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7" firstSheet="7" activeTab="7"/>
  </bookViews>
  <sheets>
    <sheet name="住戸分類" sheetId="1" state="hidden" r:id="rId2"/>
    <sheet name="設計内容説明書（維持一覧）" sheetId="2" state="hidden" r:id="rId3"/>
    <sheet name="自己評価書（維持一覧・入力不要）" sheetId="3" state="hidden" r:id="rId4"/>
    <sheet name="参考設計内容説明書（様式変換・入力不要）" sheetId="4" state="hidden" r:id="rId5"/>
    <sheet name="躯体天井高さ測定表" sheetId="5" state="hidden" r:id="rId6"/>
    <sheet name="更新履歴" sheetId="6" state="hidden" r:id="rId7"/>
    <sheet name="セキュリティ" sheetId="7" state="hidden" r:id="rId8"/>
    <sheet name="マクロ無効" sheetId="8" state="visible" r:id="rId9"/>
  </sheets>
  <definedNames>
    <definedName function="false" hidden="false" localSheetId="0" name="_xlnm.Print_Area" vbProcedure="false">住戸分類!$A$1:$Q$106</definedName>
    <definedName function="false" hidden="false" localSheetId="3" name="_xlnm.Print_Area" vbProcedure="false">'参考設計内容説明書（様式変換・入力不要）'!$A$1:$AJ$71</definedName>
    <definedName function="false" hidden="false" localSheetId="2" name="_xlnm.Print_Area" vbProcedure="false">'自己評価書（維持一覧・入力不要）'!$A$1:$V$120</definedName>
    <definedName function="false" hidden="false" localSheetId="2" name="_xlnm.Print_Titles" vbProcedure="false">'自己評価書（維持一覧・入力不要）'!$1:$21</definedName>
    <definedName function="false" hidden="false" localSheetId="1" name="_xlnm.Print_Area" vbProcedure="false">'設計内容説明書（維持一覧）'!$A$1:$DU$81</definedName>
    <definedName function="false" hidden="false" localSheetId="1" name="_xlnm.Print_Titles" vbProcedure="false">'設計内容説明書（維持一覧）'!$A:$D</definedName>
    <definedName function="false" hidden="false" localSheetId="4" name="_xlnm.Print_Area" vbProcedure="false">躯体天井高さ測定表!$A$1:$I$56</definedName>
    <definedName function="false" hidden="false" localSheetId="4" name="_xlnm.Print_Titles" vbProcedure="false">躯体天井高さ測定表!$4:$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3</xdr:col>
                <xdr:colOff>1</xdr:colOff>
                <xdr:row>31</xdr:row>
                <xdr:rowOff>8</xdr:rowOff>
              </xdr:to>
            </anchor>
          </commentPr>
        </mc:Choice>
        <mc:Fallback/>
      </mc:AlternateContent>
    </comment>
    <comment ref="F24" authorId="0">
      <text>
        <r>
          <rPr>
            <b val="true"/>
            <sz val="9"/>
            <color rgb="FF000000"/>
            <rFont val="DejaVu Sans"/>
            <family val="2"/>
          </rPr>
          <t xml:space="preserve">等級３
 掃除口及び点検口が設けられている等、維持管理を容易にすることに特に配慮した措置が講じられている
</t>
        </r>
        <r>
          <rPr>
            <sz val="9"/>
            <color rgb="FF000000"/>
            <rFont val="DejaVu Sans"/>
            <family val="2"/>
          </rPr>
          <t xml:space="preserve"> 次に掲げる基準に適合していること。
①専用配管が、壁、柱、床、はり及び基礎の立ち上がり部分を貫通する場合を除き、コンクリート内に埋め込まれていないこと。
②地中に埋設された管（４－２において「地中埋設管」という。）の上にコンクリートが打設されていないこと。ただし、建築物の外部に存する土間床コンクリートその他構造躯体に影響を及ぼすことが想定されないものについては、この限りでない。
③共同住宅等にあっては、評価対象住戸の専用配管が他住戸の専用部分に設置されていないこと。
④専用の排水管には、掃除口が設けられているか、又は清掃が可能な措置が講じられたトラップが設置されていること。ただし、便所の排水管で当該便所に隣接する排水ます又は共用立管に接続するものにあっては、この限りでない。
⑤設備機器と専用配管（ガス管を除く。）の接合部並びに専用配管のバルブ及びヘッダー（以下⑤において「主要接合部等」という。）又は排水管の掃除口が仕上げ材等により隠蔽されている場合には、主要接合部等を点検するために必要な開口又は掃除口による清掃を行うために必要な開口が当該仕上げ材等に設けられていること。
</t>
        </r>
        <r>
          <rPr>
            <b val="true"/>
            <sz val="9"/>
            <color rgb="FF000000"/>
            <rFont val="DejaVu Sans"/>
            <family val="2"/>
          </rPr>
          <t xml:space="preserve">等級２
 配管をコンクリートに埋め込まない等、維持管理を行うための基本的な措置が講じられている
 </t>
        </r>
        <r>
          <rPr>
            <sz val="9"/>
            <color rgb="FF000000"/>
            <rFont val="DejaVu Sans"/>
            <family val="2"/>
          </rPr>
          <t xml:space="preserve">等級３の①から③までに掲げる基準に適合していること。
</t>
        </r>
        <r>
          <rPr>
            <b val="true"/>
            <sz val="9"/>
            <color rgb="FF000000"/>
            <rFont val="DejaVu Sans"/>
            <family val="2"/>
          </rPr>
          <t xml:space="preserve">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15</xdr:colOff>
                <xdr:row>12</xdr:row>
                <xdr:rowOff>7</xdr:rowOff>
              </xdr:from>
              <xdr:to>
                <xdr:col>26</xdr:col>
                <xdr:colOff>5</xdr:colOff>
                <xdr:row>33</xdr:row>
                <xdr:rowOff>11</xdr:rowOff>
              </xdr:to>
            </anchor>
          </commentPr>
        </mc:Choice>
        <mc:Fallback/>
      </mc:AlternateContent>
    </comment>
    <comment ref="M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13</xdr:col>
                <xdr:colOff>19</xdr:colOff>
                <xdr:row>25</xdr:row>
                <xdr:rowOff>8</xdr:rowOff>
              </xdr:from>
              <xdr:to>
                <xdr:col>22</xdr:col>
                <xdr:colOff>6</xdr:colOff>
                <xdr:row>27</xdr:row>
                <xdr:rowOff>4</xdr:rowOff>
              </xdr:to>
            </anchor>
          </commentPr>
        </mc:Choice>
        <mc:Fallback/>
      </mc:AlternateContent>
    </comment>
    <comment ref="U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21</xdr:col>
                <xdr:colOff>19</xdr:colOff>
                <xdr:row>25</xdr:row>
                <xdr:rowOff>8</xdr:rowOff>
              </xdr:from>
              <xdr:to>
                <xdr:col>30</xdr:col>
                <xdr:colOff>1</xdr:colOff>
                <xdr:row>27</xdr:row>
                <xdr:rowOff>6</xdr:rowOff>
              </xdr:to>
            </anchor>
          </commentPr>
        </mc:Choice>
        <mc:Fallback/>
      </mc:AlternateContent>
    </comment>
    <comment ref="AC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29</xdr:col>
                <xdr:colOff>19</xdr:colOff>
                <xdr:row>25</xdr:row>
                <xdr:rowOff>8</xdr:rowOff>
              </xdr:from>
              <xdr:to>
                <xdr:col>37</xdr:col>
                <xdr:colOff>11</xdr:colOff>
                <xdr:row>27</xdr:row>
                <xdr:rowOff>5</xdr:rowOff>
              </xdr:to>
            </anchor>
          </commentPr>
        </mc:Choice>
        <mc:Fallback/>
      </mc:AlternateContent>
    </comment>
    <comment ref="AF27" authorId="0">
      <text>
        <r>
          <rPr>
            <b val="true"/>
            <sz val="9"/>
            <color rgb="FF000000"/>
            <rFont val="DejaVu Sans"/>
            <family val="2"/>
          </rPr>
          <t xml:space="preserve">洋式便器で容易に取り外しのできる構造</t>
        </r>
      </text>
      <mc:AlternateContent>
        <mc:Choice Requires="v2">
          <commentPr autoFill="true" autoScale="false" colHidden="false" locked="false" rowHidden="false" textHAlign="justify" textVAlign="top">
            <anchor moveWithCells="false" sizeWithCells="false">
              <xdr:from>
                <xdr:col>32</xdr:col>
                <xdr:colOff>19</xdr:colOff>
                <xdr:row>25</xdr:row>
                <xdr:rowOff>8</xdr:rowOff>
              </xdr:from>
              <xdr:to>
                <xdr:col>42</xdr:col>
                <xdr:colOff>9</xdr:colOff>
                <xdr:row>27</xdr:row>
                <xdr:rowOff>1</xdr:rowOff>
              </xdr:to>
            </anchor>
          </commentPr>
        </mc:Choice>
        <mc:Fallback/>
      </mc:AlternateContent>
    </comment>
    <comment ref="AY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51</xdr:col>
                <xdr:colOff>9</xdr:colOff>
                <xdr:row>25</xdr:row>
                <xdr:rowOff>8</xdr:rowOff>
              </xdr:from>
              <xdr:to>
                <xdr:col>59</xdr:col>
                <xdr:colOff>22</xdr:colOff>
                <xdr:row>27</xdr:row>
                <xdr:rowOff>5</xdr:rowOff>
              </xdr:to>
            </anchor>
          </commentPr>
        </mc:Choice>
        <mc:Fallback/>
      </mc:AlternateContent>
    </comment>
    <comment ref="BB27" authorId="0">
      <text>
        <r>
          <rPr>
            <b val="true"/>
            <sz val="9"/>
            <color rgb="FF000000"/>
            <rFont val="DejaVu Sans"/>
            <family val="2"/>
          </rPr>
          <t xml:space="preserve">上記　凡例：配水管内面の平滑仕様
から選択してください</t>
        </r>
      </text>
      <mc:AlternateContent>
        <mc:Choice Requires="v2">
          <commentPr autoFill="true" autoScale="false" colHidden="false" locked="false" rowHidden="false" textHAlign="justify" textVAlign="top">
            <anchor moveWithCells="false" sizeWithCells="false">
              <xdr:from>
                <xdr:col>54</xdr:col>
                <xdr:colOff>19</xdr:colOff>
                <xdr:row>25</xdr:row>
                <xdr:rowOff>8</xdr:rowOff>
              </xdr:from>
              <xdr:to>
                <xdr:col>64</xdr:col>
                <xdr:colOff>12</xdr:colOff>
                <xdr:row>27</xdr:row>
                <xdr:rowOff>4</xdr:rowOff>
              </xdr:to>
            </anchor>
          </commentPr>
        </mc:Choice>
        <mc:Fallback/>
      </mc:AlternateContent>
    </comment>
    <comment ref="BC27" authorId="0">
      <text>
        <r>
          <rPr>
            <b val="true"/>
            <sz val="9"/>
            <color rgb="FF000000"/>
            <rFont val="DejaVu Sans"/>
            <family val="2"/>
          </rPr>
          <t xml:space="preserve">接合する管同士の肉厚が異ならないこと</t>
        </r>
      </text>
      <mc:AlternateContent>
        <mc:Choice Requires="v2">
          <commentPr autoFill="true" autoScale="false" colHidden="false" locked="false" rowHidden="false" textHAlign="justify" textVAlign="top">
            <anchor moveWithCells="false" sizeWithCells="false">
              <xdr:from>
                <xdr:col>55</xdr:col>
                <xdr:colOff>19</xdr:colOff>
                <xdr:row>25</xdr:row>
                <xdr:rowOff>8</xdr:rowOff>
              </xdr:from>
              <xdr:to>
                <xdr:col>62</xdr:col>
                <xdr:colOff>6</xdr:colOff>
                <xdr:row>27</xdr:row>
                <xdr:rowOff>5</xdr:rowOff>
              </xdr:to>
            </anchor>
          </commentPr>
        </mc:Choice>
        <mc:Fallback/>
      </mc:AlternateContent>
    </comment>
    <comment ref="BD27" authorId="0">
      <text>
        <r>
          <rPr>
            <b val="true"/>
            <sz val="9"/>
            <color rgb="FF000000"/>
            <rFont val="DejaVu Sans"/>
            <family val="2"/>
          </rPr>
          <t xml:space="preserve">配管内面に高低差が生じないこと</t>
        </r>
      </text>
      <mc:AlternateContent>
        <mc:Choice Requires="v2">
          <commentPr autoFill="true" autoScale="false" colHidden="false" locked="false" rowHidden="false" textHAlign="justify" textVAlign="top">
            <anchor moveWithCells="false" sizeWithCells="false">
              <xdr:from>
                <xdr:col>56</xdr:col>
                <xdr:colOff>19</xdr:colOff>
                <xdr:row>25</xdr:row>
                <xdr:rowOff>8</xdr:rowOff>
              </xdr:from>
              <xdr:to>
                <xdr:col>63</xdr:col>
                <xdr:colOff>8</xdr:colOff>
                <xdr:row>27</xdr:row>
                <xdr:rowOff>5</xdr:rowOff>
              </xdr:to>
            </anchor>
          </commentPr>
        </mc:Choice>
        <mc:Fallback/>
      </mc:AlternateContent>
    </comment>
    <comment ref="BE27" authorId="0">
      <text>
        <r>
          <rPr>
            <b val="true"/>
            <sz val="9"/>
            <color rgb="FF000000"/>
            <rFont val="DejaVu Sans"/>
            <family val="2"/>
          </rPr>
          <t xml:space="preserve">上記　凡例：たわみ防止措置
から選択してください</t>
        </r>
      </text>
      <mc:AlternateContent>
        <mc:Choice Requires="v2">
          <commentPr autoFill="true" autoScale="false" colHidden="false" locked="false" rowHidden="false" textHAlign="justify" textVAlign="top">
            <anchor moveWithCells="false" sizeWithCells="false">
              <xdr:from>
                <xdr:col>57</xdr:col>
                <xdr:colOff>19</xdr:colOff>
                <xdr:row>25</xdr:row>
                <xdr:rowOff>8</xdr:rowOff>
              </xdr:from>
              <xdr:to>
                <xdr:col>66</xdr:col>
                <xdr:colOff>4</xdr:colOff>
                <xdr:row>27</xdr:row>
                <xdr:rowOff>5</xdr:rowOff>
              </xdr:to>
            </anchor>
          </commentPr>
        </mc:Choice>
        <mc:Fallback/>
      </mc:AlternateContent>
    </comment>
    <comment ref="BF27" authorId="0">
      <text>
        <r>
          <rPr>
            <b val="true"/>
            <sz val="9"/>
            <color rgb="FF000000"/>
            <rFont val="DejaVu Sans"/>
            <family val="2"/>
          </rPr>
          <t xml:space="preserve">上記　凡例：接合形式
から選択してください</t>
        </r>
      </text>
      <mc:AlternateContent>
        <mc:Choice Requires="v2">
          <commentPr autoFill="true" autoScale="false" colHidden="false" locked="false" rowHidden="false" textHAlign="justify" textVAlign="top">
            <anchor moveWithCells="false" sizeWithCells="false">
              <xdr:from>
                <xdr:col>58</xdr:col>
                <xdr:colOff>19</xdr:colOff>
                <xdr:row>25</xdr:row>
                <xdr:rowOff>8</xdr:rowOff>
              </xdr:from>
              <xdr:to>
                <xdr:col>64</xdr:col>
                <xdr:colOff>21</xdr:colOff>
                <xdr:row>27</xdr:row>
                <xdr:rowOff>3</xdr:rowOff>
              </xdr:to>
            </anchor>
          </commentPr>
        </mc:Choice>
        <mc:Fallback/>
      </mc:AlternateContent>
    </comment>
    <comment ref="CI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87</xdr:col>
                <xdr:colOff>9</xdr:colOff>
                <xdr:row>25</xdr:row>
                <xdr:rowOff>8</xdr:rowOff>
              </xdr:from>
              <xdr:to>
                <xdr:col>92</xdr:col>
                <xdr:colOff>24</xdr:colOff>
                <xdr:row>27</xdr:row>
                <xdr:rowOff>8</xdr:rowOff>
              </xdr:to>
            </anchor>
          </commentPr>
        </mc:Choice>
        <mc:Fallback/>
      </mc:AlternateContent>
    </comment>
    <comment ref="CQ26" authorId="0">
      <text>
        <r>
          <rPr>
            <b val="true"/>
            <sz val="9"/>
            <color rgb="FF000000"/>
            <rFont val="DejaVu Sans"/>
            <family val="2"/>
          </rPr>
          <t xml:space="preserve">複数ある場合には最低となる部分を入力してください。</t>
        </r>
      </text>
      <mc:AlternateContent>
        <mc:Choice Requires="v2">
          <commentPr autoFill="true" autoScale="false" colHidden="false" locked="false" rowHidden="false" textHAlign="justify" textVAlign="top">
            <anchor moveWithCells="false" sizeWithCells="false">
              <xdr:from>
                <xdr:col>103</xdr:col>
                <xdr:colOff>23</xdr:colOff>
                <xdr:row>24</xdr:row>
                <xdr:rowOff>8</xdr:rowOff>
              </xdr:from>
              <xdr:to>
                <xdr:col>107</xdr:col>
                <xdr:colOff>3</xdr:colOff>
                <xdr:row>27</xdr:row>
                <xdr:rowOff>1</xdr:rowOff>
              </xdr:to>
            </anchor>
          </commentPr>
        </mc:Choice>
        <mc:Fallback/>
      </mc:AlternateContent>
    </comment>
    <comment ref="CQ27" authorId="0">
      <text>
        <r>
          <rPr>
            <b val="true"/>
            <sz val="9"/>
            <color rgb="FF000000"/>
            <rFont val="DejaVu Sans"/>
            <family val="2"/>
          </rPr>
          <t xml:space="preserve">凡例：対象部位に入力の上、選択してください。</t>
        </r>
      </text>
      <mc:AlternateContent>
        <mc:Choice Requires="v2">
          <commentPr autoFill="true" autoScale="false" colHidden="false" locked="false" rowHidden="false" textHAlign="justify" textVAlign="top">
            <anchor moveWithCells="false" sizeWithCells="false">
              <xdr:from>
                <xdr:col>95</xdr:col>
                <xdr:colOff>5</xdr:colOff>
                <xdr:row>25</xdr:row>
                <xdr:rowOff>11</xdr:rowOff>
              </xdr:from>
              <xdr:to>
                <xdr:col>98</xdr:col>
                <xdr:colOff>23</xdr:colOff>
                <xdr:row>28</xdr:row>
                <xdr:rowOff>2</xdr:rowOff>
              </xdr:to>
            </anchor>
          </commentPr>
        </mc:Choice>
        <mc:Fallback/>
      </mc:AlternateContent>
    </comment>
    <comment ref="DF26" authorId="0">
      <text>
        <r>
          <rPr>
            <b val="true"/>
            <sz val="9"/>
            <color rgb="FF000000"/>
            <rFont val="DejaVu Sans"/>
            <family val="2"/>
          </rPr>
          <t xml:space="preserve">複数ある場合には最低となる部分を入力してください。</t>
        </r>
      </text>
      <mc:AlternateContent>
        <mc:Choice Requires="v2">
          <commentPr autoFill="true" autoScale="false" colHidden="false" locked="false" rowHidden="false" textHAlign="justify" textVAlign="top">
            <anchor moveWithCells="false" sizeWithCells="false">
              <xdr:from>
                <xdr:col>116</xdr:col>
                <xdr:colOff>17</xdr:colOff>
                <xdr:row>24</xdr:row>
                <xdr:rowOff>8</xdr:rowOff>
              </xdr:from>
              <xdr:to>
                <xdr:col>119</xdr:col>
                <xdr:colOff>38</xdr:colOff>
                <xdr:row>27</xdr:row>
                <xdr:rowOff>1</xdr:rowOff>
              </xdr:to>
            </anchor>
          </commentPr>
        </mc:Choice>
        <mc:Fallback/>
      </mc:AlternateContent>
    </comment>
    <comment ref="DF27" authorId="0">
      <text>
        <r>
          <rPr>
            <b val="true"/>
            <sz val="9"/>
            <color rgb="FF000000"/>
            <rFont val="DejaVu Sans"/>
            <family val="2"/>
          </rPr>
          <t xml:space="preserve">凡例：対象部位に入力の上、選択してください。</t>
        </r>
      </text>
      <mc:AlternateContent>
        <mc:Choice Requires="v2">
          <commentPr autoFill="true" autoScale="false" colHidden="false" locked="false" rowHidden="false" textHAlign="justify" textVAlign="top">
            <anchor moveWithCells="false" sizeWithCells="false">
              <xdr:from>
                <xdr:col>109</xdr:col>
                <xdr:colOff>26</xdr:colOff>
                <xdr:row>25</xdr:row>
                <xdr:rowOff>11</xdr:rowOff>
              </xdr:from>
              <xdr:to>
                <xdr:col>113</xdr:col>
                <xdr:colOff>6</xdr:colOff>
                <xdr:row>28</xdr:row>
                <xdr:rowOff>2</xdr:rowOff>
              </xdr:to>
            </anchor>
          </commentPr>
        </mc:Choice>
        <mc:Fallback/>
      </mc:AlternateContent>
    </comment>
    <comment ref="DO25" authorId="0">
      <text>
        <r>
          <rPr>
            <b val="true"/>
            <sz val="9"/>
            <color rgb="FF000000"/>
            <rFont val="DejaVu Sans"/>
            <family val="2"/>
          </rPr>
          <t xml:space="preserve">住戸専用部の構造躯体の壁又は柱で間取りの変更の障害となりうるものの有無</t>
        </r>
      </text>
      <mc:AlternateContent>
        <mc:Choice Requires="v2">
          <commentPr autoFill="true" autoScale="false" colHidden="false" locked="false" rowHidden="false" textHAlign="justify" textVAlign="top">
            <anchor moveWithCells="false" sizeWithCells="false">
              <xdr:from>
                <xdr:col>109</xdr:col>
                <xdr:colOff>0</xdr:colOff>
                <xdr:row>22</xdr:row>
                <xdr:rowOff>16</xdr:rowOff>
              </xdr:from>
              <xdr:to>
                <xdr:col>115</xdr:col>
                <xdr:colOff>31</xdr:colOff>
                <xdr:row>25</xdr:row>
                <xdr:rowOff>7</xdr:rowOff>
              </xdr:to>
            </anchor>
          </commentPr>
        </mc:Choice>
        <mc:Fallback/>
      </mc:AlternateContent>
    </comment>
    <comment ref="DO26" authorId="0">
      <text>
        <r>
          <rPr>
            <b val="true"/>
            <sz val="9"/>
            <color rgb="FF000000"/>
            <rFont val="DejaVu Sans"/>
            <family val="2"/>
          </rPr>
          <t xml:space="preserve">住戸専有部の構造躯体の壁又は柱</t>
        </r>
      </text>
      <mc:AlternateContent>
        <mc:Choice Requires="v2">
          <commentPr autoFill="true" autoScale="false" colHidden="false" locked="false" rowHidden="false" textHAlign="justify" textVAlign="top">
            <anchor moveWithCells="false" sizeWithCells="false">
              <xdr:from>
                <xdr:col>109</xdr:col>
                <xdr:colOff>0</xdr:colOff>
                <xdr:row>24</xdr:row>
                <xdr:rowOff>8</xdr:rowOff>
              </xdr:from>
              <xdr:to>
                <xdr:col>112</xdr:col>
                <xdr:colOff>19</xdr:colOff>
                <xdr:row>26</xdr:row>
                <xdr:rowOff>1</xdr:rowOff>
              </xdr:to>
            </anchor>
          </commentPr>
        </mc:Choice>
        <mc:Fallback/>
      </mc:AlternateContent>
    </comment>
    <comment ref="DO29" authorId="0">
      <text>
        <r>
          <rPr>
            <b val="true"/>
            <sz val="9"/>
            <color rgb="FF000000"/>
            <rFont val="DejaVu Sans"/>
            <family val="2"/>
          </rPr>
          <t xml:space="preserve">有＝■、無＝□</t>
        </r>
      </text>
      <mc:AlternateContent>
        <mc:Choice Requires="v2">
          <commentPr autoFill="true" autoScale="false" colHidden="false" locked="false" rowHidden="false" textHAlign="justify" textVAlign="top">
            <anchor moveWithCells="false" sizeWithCells="false">
              <xdr:from>
                <xdr:col>108</xdr:col>
                <xdr:colOff>16</xdr:colOff>
                <xdr:row>27</xdr:row>
                <xdr:rowOff>8</xdr:rowOff>
              </xdr:from>
              <xdr:to>
                <xdr:col>111</xdr:col>
                <xdr:colOff>26</xdr:colOff>
                <xdr:row>28</xdr:row>
                <xdr:rowOff>14</xdr:rowOff>
              </xdr:to>
            </anchor>
          </commentPr>
        </mc:Choice>
        <mc:Fallback/>
      </mc:AlternateContent>
    </comment>
    <comment ref="DP29" authorId="0">
      <text>
        <r>
          <rPr>
            <b val="true"/>
            <sz val="9"/>
            <color rgb="FF000000"/>
            <rFont val="DejaVu Sans"/>
            <family val="2"/>
          </rPr>
          <t xml:space="preserve">有の場合のみ記入</t>
        </r>
      </text>
      <mc:AlternateContent>
        <mc:Choice Requires="v2">
          <commentPr autoFill="true" autoScale="false" colHidden="false" locked="false" rowHidden="false" textHAlign="justify" textVAlign="top">
            <anchor moveWithCells="false" sizeWithCells="false">
              <xdr:from>
                <xdr:col>109</xdr:col>
                <xdr:colOff>0</xdr:colOff>
                <xdr:row>27</xdr:row>
                <xdr:rowOff>8</xdr:rowOff>
              </xdr:from>
              <xdr:to>
                <xdr:col>112</xdr:col>
                <xdr:colOff>19</xdr:colOff>
                <xdr:row>28</xdr:row>
                <xdr:rowOff>13</xdr:rowOff>
              </xdr:to>
            </anchor>
          </commentPr>
        </mc:Choice>
        <mc:Fallback/>
      </mc:AlternateContent>
    </comment>
  </commentList>
</comments>
</file>

<file path=xl/sharedStrings.xml><?xml version="1.0" encoding="utf-8"?>
<sst xmlns="http://schemas.openxmlformats.org/spreadsheetml/2006/main" count="1322" uniqueCount="297">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1</t>
  </si>
  <si>
    <t xml:space="preserve">A2</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凡例：接合形式</t>
  </si>
  <si>
    <t xml:space="preserve">給水管のバルブ及びヘッダー </t>
  </si>
  <si>
    <t xml:space="preserve">ガス管のバルブ及びヘッダー </t>
  </si>
  <si>
    <t xml:space="preserve">□</t>
  </si>
  <si>
    <t xml:space="preserve">該当しない場合</t>
  </si>
  <si>
    <t xml:space="preserve">①</t>
  </si>
  <si>
    <t xml:space="preserve">ねじ接合</t>
  </si>
  <si>
    <t xml:space="preserve">凡例を利用する場合は番号記入</t>
  </si>
  <si>
    <t xml:space="preserve">②</t>
  </si>
  <si>
    <t xml:space="preserve">接着接合</t>
  </si>
  <si>
    <t xml:space="preserve">単位入力する場合は数量入力</t>
  </si>
  <si>
    <t xml:space="preserve">③</t>
  </si>
  <si>
    <t xml:space="preserve">メカニカル接合</t>
  </si>
  <si>
    <t xml:space="preserve">他</t>
  </si>
  <si>
    <t xml:space="preserve">その他</t>
  </si>
  <si>
    <t xml:space="preserve">※</t>
  </si>
  <si>
    <t xml:space="preserve">記入不要</t>
  </si>
  <si>
    <t xml:space="preserve">-</t>
  </si>
  <si>
    <t xml:space="preserve">給湯管と設備機器の接合部 </t>
  </si>
  <si>
    <t xml:space="preserve">凡例：配管点検口　その他</t>
  </si>
  <si>
    <t xml:space="preserve">評価方法</t>
  </si>
  <si>
    <t xml:space="preserve">さや管</t>
  </si>
  <si>
    <t xml:space="preserve">評価方法基準による</t>
  </si>
  <si>
    <t xml:space="preserve">凡例：たわみ防止措置</t>
  </si>
  <si>
    <t xml:space="preserve">　</t>
  </si>
  <si>
    <t xml:space="preserve">特別評価方法認定による</t>
  </si>
  <si>
    <t xml:space="preserve">固定金物</t>
  </si>
  <si>
    <t xml:space="preserve">住宅型式性能認定による</t>
  </si>
  <si>
    <t xml:space="preserve">型式住宅部分等製造者の認証による</t>
  </si>
  <si>
    <t xml:space="preserve">給湯管のバルブ及びヘッダー </t>
  </si>
  <si>
    <t xml:space="preserve">選択無</t>
  </si>
  <si>
    <t xml:space="preserve">凡例：対象部位</t>
  </si>
  <si>
    <r>
      <rPr>
        <sz val="9"/>
        <rFont val="Noto Sans"/>
        <family val="2"/>
      </rPr>
      <t xml:space="preserve">凡例：記載図書</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t xml:space="preserve">バルコニー側大梁</t>
  </si>
  <si>
    <t xml:space="preserve">タイプ別平面詳細図</t>
  </si>
  <si>
    <r>
      <rPr>
        <sz val="9"/>
        <rFont val="Noto Sans"/>
        <family val="2"/>
      </rPr>
      <t xml:space="preserve">凡例</t>
    </r>
    <r>
      <rPr>
        <sz val="9"/>
        <rFont val="ＭＳ Ｐゴシック"/>
        <family val="3"/>
        <charset val="128"/>
      </rPr>
      <t xml:space="preserve">:</t>
    </r>
    <r>
      <rPr>
        <sz val="9"/>
        <rFont val="Noto Sans"/>
        <family val="2"/>
      </rPr>
      <t xml:space="preserve">等級</t>
    </r>
  </si>
  <si>
    <t xml:space="preserve">外廊下側大梁</t>
  </si>
  <si>
    <t xml:space="preserve">断面図</t>
  </si>
  <si>
    <t xml:space="preserve">等級３</t>
  </si>
  <si>
    <t xml:space="preserve">凡例：排水管内面の平滑仕様</t>
  </si>
  <si>
    <t xml:space="preserve">小梁</t>
  </si>
  <si>
    <t xml:space="preserve">構造図</t>
  </si>
  <si>
    <t xml:space="preserve">等級２</t>
  </si>
  <si>
    <t xml:space="preserve">ＶＰ</t>
  </si>
  <si>
    <t xml:space="preserve">④</t>
  </si>
  <si>
    <t xml:space="preserve">等級１</t>
  </si>
  <si>
    <t xml:space="preserve">ＶＵ</t>
  </si>
  <si>
    <t xml:space="preserve">⑤</t>
  </si>
  <si>
    <t xml:space="preserve">なし</t>
  </si>
  <si>
    <t xml:space="preserve">該当なし</t>
  </si>
  <si>
    <r>
      <rPr>
        <b val="true"/>
        <sz val="9"/>
        <color rgb="FFFFFFFF"/>
        <rFont val="ＭＳ Ｐゴシック"/>
        <family val="3"/>
        <charset val="128"/>
      </rPr>
      <t xml:space="preserve">4.</t>
    </r>
    <r>
      <rPr>
        <b val="true"/>
        <sz val="9"/>
        <color rgb="FFFFFFFF"/>
        <rFont val="Noto Sans"/>
        <family val="2"/>
      </rPr>
      <t xml:space="preserve">維持管理・更新への
配慮に関すること</t>
    </r>
  </si>
  <si>
    <r>
      <rPr>
        <sz val="9"/>
        <rFont val="ＭＳ Ｐゴシック"/>
        <family val="3"/>
        <charset val="128"/>
      </rPr>
      <t xml:space="preserve">4-1.</t>
    </r>
    <r>
      <rPr>
        <sz val="9"/>
        <rFont val="Noto Sans"/>
        <family val="2"/>
      </rPr>
      <t xml:space="preserve">専用配管</t>
    </r>
  </si>
  <si>
    <r>
      <rPr>
        <sz val="9"/>
        <rFont val="ＭＳ Ｐゴシック"/>
        <family val="3"/>
        <charset val="128"/>
      </rPr>
      <t xml:space="preserve">4-4.</t>
    </r>
    <r>
      <rPr>
        <sz val="9"/>
        <rFont val="Noto Sans"/>
        <family val="2"/>
      </rPr>
      <t xml:space="preserve">更新対策</t>
    </r>
  </si>
  <si>
    <t xml:space="preserve">　通し番号</t>
  </si>
  <si>
    <t xml:space="preserve">　タイプ名称</t>
  </si>
  <si>
    <t xml:space="preserve">住戸番号</t>
  </si>
  <si>
    <r>
      <rPr>
        <sz val="9"/>
        <rFont val="Noto Sans"/>
        <family val="2"/>
      </rPr>
      <t xml:space="preserve">〔</t>
    </r>
    <r>
      <rPr>
        <sz val="9"/>
        <rFont val="ＭＳ Ｐゴシック"/>
        <family val="3"/>
        <charset val="128"/>
      </rPr>
      <t xml:space="preserve">3</t>
    </r>
    <r>
      <rPr>
        <sz val="9"/>
        <rFont val="Noto Sans"/>
        <family val="2"/>
      </rPr>
      <t xml:space="preserve">段階〕</t>
    </r>
  </si>
  <si>
    <t xml:space="preserve">専用配管</t>
  </si>
  <si>
    <t xml:space="preserve">地中埋設管</t>
  </si>
  <si>
    <t xml:space="preserve">専用排水管</t>
  </si>
  <si>
    <t xml:space="preserve">排水管の性状等</t>
  </si>
  <si>
    <t xml:space="preserve">配管点検口</t>
  </si>
  <si>
    <t xml:space="preserve">コンクリート内埋込み配管無</t>
  </si>
  <si>
    <t xml:space="preserve">他住戸の専用部設置無</t>
  </si>
  <si>
    <r>
      <rPr>
        <sz val="9"/>
        <rFont val="Noto Sans"/>
        <family val="2"/>
      </rPr>
      <t xml:space="preserve">地中埋設管上の</t>
    </r>
    <r>
      <rPr>
        <sz val="9"/>
        <rFont val="ＭＳ Ｐゴシック"/>
        <family val="3"/>
        <charset val="128"/>
      </rPr>
      <t xml:space="preserve">CON</t>
    </r>
    <r>
      <rPr>
        <sz val="9"/>
        <rFont val="Noto Sans"/>
        <family val="2"/>
      </rPr>
      <t xml:space="preserve">打設無</t>
    </r>
  </si>
  <si>
    <t xml:space="preserve">排水管の清掃措置等</t>
  </si>
  <si>
    <t xml:space="preserve">継ぎ手、ﾍｯﾀﾞｰを含む</t>
  </si>
  <si>
    <t xml:space="preserve">主用接合部等の点検措置</t>
  </si>
  <si>
    <t xml:space="preserve">躯体天井高</t>
  </si>
  <si>
    <t xml:space="preserve">躯体天井高（メゾネット階）</t>
  </si>
  <si>
    <t xml:space="preserve">専有構造</t>
  </si>
  <si>
    <t xml:space="preserve">記載図書</t>
  </si>
  <si>
    <t xml:space="preserve">※適・不適</t>
  </si>
  <si>
    <t xml:space="preserve">排水管</t>
  </si>
  <si>
    <t xml:space="preserve">給水管</t>
  </si>
  <si>
    <t xml:space="preserve">給湯管</t>
  </si>
  <si>
    <t xml:space="preserve">ガス管</t>
  </si>
  <si>
    <t xml:space="preserve">便所</t>
  </si>
  <si>
    <t xml:space="preserve">台所</t>
  </si>
  <si>
    <t xml:space="preserve">浴室</t>
  </si>
  <si>
    <t xml:space="preserve">洗面所</t>
  </si>
  <si>
    <t xml:space="preserve">洗濯機パン</t>
  </si>
  <si>
    <t xml:space="preserve">排水管内面</t>
  </si>
  <si>
    <t xml:space="preserve">設置状態</t>
  </si>
  <si>
    <t xml:space="preserve">排水管と設備機器の接合部</t>
  </si>
  <si>
    <t xml:space="preserve">給水管と設備機器の接合部 </t>
  </si>
  <si>
    <t xml:space="preserve">給水管のバルブ
及びヘッダー </t>
  </si>
  <si>
    <t xml:space="preserve">給湯管のバルブ
及びヘッダー </t>
  </si>
  <si>
    <t xml:space="preserve">ガス管のバルブ
及びヘッダー </t>
  </si>
  <si>
    <r>
      <rPr>
        <sz val="9"/>
        <rFont val="Noto Sans"/>
        <family val="2"/>
      </rPr>
      <t xml:space="preserve">階高</t>
    </r>
    <r>
      <rPr>
        <sz val="9"/>
        <rFont val="ＭＳ Ｐゴシック"/>
        <family val="3"/>
        <charset val="128"/>
      </rPr>
      <t xml:space="preserve">(SL)</t>
    </r>
  </si>
  <si>
    <t xml:space="preserve">上階スラブ</t>
  </si>
  <si>
    <t xml:space="preserve">余裕値</t>
  </si>
  <si>
    <t xml:space="preserve">異なる天井高さが存在する場合</t>
  </si>
  <si>
    <t xml:space="preserve">躯体壁柱</t>
  </si>
  <si>
    <t xml:space="preserve">矩計図</t>
  </si>
  <si>
    <t xml:space="preserve">仕様書</t>
  </si>
  <si>
    <t xml:space="preserve">設備図</t>
  </si>
  <si>
    <t xml:space="preserve">共用立管に
隣接</t>
  </si>
  <si>
    <r>
      <rPr>
        <sz val="7"/>
        <rFont val="Noto Sans"/>
        <family val="2"/>
      </rPr>
      <t xml:space="preserve">洋風</t>
    </r>
    <r>
      <rPr>
        <sz val="7"/>
        <rFont val="ＭＳ Ｐゴシック"/>
        <family val="3"/>
        <charset val="128"/>
      </rPr>
      <t xml:space="preserve">(</t>
    </r>
    <r>
      <rPr>
        <sz val="7"/>
        <rFont val="Noto Sans"/>
        <family val="2"/>
      </rPr>
      <t xml:space="preserve">取外し可</t>
    </r>
    <r>
      <rPr>
        <sz val="7"/>
        <rFont val="ＭＳ Ｐゴシック"/>
        <family val="3"/>
        <charset val="128"/>
      </rPr>
      <t xml:space="preserve">)</t>
    </r>
  </si>
  <si>
    <t xml:space="preserve">掃除口</t>
  </si>
  <si>
    <t xml:space="preserve">平面図</t>
  </si>
  <si>
    <t xml:space="preserve">住戸平面図</t>
  </si>
  <si>
    <t xml:space="preserve">平滑</t>
  </si>
  <si>
    <t xml:space="preserve">仕様</t>
  </si>
  <si>
    <t xml:space="preserve">肉厚異無</t>
  </si>
  <si>
    <t xml:space="preserve">高低差無</t>
  </si>
  <si>
    <t xml:space="preserve">たわみ防止措置</t>
  </si>
  <si>
    <t xml:space="preserve">抜け防止措置</t>
  </si>
  <si>
    <t xml:space="preserve">スラブ符号</t>
  </si>
  <si>
    <t xml:space="preserve">スラブ厚さ</t>
  </si>
  <si>
    <t xml:space="preserve">スラブ段差</t>
  </si>
  <si>
    <t xml:space="preserve">対象部位</t>
  </si>
  <si>
    <t xml:space="preserve">構造符号</t>
  </si>
  <si>
    <t xml:space="preserve">部材寸法</t>
  </si>
  <si>
    <t xml:space="preserve">最低躯体天高</t>
  </si>
  <si>
    <t xml:space="preserve">最低部位</t>
  </si>
  <si>
    <t xml:space="preserve">変更障害構造躯体</t>
  </si>
  <si>
    <t xml:space="preserve">露出</t>
  </si>
  <si>
    <t xml:space="preserve">開口</t>
  </si>
  <si>
    <t xml:space="preserve">トラップ</t>
  </si>
  <si>
    <t xml:space="preserve">開口等</t>
  </si>
  <si>
    <t xml:space="preserve">はり</t>
  </si>
  <si>
    <t xml:space="preserve">傾斜屋根</t>
  </si>
  <si>
    <t xml:space="preserve">場所</t>
  </si>
  <si>
    <t xml:space="preserve">有無</t>
  </si>
  <si>
    <t xml:space="preserve">有</t>
  </si>
  <si>
    <t xml:space="preserve">壁</t>
  </si>
  <si>
    <t xml:space="preserve">柱</t>
  </si>
  <si>
    <t xml:space="preserve">記入を要する最低等級</t>
  </si>
  <si>
    <t xml:space="preserve">異</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8"/>
        <rFont val="ＭＳ Ｐゴシック"/>
        <family val="3"/>
        <charset val="128"/>
      </rPr>
      <t xml:space="preserve">4.</t>
    </r>
    <r>
      <rPr>
        <sz val="8"/>
        <rFont val="Noto Sans"/>
        <family val="2"/>
      </rPr>
      <t xml:space="preserve">維持管理</t>
    </r>
  </si>
  <si>
    <t xml:space="preserve">4-1.</t>
  </si>
  <si>
    <t xml:space="preserve">4-4</t>
  </si>
  <si>
    <t xml:space="preserve">維持管理</t>
  </si>
  <si>
    <t xml:space="preserve">躯体天井高（メゾネット）</t>
  </si>
  <si>
    <t xml:space="preserve">異天井高</t>
  </si>
  <si>
    <t xml:space="preserve">変更障害</t>
  </si>
  <si>
    <t xml:space="preserve">　部屋番号</t>
  </si>
  <si>
    <r>
      <rPr>
        <sz val="7"/>
        <rFont val="Noto Sans"/>
        <family val="2"/>
      </rPr>
      <t xml:space="preserve">〔</t>
    </r>
    <r>
      <rPr>
        <sz val="7"/>
        <rFont val="ＭＳ Ｐゴシック"/>
        <family val="3"/>
        <charset val="128"/>
      </rPr>
      <t xml:space="preserve">3</t>
    </r>
    <r>
      <rPr>
        <sz val="7"/>
        <rFont val="Noto Sans"/>
        <family val="2"/>
      </rPr>
      <t xml:space="preserve">段階〕</t>
    </r>
  </si>
  <si>
    <r>
      <rPr>
        <sz val="7"/>
        <rFont val="Noto Sans"/>
        <family val="2"/>
      </rPr>
      <t xml:space="preserve">有</t>
    </r>
    <r>
      <rPr>
        <sz val="7"/>
        <rFont val="ＭＳ Ｐゴシック"/>
        <family val="3"/>
        <charset val="128"/>
      </rPr>
      <t xml:space="preserve">(■)</t>
    </r>
    <r>
      <rPr>
        <sz val="7"/>
        <rFont val="Noto Sans"/>
        <family val="2"/>
      </rPr>
      <t xml:space="preserve">無（□）</t>
    </r>
  </si>
  <si>
    <t xml:space="preserve">有の
場合</t>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維持管理に関すること）</t>
    </r>
  </si>
  <si>
    <t xml:space="preserve">（第四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維持管理への配慮に関すること</t>
  </si>
  <si>
    <r>
      <rPr>
        <sz val="9"/>
        <rFont val="ＭＳ Ｐ明朝"/>
        <family val="1"/>
        <charset val="128"/>
      </rPr>
      <t xml:space="preserve">4-1
</t>
    </r>
    <r>
      <rPr>
        <sz val="9"/>
        <rFont val="Noto Sans"/>
        <family val="2"/>
      </rPr>
      <t xml:space="preserve">維持管理対策等級（専用配管）</t>
    </r>
  </si>
  <si>
    <t xml:space="preserve">コンクリート内埋込み配管の有無</t>
  </si>
  <si>
    <t xml:space="preserve">排水管　</t>
  </si>
  <si>
    <t xml:space="preserve">適</t>
  </si>
  <si>
    <t xml:space="preserve">不適</t>
  </si>
  <si>
    <t xml:space="preserve">他住戸の専用部設置の有無</t>
  </si>
  <si>
    <t xml:space="preserve">地中埋設管上のコンクリート打設の有無</t>
  </si>
  <si>
    <t xml:space="preserve">・便所</t>
  </si>
  <si>
    <t xml:space="preserve">［</t>
  </si>
  <si>
    <t xml:space="preserve">共用立管に隣接</t>
  </si>
  <si>
    <t xml:space="preserve">洋風取外し可</t>
  </si>
  <si>
    <t xml:space="preserve">（</t>
  </si>
  <si>
    <t xml:space="preserve">開口有</t>
  </si>
  <si>
    <t xml:space="preserve">）］</t>
  </si>
  <si>
    <t xml:space="preserve">・台所</t>
  </si>
  <si>
    <t xml:space="preserve">〔</t>
  </si>
  <si>
    <t xml:space="preserve">トラップ　</t>
  </si>
  <si>
    <t xml:space="preserve">・浴室</t>
  </si>
  <si>
    <t xml:space="preserve">・洗面所</t>
  </si>
  <si>
    <t xml:space="preserve">・洗濯機パン</t>
  </si>
  <si>
    <t xml:space="preserve">排水管の性状等（継手及びﾍｯﾀﾞｰを含む）</t>
  </si>
  <si>
    <t xml:space="preserve">排水管等の内面、たわみ、抜け防止</t>
  </si>
  <si>
    <t xml:space="preserve">・内面等</t>
  </si>
  <si>
    <t xml:space="preserve">仕様（</t>
  </si>
  <si>
    <t xml:space="preserve">)</t>
  </si>
  <si>
    <t xml:space="preserve">肉厚の異なる管の接合なし</t>
  </si>
  <si>
    <t xml:space="preserve">排水継ぎ手により排水管内面に高低差なし</t>
  </si>
  <si>
    <t xml:space="preserve">・たわみ防止</t>
  </si>
  <si>
    <t xml:space="preserve">たわみなし</t>
  </si>
  <si>
    <t xml:space="preserve">措置</t>
  </si>
  <si>
    <t xml:space="preserve">・抜け防止</t>
  </si>
  <si>
    <t xml:space="preserve">抜け防止措置あり</t>
  </si>
  <si>
    <t xml:space="preserve">（接合形式</t>
  </si>
  <si>
    <t xml:space="preserve">）</t>
  </si>
  <si>
    <t xml:space="preserve">主用接合部等</t>
  </si>
  <si>
    <t xml:space="preserve">・排水管と設備機器の接合部</t>
  </si>
  <si>
    <t xml:space="preserve">の点検措置</t>
  </si>
  <si>
    <t xml:space="preserve">］</t>
  </si>
  <si>
    <t xml:space="preserve">・給水管と設備機器の接合部 </t>
  </si>
  <si>
    <t xml:space="preserve">・給水管のバルブ及びヘッダー </t>
  </si>
  <si>
    <t xml:space="preserve">場所：</t>
  </si>
  <si>
    <t xml:space="preserve">・給湯管と設備機器の接合部 </t>
  </si>
  <si>
    <t xml:space="preserve">・給湯管のバルブ及びヘッダー </t>
  </si>
  <si>
    <t xml:space="preserve">・ガス管のバルブ及びヘッダー </t>
  </si>
  <si>
    <r>
      <rPr>
        <sz val="9"/>
        <rFont val="ＭＳ Ｐゴシック"/>
        <family val="3"/>
        <charset val="128"/>
      </rPr>
      <t xml:space="preserve">4-4
</t>
    </r>
    <r>
      <rPr>
        <sz val="9"/>
        <rFont val="Noto Sans"/>
        <family val="2"/>
      </rPr>
      <t xml:space="preserve">更新対策（住戸専用部）</t>
    </r>
  </si>
  <si>
    <t xml:space="preserve">構造躯体</t>
  </si>
  <si>
    <t xml:space="preserve">・躯体天井高さ</t>
  </si>
  <si>
    <t xml:space="preserve">㎜以上</t>
  </si>
  <si>
    <t xml:space="preserve">・異なる天井高が存在する場合</t>
  </si>
  <si>
    <t xml:space="preserve">・最も低い部分の躯体天井高</t>
  </si>
  <si>
    <t xml:space="preserve">・最も低い部位</t>
  </si>
  <si>
    <r>
      <rPr>
        <sz val="9"/>
        <rFont val="Noto Sans"/>
        <family val="2"/>
      </rPr>
      <t xml:space="preserve">（メゾネット階</t>
    </r>
    <r>
      <rPr>
        <sz val="9"/>
        <rFont val="ＭＳ Ｐ明朝"/>
        <family val="1"/>
        <charset val="128"/>
      </rPr>
      <t xml:space="preserve">)</t>
    </r>
  </si>
  <si>
    <t xml:space="preserve">住戸専有部の構造躯体の壁または柱</t>
  </si>
  <si>
    <t xml:space="preserve">・住戸専有部の構造躯体で間取り変更の障害となりうるもの</t>
  </si>
  <si>
    <t xml:space="preserve">無</t>
  </si>
  <si>
    <r>
      <rPr>
        <b val="true"/>
        <sz val="11"/>
        <rFont val="ＭＳ Ｐゴシック"/>
        <family val="3"/>
        <charset val="128"/>
      </rPr>
      <t xml:space="preserve">4-4</t>
    </r>
    <r>
      <rPr>
        <b val="true"/>
        <sz val="11"/>
        <rFont val="Noto Sans"/>
        <family val="2"/>
      </rPr>
      <t xml:space="preserve">更新対策現場測定表</t>
    </r>
  </si>
  <si>
    <t xml:space="preserve">現場名　　　　　　　　　　　　　　　　　　　　　　　　　　　　　　　　　　　　　　　　　　　　　　　　　　　　　　　　　　　　</t>
  </si>
  <si>
    <r>
      <rPr>
        <sz val="10"/>
        <rFont val="Noto Sans"/>
        <family val="2"/>
      </rPr>
      <t xml:space="preserve">階高 </t>
    </r>
    <r>
      <rPr>
        <sz val="10"/>
        <rFont val="ＭＳ Ｐゴシック"/>
        <family val="3"/>
        <charset val="128"/>
      </rPr>
      <t xml:space="preserve">(mm)</t>
    </r>
  </si>
  <si>
    <r>
      <rPr>
        <sz val="10"/>
        <rFont val="Noto Sans"/>
        <family val="2"/>
      </rPr>
      <t xml:space="preserve">躯体天井 </t>
    </r>
    <r>
      <rPr>
        <sz val="10"/>
        <rFont val="ＭＳ Ｐゴシック"/>
        <family val="3"/>
        <charset val="128"/>
      </rPr>
      <t xml:space="preserve">(mm)</t>
    </r>
  </si>
  <si>
    <r>
      <rPr>
        <sz val="10"/>
        <rFont val="Noto Sans"/>
        <family val="2"/>
      </rPr>
      <t xml:space="preserve">最低躯体天井高 </t>
    </r>
    <r>
      <rPr>
        <sz val="10"/>
        <rFont val="ＭＳ Ｐゴシック"/>
        <family val="3"/>
        <charset val="128"/>
      </rPr>
      <t xml:space="preserve">(mm)</t>
    </r>
  </si>
  <si>
    <t xml:space="preserve">備考</t>
  </si>
  <si>
    <t xml:space="preserve">設計評価時</t>
  </si>
  <si>
    <t xml:space="preserve">有効躯体天井高
（実測値）</t>
  </si>
  <si>
    <t xml:space="preserve">部位（部材）</t>
  </si>
  <si>
    <t xml:space="preserve">例</t>
  </si>
  <si>
    <r>
      <rPr>
        <sz val="11"/>
        <color rgb="FF0000FF"/>
        <rFont val="Noto Sans"/>
        <family val="2"/>
      </rPr>
      <t xml:space="preserve">梁 </t>
    </r>
    <r>
      <rPr>
        <sz val="11"/>
        <color rgb="FF0000FF"/>
        <rFont val="ＭＳ Ｐゴシック"/>
        <family val="3"/>
        <charset val="128"/>
      </rPr>
      <t xml:space="preserve">G11</t>
    </r>
  </si>
  <si>
    <t xml:space="preserve">ﾊﾞｰｼﾞｮﾝ</t>
  </si>
  <si>
    <t xml:space="preserve">更新日</t>
  </si>
  <si>
    <t xml:space="preserve">ワークシート</t>
  </si>
  <si>
    <r>
      <rPr>
        <sz val="11"/>
        <rFont val="Noto Sans"/>
        <family val="2"/>
      </rPr>
      <t xml:space="preserve">更新内容</t>
    </r>
    <r>
      <rPr>
        <sz val="11"/>
        <rFont val="ＭＳ Ｐゴシック"/>
        <family val="3"/>
        <charset val="128"/>
      </rPr>
      <t xml:space="preserve">1</t>
    </r>
  </si>
  <si>
    <r>
      <rPr>
        <sz val="11"/>
        <rFont val="Noto Sans"/>
        <family val="2"/>
      </rPr>
      <t xml:space="preserve">更新内容</t>
    </r>
    <r>
      <rPr>
        <sz val="11"/>
        <rFont val="ＭＳ Ｐゴシック"/>
        <family val="3"/>
        <charset val="128"/>
      </rPr>
      <t xml:space="preserve">2</t>
    </r>
  </si>
  <si>
    <t xml:space="preserve">担当</t>
  </si>
  <si>
    <t xml:space="preserve">メンテナンス</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t xml:space="preserve">住戸分類</t>
  </si>
  <si>
    <t xml:space="preserve">入力範囲内の非表示ＯＦＦ</t>
  </si>
  <si>
    <t xml:space="preserve">久田</t>
  </si>
  <si>
    <t xml:space="preserve">印刷範囲Ａ４適正化</t>
  </si>
  <si>
    <t xml:space="preserve">設計内容説明書（維持一覧）</t>
  </si>
  <si>
    <r>
      <rPr>
        <sz val="11"/>
        <rFont val="ＭＳ Ｐゴシック"/>
        <family val="3"/>
        <charset val="128"/>
      </rPr>
      <t xml:space="preserve">4-4.</t>
    </r>
    <r>
      <rPr>
        <sz val="11"/>
        <rFont val="Noto Sans"/>
        <family val="2"/>
      </rPr>
      <t xml:space="preserve">更新対策</t>
    </r>
  </si>
  <si>
    <t xml:space="preserve">数値入力部分、入力範囲内の非表示ＯＦＦ</t>
  </si>
  <si>
    <r>
      <rPr>
        <sz val="11"/>
        <rFont val="ＭＳ Ｐゴシック"/>
        <family val="3"/>
        <charset val="128"/>
      </rPr>
      <t xml:space="preserve">4-4.</t>
    </r>
    <r>
      <rPr>
        <sz val="11"/>
        <rFont val="Noto Sans"/>
        <family val="2"/>
      </rPr>
      <t xml:space="preserve">更新対策　凡例：対象部位に「小梁」追加</t>
    </r>
  </si>
  <si>
    <t xml:space="preserve">参考設計内容説明書（様式変換・入力不要）</t>
  </si>
  <si>
    <t xml:space="preserve">罫線のカケ修正</t>
  </si>
  <si>
    <t xml:space="preserve">Rev04_080901</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躯体天井高さ測定表</t>
  </si>
  <si>
    <t xml:space="preserve">躯体天井高さ測定表ｼｰﾄ作成</t>
  </si>
  <si>
    <r>
      <rPr>
        <sz val="11"/>
        <rFont val="ＭＳ Ｐゴシック"/>
        <family val="3"/>
        <charset val="128"/>
      </rPr>
      <t xml:space="preserve">2008/9/3</t>
    </r>
    <r>
      <rPr>
        <sz val="11"/>
        <rFont val="Noto Sans"/>
        <family val="2"/>
      </rPr>
      <t xml:space="preserve">にホームページにアップした際、
関数が入っていたセルをクリアしてしまった。
その修正。</t>
    </r>
  </si>
  <si>
    <t xml:space="preserve">加倉田</t>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維持一覧・入力不要）</t>
  </si>
  <si>
    <t xml:space="preserve">リンクの再設定</t>
  </si>
  <si>
    <t xml:space="preserve">Rev06_20110401</t>
  </si>
  <si>
    <r>
      <rPr>
        <sz val="11"/>
        <rFont val="ＭＳ Ｐゴシック"/>
        <family val="3"/>
        <charset val="128"/>
      </rPr>
      <t xml:space="preserve">default</t>
    </r>
    <r>
      <rPr>
        <sz val="11"/>
        <rFont val="Noto Sans"/>
        <family val="2"/>
      </rPr>
      <t xml:space="preserve">設定　
</t>
    </r>
    <r>
      <rPr>
        <sz val="11"/>
        <rFont val="ＭＳ Ｐゴシック"/>
        <family val="3"/>
        <charset val="128"/>
      </rPr>
      <t xml:space="preserve">4-1</t>
    </r>
    <r>
      <rPr>
        <sz val="11"/>
        <rFont val="Noto Sans"/>
        <family val="2"/>
      </rPr>
      <t xml:space="preserve">専用配管　左端　該当無し□
</t>
    </r>
    <r>
      <rPr>
        <sz val="11"/>
        <rFont val="ＭＳ Ｐゴシック"/>
        <family val="3"/>
        <charset val="128"/>
      </rPr>
      <t xml:space="preserve">4-4</t>
    </r>
    <r>
      <rPr>
        <sz val="11"/>
        <rFont val="Noto Sans"/>
        <family val="2"/>
      </rPr>
      <t xml:space="preserve">更新対策　躯体天井高　最低部位　該当無し□
　　　　　　　　　躯体天井高（メゾネット階）　最低部位　該当無し□
　　　　　　　　　専有構造　躯体壁柱　すべて該当無し□</t>
    </r>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r>
      <rPr>
        <sz val="11"/>
        <rFont val="ＭＳ Ｐゴシック"/>
        <family val="3"/>
        <charset val="128"/>
      </rPr>
      <t xml:space="preserve">CP,CV,DE,DK</t>
    </r>
    <r>
      <rPr>
        <sz val="11"/>
        <rFont val="Noto Sans"/>
        <family val="2"/>
      </rPr>
      <t xml:space="preserve">列を常にロックする</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9">
    <numFmt numFmtId="164" formatCode="General"/>
    <numFmt numFmtId="165" formatCode="General"/>
    <numFmt numFmtId="166" formatCode="[BLACK]#,##0;[BLACK]\-#,##0;[BLACK]0;[BLACK]@"/>
    <numFmt numFmtId="167" formatCode="0;0;;"/>
    <numFmt numFmtId="168" formatCode="@"/>
    <numFmt numFmtId="169" formatCode="[BLACK]###0;[BLACK]\-###0;[BLACK]0;[BLACK]@"/>
    <numFmt numFmtId="170" formatCode="yyyy/mm/dd"/>
    <numFmt numFmtId="171" formatCode="[$-409]m/d/yyyy"/>
    <numFmt numFmtId="172" formatCode="[$-409]h:mm:ss\ AM/PM"/>
  </numFmts>
  <fonts count="60">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sz val="9"/>
      <color rgb="FFFFFFFF"/>
      <name val="Noto Sans"/>
      <family val="2"/>
    </font>
    <font>
      <sz val="9"/>
      <name val="ＭＳ Ｐゴシック"/>
      <family val="3"/>
      <charset val="128"/>
    </font>
    <font>
      <sz val="10"/>
      <color rgb="FFFFFFFF"/>
      <name val="Noto Sans"/>
      <family val="2"/>
    </font>
    <font>
      <sz val="9"/>
      <color rgb="FFFFFFFF"/>
      <name val="ＭＳ Ｐゴシック"/>
      <family val="3"/>
      <charset val="128"/>
    </font>
    <font>
      <sz val="9"/>
      <name val="Noto Sans"/>
      <family val="2"/>
    </font>
    <font>
      <sz val="7"/>
      <color rgb="FFFFFFFF"/>
      <name val="Noto Sans"/>
      <family val="2"/>
    </font>
    <font>
      <sz val="8"/>
      <name val="Noto Sans"/>
      <family val="2"/>
    </font>
    <font>
      <sz val="9"/>
      <name val="ＭＳ Ｐ明朝"/>
      <family val="1"/>
      <charset val="128"/>
    </font>
    <font>
      <sz val="10"/>
      <name val="Noto Sans"/>
      <family val="2"/>
    </font>
    <font>
      <sz val="10"/>
      <name val="ＭＳ Ｐゴシック"/>
      <family val="3"/>
      <charset val="128"/>
    </font>
    <font>
      <b val="true"/>
      <sz val="9"/>
      <color rgb="FFFFFFFF"/>
      <name val="ＭＳ Ｐゴシック"/>
      <family val="3"/>
      <charset val="128"/>
    </font>
    <font>
      <b val="true"/>
      <sz val="9"/>
      <color rgb="FFFFFFFF"/>
      <name val="Noto Sans"/>
      <family val="2"/>
    </font>
    <font>
      <sz val="6.5"/>
      <name val="Noto Sans"/>
      <family val="2"/>
    </font>
    <font>
      <sz val="6"/>
      <name val="Noto Sans"/>
      <family val="2"/>
    </font>
    <font>
      <sz val="7"/>
      <name val="Noto Sans"/>
      <family val="2"/>
    </font>
    <font>
      <sz val="7"/>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sz val="8"/>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sz val="6"/>
      <name val="ＭＳ Ｐゴシック"/>
      <family val="3"/>
      <charset val="128"/>
    </font>
    <font>
      <sz val="8"/>
      <color rgb="FFFFFFFF"/>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color rgb="FFFFFFFF"/>
      <name val="ＭＳ Ｐ明朝"/>
      <family val="1"/>
      <charset val="128"/>
    </font>
    <font>
      <sz val="11"/>
      <color rgb="FF969696"/>
      <name val="ＭＳ Ｐゴシック"/>
      <family val="3"/>
      <charset val="128"/>
    </font>
    <font>
      <b val="true"/>
      <sz val="11"/>
      <name val="ＭＳ Ｐゴシック"/>
      <family val="3"/>
      <charset val="128"/>
    </font>
    <font>
      <b val="true"/>
      <sz val="11"/>
      <name val="Noto Sans"/>
      <family val="2"/>
    </font>
    <font>
      <b val="true"/>
      <u val="single"/>
      <sz val="11"/>
      <name val="Noto Sans"/>
      <family val="2"/>
    </font>
    <font>
      <sz val="11"/>
      <color rgb="FF0000FF"/>
      <name val="Noto Sans"/>
      <family val="2"/>
    </font>
    <font>
      <sz val="11"/>
      <color rgb="FF0000FF"/>
      <name val="ＭＳ Ｐゴシック"/>
      <family val="3"/>
      <charset val="128"/>
    </font>
    <font>
      <sz val="10"/>
      <name val="Arial Unicode MS"/>
      <family val="3"/>
    </font>
    <font>
      <b val="true"/>
      <sz val="20"/>
      <name val="Noto Sans"/>
      <family val="2"/>
    </font>
  </fonts>
  <fills count="13">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0000"/>
        <bgColor rgb="FF993300"/>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CCFFFF"/>
        <bgColor rgb="FFCCFFFF"/>
      </patternFill>
    </fill>
    <fill>
      <patternFill patternType="solid">
        <fgColor rgb="FF000080"/>
        <bgColor rgb="FF000080"/>
      </patternFill>
    </fill>
    <fill>
      <patternFill patternType="solid">
        <fgColor rgb="FFDFDFDF"/>
        <bgColor rgb="FFCCFFCC"/>
      </patternFill>
    </fill>
    <fill>
      <patternFill patternType="solid">
        <fgColor rgb="FFFFFF00"/>
        <bgColor rgb="FFFFFF00"/>
      </patternFill>
    </fill>
    <fill>
      <patternFill patternType="solid">
        <fgColor rgb="FFFFFFFF"/>
        <bgColor rgb="FFFFFFCC"/>
      </patternFill>
    </fill>
  </fills>
  <borders count="71">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right/>
      <top/>
      <bottom style="hair"/>
      <diagonal/>
    </border>
    <border diagonalUp="false" diagonalDown="false">
      <left/>
      <right/>
      <top style="hair"/>
      <bottom/>
      <diagonal/>
    </border>
    <border diagonalUp="false" diagonalDown="false">
      <left/>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tted"/>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style="dotted"/>
      <right/>
      <top style="thin"/>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style="thin"/>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thin"/>
      <top/>
      <bottom style="hair"/>
      <diagonal/>
    </border>
    <border diagonalUp="false" diagonalDown="false">
      <left/>
      <right style="hair"/>
      <top style="thin"/>
      <bottom/>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style="thin"/>
      <right style="thin"/>
      <top style="hair"/>
      <bottom/>
      <diagonal/>
    </border>
    <border diagonalUp="false" diagonalDown="false">
      <left style="hair"/>
      <right style="thin"/>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12" xfId="0" applyFont="tru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0" fillId="3" borderId="12" xfId="20" applyFont="false" applyBorder="true" applyAlignment="true" applyProtection="true">
      <alignment horizontal="center" vertical="center" textRotation="0" wrapText="false" indent="0" shrinkToFit="false"/>
      <protection locked="false" hidden="false"/>
    </xf>
    <xf numFmtId="164" fontId="0" fillId="3" borderId="12" xfId="20" applyFont="true" applyBorder="true" applyAlignment="true" applyProtection="true">
      <alignment horizontal="center" vertical="center" textRotation="0" wrapText="false" indent="0" shrinkToFit="false"/>
      <protection locked="false" hidden="false"/>
    </xf>
    <xf numFmtId="164" fontId="12" fillId="3" borderId="13" xfId="0" applyFont="true" applyBorder="true" applyAlignment="true" applyProtection="true">
      <alignment horizontal="right" vertical="center" textRotation="0" wrapText="false" indent="0" shrinkToFit="tru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true" hidden="true"/>
    </xf>
    <xf numFmtId="164" fontId="13" fillId="4" borderId="1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4" fontId="18" fillId="5" borderId="5"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0" fillId="0" borderId="18" xfId="0" applyFont="true" applyBorder="true" applyAlignment="true" applyProtection="true">
      <alignment horizontal="center"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9" fillId="0" borderId="20" xfId="0" applyFont="true" applyBorder="true" applyAlignment="true" applyProtection="true">
      <alignment horizontal="center" vertical="center" textRotation="0" wrapText="false" indent="0" shrinkToFit="false"/>
      <protection locked="true" hidden="true"/>
    </xf>
    <xf numFmtId="166" fontId="20" fillId="0" borderId="21" xfId="0" applyFont="true" applyBorder="true" applyAlignment="true" applyProtection="true">
      <alignment horizontal="left" vertical="center" textRotation="0" wrapText="false" indent="1" shrinkToFit="false"/>
      <protection locked="true" hidden="true"/>
    </xf>
    <xf numFmtId="166" fontId="21" fillId="0" borderId="22" xfId="0" applyFont="true" applyBorder="true" applyAlignment="true" applyProtection="true">
      <alignment horizontal="center" vertical="center" textRotation="0" wrapText="false" indent="0" shrinkToFit="true"/>
      <protection locked="true" hidden="true"/>
    </xf>
    <xf numFmtId="166" fontId="21" fillId="0" borderId="23"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2" fillId="3" borderId="5" xfId="0" applyFont="true" applyBorder="true" applyAlignment="true" applyProtection="true">
      <alignment horizontal="center" vertical="center" textRotation="0" wrapText="false" indent="0" shrinkToFit="tru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19" fillId="0" borderId="25" xfId="0" applyFont="true" applyBorder="true" applyAlignment="true" applyProtection="true">
      <alignment horizontal="center" vertical="center" textRotation="0" wrapText="false" indent="0" shrinkToFit="false"/>
      <protection locked="true" hidden="true"/>
    </xf>
    <xf numFmtId="166" fontId="18" fillId="0" borderId="26" xfId="0" applyFont="true" applyBorder="true" applyAlignment="true" applyProtection="true">
      <alignment horizontal="left" vertical="center" textRotation="0" wrapText="false" indent="1" shrinkToFit="false"/>
      <protection locked="true" hidden="true"/>
    </xf>
    <xf numFmtId="166" fontId="21" fillId="0" borderId="27" xfId="0" applyFont="true" applyBorder="true" applyAlignment="true" applyProtection="true">
      <alignment horizontal="center" vertical="center" textRotation="0" wrapText="false" indent="0" shrinkToFit="true"/>
      <protection locked="true" hidden="true"/>
    </xf>
    <xf numFmtId="166" fontId="21" fillId="0" borderId="28"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3" borderId="29" xfId="0" applyFont="true" applyBorder="true" applyAlignment="true" applyProtection="true">
      <alignment horizontal="center" vertical="center" textRotation="0" wrapText="false" indent="0" shrinkToFit="false"/>
      <protection locked="true" hidden="true"/>
    </xf>
    <xf numFmtId="164" fontId="22" fillId="0" borderId="11" xfId="0" applyFont="true" applyBorder="true" applyAlignment="true" applyProtection="true">
      <alignment horizontal="center" vertical="center" textRotation="0" wrapText="false" indent="0" shrinkToFit="true"/>
      <protection locked="false" hidden="false"/>
    </xf>
    <xf numFmtId="164" fontId="19" fillId="0" borderId="2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6" fontId="23" fillId="0" borderId="26" xfId="0" applyFont="true" applyBorder="true" applyAlignment="true" applyProtection="true">
      <alignment horizontal="left" vertical="center" textRotation="0" wrapText="false" indent="1" shrinkToFit="false"/>
      <protection locked="true" hidden="true"/>
    </xf>
    <xf numFmtId="164" fontId="19" fillId="3" borderId="25"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true"/>
      <protection locked="false" hidden="false"/>
    </xf>
    <xf numFmtId="164" fontId="19" fillId="0" borderId="30" xfId="0" applyFont="true" applyBorder="true" applyAlignment="true" applyProtection="true">
      <alignment horizontal="center" vertical="center" textRotation="0" wrapText="false" indent="0" shrinkToFit="false"/>
      <protection locked="true" hidden="true"/>
    </xf>
    <xf numFmtId="166" fontId="21" fillId="0" borderId="31" xfId="0" applyFont="true" applyBorder="true" applyAlignment="true" applyProtection="true">
      <alignment horizontal="center" vertical="center" textRotation="0" wrapText="false" indent="0" shrinkToFit="true"/>
      <protection locked="true" hidden="true"/>
    </xf>
    <xf numFmtId="166" fontId="21" fillId="0" borderId="32" xfId="0" applyFont="true" applyBorder="true" applyAlignment="true" applyProtection="true">
      <alignment horizontal="center" vertical="center" textRotation="0" wrapText="false" indent="0" shrinkToFit="true"/>
      <protection locked="true" hidden="true"/>
    </xf>
    <xf numFmtId="164" fontId="22" fillId="3" borderId="30" xfId="0" applyFont="true" applyBorder="true" applyAlignment="true" applyProtection="true">
      <alignment horizontal="center" vertical="center" textRotation="0" wrapText="false" indent="0" shrinkToFit="false"/>
      <protection locked="true" hidden="true"/>
    </xf>
    <xf numFmtId="164" fontId="22" fillId="0" borderId="33" xfId="0" applyFont="true" applyBorder="true" applyAlignment="true" applyProtection="true">
      <alignment horizontal="center" vertical="center" textRotation="0" wrapText="false" indent="0" shrinkToFit="true"/>
      <protection locked="false" hidden="false"/>
    </xf>
    <xf numFmtId="164" fontId="19" fillId="6" borderId="30" xfId="0" applyFont="true" applyBorder="true" applyAlignment="true" applyProtection="true">
      <alignment horizontal="center" vertical="center" textRotation="0" wrapText="false" indent="0" shrinkToFit="false"/>
      <protection locked="true" hidden="true"/>
    </xf>
    <xf numFmtId="166" fontId="18" fillId="6" borderId="34" xfId="0" applyFont="true" applyBorder="true" applyAlignment="true" applyProtection="true">
      <alignment horizontal="left" vertical="center" textRotation="0" wrapText="false" indent="1" shrinkToFit="false"/>
      <protection locked="true" hidden="true"/>
    </xf>
    <xf numFmtId="166" fontId="21" fillId="6" borderId="35" xfId="0" applyFont="true" applyBorder="true" applyAlignment="true" applyProtection="true">
      <alignment horizontal="center" vertical="center" textRotation="0" wrapText="false" indent="0" shrinkToFit="false"/>
      <protection locked="true" hidden="true"/>
    </xf>
    <xf numFmtId="166" fontId="21" fillId="6" borderId="36"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3" borderId="30" xfId="0" applyFont="true" applyBorder="true" applyAlignment="true" applyProtection="true">
      <alignment horizontal="center" vertical="center" textRotation="0" wrapText="false" indent="0" shrinkToFit="false"/>
      <protection locked="true" hidden="true"/>
    </xf>
    <xf numFmtId="164" fontId="19" fillId="0" borderId="33" xfId="0" applyFont="true" applyBorder="true" applyAlignment="true" applyProtection="true">
      <alignment horizontal="center" vertical="center" textRotation="0" wrapText="false" indent="0" shrinkToFit="true"/>
      <protection locked="false" hidden="false"/>
    </xf>
    <xf numFmtId="164" fontId="19" fillId="0" borderId="14" xfId="0" applyFont="true" applyBorder="true" applyAlignment="true" applyProtection="true">
      <alignment horizontal="center" vertical="center" textRotation="0" wrapText="false" indent="0" shrinkToFit="false"/>
      <protection locked="true" hidden="true"/>
    </xf>
    <xf numFmtId="166" fontId="21" fillId="0" borderId="0" xfId="0" applyFont="true" applyBorder="true" applyAlignment="true" applyProtection="true">
      <alignment horizontal="center" vertical="center" textRotation="0" wrapText="false" indent="0" shrinkToFit="false"/>
      <protection locked="true" hidden="true"/>
    </xf>
    <xf numFmtId="166" fontId="21" fillId="0" borderId="35" xfId="0" applyFont="true" applyBorder="true" applyAlignment="true" applyProtection="true">
      <alignment horizontal="center" vertical="center" textRotation="0" wrapText="false" indent="0" shrinkToFit="false"/>
      <protection locked="true" hidden="true"/>
    </xf>
    <xf numFmtId="164" fontId="19" fillId="0" borderId="37" xfId="0" applyFont="true" applyBorder="true" applyAlignment="true" applyProtection="true">
      <alignment horizontal="center" vertical="center" textRotation="0" wrapText="false" indent="0" shrinkToFit="false"/>
      <protection locked="true" hidden="true"/>
    </xf>
    <xf numFmtId="164" fontId="22" fillId="7" borderId="5" xfId="0" applyFont="true" applyBorder="true" applyAlignment="true" applyProtection="true">
      <alignment horizontal="center" vertical="center" textRotation="0" wrapText="false" indent="0" shrinkToFit="false"/>
      <protection locked="true" hidden="true"/>
    </xf>
    <xf numFmtId="164" fontId="22" fillId="7" borderId="38" xfId="0" applyFont="true" applyBorder="true" applyAlignment="true" applyProtection="true">
      <alignment horizontal="left" vertical="center" textRotation="0" wrapText="false" indent="1" shrinkToFit="false"/>
      <protection locked="true" hidden="true"/>
    </xf>
    <xf numFmtId="166" fontId="4" fillId="7" borderId="22" xfId="0" applyFont="true" applyBorder="true" applyAlignment="true" applyProtection="true">
      <alignment horizontal="center" vertical="center" textRotation="0" wrapText="false" indent="0" shrinkToFit="false"/>
      <protection locked="true" hidden="true"/>
    </xf>
    <xf numFmtId="166" fontId="4" fillId="7" borderId="2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2" fillId="7" borderId="39" xfId="0" applyFont="true" applyBorder="true" applyAlignment="true" applyProtection="true">
      <alignment horizontal="left" vertical="center" textRotation="0" wrapText="false" indent="1" shrinkToFit="false"/>
      <protection locked="true" hidden="true"/>
    </xf>
    <xf numFmtId="166" fontId="4" fillId="7" borderId="27" xfId="0" applyFont="true" applyBorder="true" applyAlignment="true" applyProtection="true">
      <alignment horizontal="center" vertical="center" textRotation="0" wrapText="false" indent="0" shrinkToFit="false"/>
      <protection locked="true" hidden="true"/>
    </xf>
    <xf numFmtId="166" fontId="4" fillId="7" borderId="28" xfId="0" applyFont="true" applyBorder="true" applyAlignment="true" applyProtection="true">
      <alignment horizontal="center" vertical="center" textRotation="0" wrapText="false" indent="0" shrinkToFit="false"/>
      <protection locked="true" hidden="true"/>
    </xf>
    <xf numFmtId="164" fontId="24" fillId="7" borderId="40" xfId="0" applyFont="true" applyBorder="true" applyAlignment="true" applyProtection="true">
      <alignment horizontal="left" vertical="center" textRotation="0" wrapText="false" indent="1" shrinkToFit="false"/>
      <protection locked="true" hidden="true"/>
    </xf>
    <xf numFmtId="166" fontId="4" fillId="7" borderId="16" xfId="0" applyFont="true" applyBorder="true" applyAlignment="true" applyProtection="true">
      <alignment horizontal="center" vertical="center" textRotation="0" wrapText="false" indent="0" shrinkToFit="false"/>
      <protection locked="true" hidden="true"/>
    </xf>
    <xf numFmtId="166" fontId="4" fillId="7" borderId="4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true" hidden="true"/>
    </xf>
    <xf numFmtId="164" fontId="24" fillId="7" borderId="42" xfId="0" applyFont="true" applyBorder="true" applyAlignment="true" applyProtection="true">
      <alignment horizontal="left" vertical="center" textRotation="0" wrapText="false" indent="1" shrinkToFit="false"/>
      <protection locked="true" hidden="true"/>
    </xf>
    <xf numFmtId="166" fontId="4" fillId="7" borderId="31" xfId="0" applyFont="true" applyBorder="true" applyAlignment="true" applyProtection="true">
      <alignment horizontal="center" vertical="center" textRotation="0" wrapText="false" indent="0" shrinkToFit="false"/>
      <protection locked="true" hidden="true"/>
    </xf>
    <xf numFmtId="166" fontId="4" fillId="7" borderId="32" xfId="0" applyFont="true" applyBorder="true" applyAlignment="true" applyProtection="true">
      <alignment horizontal="center" vertical="center" textRotation="0" wrapText="false" indent="0" shrinkToFit="false"/>
      <protection locked="true" hidden="true"/>
    </xf>
    <xf numFmtId="164" fontId="22" fillId="3" borderId="5"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4" fontId="22" fillId="0" borderId="11" xfId="0" applyFont="true" applyBorder="true" applyAlignment="true" applyProtection="true">
      <alignment horizontal="center" vertical="center" textRotation="0" wrapText="false" indent="0" shrinkToFit="false"/>
      <protection locked="false" hidden="true"/>
    </xf>
    <xf numFmtId="164" fontId="22" fillId="8" borderId="5"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true"/>
      <protection locked="true" hidden="true"/>
    </xf>
    <xf numFmtId="164" fontId="22" fillId="0" borderId="13" xfId="0" applyFont="true" applyBorder="true" applyAlignment="true" applyProtection="true">
      <alignment horizontal="center" vertical="center" textRotation="0" wrapText="false" indent="0" shrinkToFit="false"/>
      <protection locked="false" hidden="true"/>
    </xf>
    <xf numFmtId="164" fontId="19" fillId="8" borderId="20" xfId="0" applyFont="true" applyBorder="true" applyAlignment="true" applyProtection="true">
      <alignment horizontal="center" vertical="center" textRotation="0" wrapText="false" indent="0" shrinkToFit="false"/>
      <protection locked="true" hidden="true"/>
    </xf>
    <xf numFmtId="164" fontId="26" fillId="8" borderId="11" xfId="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19" fillId="8" borderId="25" xfId="0" applyFont="true" applyBorder="true" applyAlignment="true" applyProtection="true">
      <alignment horizontal="center" vertical="center" textRotation="0" wrapText="false" indent="0" shrinkToFit="false"/>
      <protection locked="true" hidden="true"/>
    </xf>
    <xf numFmtId="164" fontId="26" fillId="8" borderId="13" xfId="0" applyFont="true" applyBorder="true" applyAlignment="true" applyProtection="true">
      <alignment horizontal="center" vertical="center" textRotation="0" wrapText="false" indent="0" shrinkToFit="true"/>
      <protection locked="true" hidden="true"/>
    </xf>
    <xf numFmtId="164" fontId="27" fillId="0" borderId="14"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19" fillId="3" borderId="30" xfId="0" applyFont="true" applyBorder="true" applyAlignment="true" applyProtection="true">
      <alignment horizontal="center" vertical="center" textRotation="0" wrapText="false" indent="0" shrinkToFit="true"/>
      <protection locked="true" hidden="true"/>
    </xf>
    <xf numFmtId="164" fontId="22" fillId="0" borderId="33" xfId="0" applyFont="true" applyBorder="true" applyAlignment="true" applyProtection="true">
      <alignment horizontal="center" vertical="center" textRotation="0" wrapText="false" indent="0" shrinkToFit="false"/>
      <protection locked="false" hidden="true"/>
    </xf>
    <xf numFmtId="164" fontId="19" fillId="8" borderId="30" xfId="0" applyFont="true" applyBorder="true" applyAlignment="true" applyProtection="true">
      <alignment horizontal="center" vertical="center" textRotation="0" wrapText="false" indent="0" shrinkToFit="true"/>
      <protection locked="true" hidden="true"/>
    </xf>
    <xf numFmtId="164" fontId="22" fillId="8" borderId="33" xfId="0" applyFont="true" applyBorder="true" applyAlignment="true" applyProtection="true">
      <alignment horizontal="center" vertical="center" textRotation="0" wrapText="false" indent="0" shrinkToFit="true"/>
      <protection locked="true" hidden="true"/>
    </xf>
    <xf numFmtId="164" fontId="19" fillId="3" borderId="30" xfId="0" applyFont="true" applyBorder="true" applyAlignment="true" applyProtection="true">
      <alignment horizontal="center" vertical="center" textRotation="0" wrapText="false" indent="0" shrinkToFit="false"/>
      <protection locked="true" hidden="false"/>
    </xf>
    <xf numFmtId="164" fontId="19" fillId="3" borderId="33" xfId="0" applyFont="true" applyBorder="true" applyAlignment="true" applyProtection="true">
      <alignment horizontal="center" vertical="center" textRotation="0" wrapText="false" indent="0" shrinkToFit="true"/>
      <protection locked="true" hidden="false"/>
    </xf>
    <xf numFmtId="165" fontId="19" fillId="0" borderId="43" xfId="0" applyFont="true" applyBorder="true" applyAlignment="true" applyProtection="true">
      <alignment horizontal="general" vertical="center" textRotation="0" wrapText="false" indent="0" shrinkToFit="false"/>
      <protection locked="true" hidden="true"/>
    </xf>
    <xf numFmtId="164" fontId="21" fillId="0" borderId="44" xfId="0" applyFont="true" applyBorder="true" applyAlignment="true" applyProtection="true">
      <alignment horizontal="center" vertical="center" textRotation="0" wrapText="false" indent="0" shrinkToFit="false"/>
      <protection locked="true" hidden="true"/>
    </xf>
    <xf numFmtId="164" fontId="21" fillId="0" borderId="45" xfId="0" applyFont="true" applyBorder="true" applyAlignment="true" applyProtection="true">
      <alignment horizontal="center" vertical="center" textRotation="0" wrapText="false" indent="0" shrinkToFit="false"/>
      <protection locked="true" hidden="true"/>
    </xf>
    <xf numFmtId="164" fontId="28" fillId="5" borderId="5" xfId="0" applyFont="true" applyBorder="true" applyAlignment="true" applyProtection="true">
      <alignment horizontal="center" vertical="center" textRotation="0" wrapText="true" indent="0" shrinkToFit="false"/>
      <protection locked="true" hidden="true"/>
    </xf>
    <xf numFmtId="164" fontId="19" fillId="7" borderId="6" xfId="0" applyFont="true" applyBorder="true" applyAlignment="true" applyProtection="true">
      <alignment horizontal="center" vertical="center" textRotation="0" wrapText="false" indent="0" shrinkToFit="false"/>
      <protection locked="true" hidden="true"/>
    </xf>
    <xf numFmtId="164" fontId="19" fillId="7" borderId="43" xfId="0" applyFont="true" applyBorder="true" applyAlignment="true" applyProtection="true">
      <alignment horizontal="center" vertical="center" textRotation="0" wrapText="false" indent="0" shrinkToFit="false"/>
      <protection locked="true" hidden="true"/>
    </xf>
    <xf numFmtId="164" fontId="19" fillId="7" borderId="44" xfId="0" applyFont="true" applyBorder="true" applyAlignment="true" applyProtection="true">
      <alignment horizontal="center" vertical="center" textRotation="0" wrapText="false" indent="0" shrinkToFit="false"/>
      <protection locked="true" hidden="true"/>
    </xf>
    <xf numFmtId="164" fontId="19" fillId="7" borderId="46" xfId="0" applyFont="true" applyBorder="true" applyAlignment="true" applyProtection="true">
      <alignment horizontal="center" vertical="center" textRotation="0" wrapText="false" indent="0" shrinkToFit="false"/>
      <protection locked="true" hidden="true"/>
    </xf>
    <xf numFmtId="164" fontId="19" fillId="7" borderId="47" xfId="0" applyFont="true" applyBorder="true" applyAlignment="true" applyProtection="true">
      <alignment horizontal="center" vertical="center" textRotation="0" wrapText="false" indent="0" shrinkToFit="false"/>
      <protection locked="true" hidden="true"/>
    </xf>
    <xf numFmtId="164" fontId="22"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true" hidden="true"/>
    </xf>
    <xf numFmtId="164" fontId="22" fillId="7" borderId="48" xfId="0" applyFont="true" applyBorder="true" applyAlignment="true" applyProtection="true">
      <alignment horizontal="center" vertical="center" textRotation="255" wrapText="false" indent="0" shrinkToFit="true"/>
      <protection locked="true" hidden="true"/>
    </xf>
    <xf numFmtId="166" fontId="18" fillId="7" borderId="49" xfId="0" applyFont="true" applyBorder="true" applyAlignment="true" applyProtection="true">
      <alignment horizontal="center" vertical="center" textRotation="255" wrapText="false" indent="0" shrinkToFit="true"/>
      <protection locked="true" hidden="true"/>
    </xf>
    <xf numFmtId="166" fontId="18" fillId="7" borderId="24" xfId="0" applyFont="true" applyBorder="true" applyAlignment="true" applyProtection="true">
      <alignment horizontal="center" vertical="center" textRotation="255" wrapText="false" indent="0" shrinkToFit="true"/>
      <protection locked="true" hidden="true"/>
    </xf>
    <xf numFmtId="164" fontId="22" fillId="8" borderId="50" xfId="0" applyFont="true" applyBorder="true" applyAlignment="true" applyProtection="true">
      <alignment horizontal="center" vertical="center" textRotation="255" wrapText="false" indent="0" shrinkToFit="true"/>
      <protection locked="true" hidden="true"/>
    </xf>
    <xf numFmtId="164" fontId="22" fillId="8" borderId="19" xfId="0" applyFont="true" applyBorder="true" applyAlignment="true" applyProtection="true">
      <alignment horizontal="center" vertical="center" textRotation="255" wrapText="false" indent="0" shrinkToFit="true"/>
      <protection locked="true" hidden="true"/>
    </xf>
    <xf numFmtId="164" fontId="19" fillId="3" borderId="5" xfId="0" applyFont="true" applyBorder="true" applyAlignment="true" applyProtection="true">
      <alignment horizontal="center" vertical="center" textRotation="0" wrapText="false" indent="0" shrinkToFit="false"/>
      <protection locked="true" hidden="true"/>
    </xf>
    <xf numFmtId="164" fontId="22" fillId="3" borderId="51" xfId="0" applyFont="true" applyBorder="true" applyAlignment="true" applyProtection="true">
      <alignment horizontal="center" vertical="center" textRotation="0" wrapText="false" indent="0" shrinkToFit="false"/>
      <protection locked="true" hidden="true"/>
    </xf>
    <xf numFmtId="164" fontId="22" fillId="8" borderId="35" xfId="0" applyFont="true" applyBorder="true" applyAlignment="true" applyProtection="true">
      <alignment horizontal="center" vertical="center" textRotation="0" wrapText="false" indent="0" shrinkToFit="false"/>
      <protection locked="true" hidden="true"/>
    </xf>
    <xf numFmtId="164" fontId="22" fillId="6" borderId="23" xfId="0" applyFont="true" applyBorder="true" applyAlignment="true" applyProtection="true">
      <alignment horizontal="center" vertical="center" textRotation="255" wrapText="false" indent="0" shrinkToFit="false"/>
      <protection locked="true" hidden="true"/>
    </xf>
    <xf numFmtId="164" fontId="22" fillId="3" borderId="50" xfId="0" applyFont="true" applyBorder="true" applyAlignment="true" applyProtection="true">
      <alignment horizontal="center" vertical="center" textRotation="255" wrapText="false" indent="0" shrinkToFit="false"/>
      <protection locked="true" hidden="true"/>
    </xf>
    <xf numFmtId="164" fontId="22" fillId="3" borderId="52" xfId="0" applyFont="true" applyBorder="true" applyAlignment="true" applyProtection="true">
      <alignment horizontal="center" vertical="center" textRotation="255" wrapText="false" indent="0" shrinkToFit="false"/>
      <protection locked="true" hidden="true"/>
    </xf>
    <xf numFmtId="164" fontId="22" fillId="3" borderId="53" xfId="0" applyFont="true" applyBorder="true" applyAlignment="true" applyProtection="true">
      <alignment horizontal="center" vertical="center" textRotation="255" wrapText="false" indent="0" shrinkToFit="false"/>
      <protection locked="true" hidden="true"/>
    </xf>
    <xf numFmtId="164" fontId="22" fillId="6" borderId="54" xfId="0" applyFont="true" applyBorder="true" applyAlignment="true" applyProtection="true">
      <alignment horizontal="center" vertical="center" textRotation="255" wrapText="false" indent="0" shrinkToFit="false"/>
      <protection locked="true" hidden="true"/>
    </xf>
    <xf numFmtId="164" fontId="22" fillId="3" borderId="5" xfId="0" applyFont="true" applyBorder="true" applyAlignment="true" applyProtection="true">
      <alignment horizontal="center" vertical="center" textRotation="0" wrapText="true" indent="0" shrinkToFit="false"/>
      <protection locked="true" hidden="true"/>
    </xf>
    <xf numFmtId="164" fontId="22" fillId="3" borderId="5" xfId="0" applyFont="true" applyBorder="true" applyAlignment="true" applyProtection="true">
      <alignment horizontal="center" vertical="center" textRotation="0" wrapText="true" indent="0" shrinkToFit="true"/>
      <protection locked="true" hidden="true"/>
    </xf>
    <xf numFmtId="164" fontId="30" fillId="3" borderId="55" xfId="0" applyFont="true" applyBorder="true" applyAlignment="true" applyProtection="true">
      <alignment horizontal="center" vertical="center" textRotation="0" wrapText="true" indent="0" shrinkToFit="true"/>
      <protection locked="true" hidden="true"/>
    </xf>
    <xf numFmtId="164" fontId="31" fillId="3" borderId="36" xfId="0" applyFont="true" applyBorder="true" applyAlignment="true" applyProtection="true">
      <alignment horizontal="center" vertical="center" textRotation="0" wrapText="true" indent="0" shrinkToFit="true"/>
      <protection locked="true" hidden="true"/>
    </xf>
    <xf numFmtId="164" fontId="22" fillId="6" borderId="4" xfId="0" applyFont="true" applyBorder="true" applyAlignment="true" applyProtection="true">
      <alignment horizontal="center" vertical="center" textRotation="255" wrapText="false" indent="0" shrinkToFit="false"/>
      <protection locked="true" hidden="true"/>
    </xf>
    <xf numFmtId="164" fontId="22" fillId="3" borderId="20" xfId="0" applyFont="true" applyBorder="true" applyAlignment="true" applyProtection="true">
      <alignment horizontal="center" vertical="center" textRotation="255" wrapText="false" indent="0" shrinkToFit="true"/>
      <protection locked="true" hidden="true"/>
    </xf>
    <xf numFmtId="164" fontId="22" fillId="3" borderId="8" xfId="0" applyFont="true" applyBorder="true" applyAlignment="true" applyProtection="true">
      <alignment horizontal="center" vertical="center" textRotation="0" wrapText="false" indent="0" shrinkToFit="true"/>
      <protection locked="true" hidden="true"/>
    </xf>
    <xf numFmtId="164" fontId="22" fillId="3" borderId="21" xfId="0" applyFont="true" applyBorder="true" applyAlignment="true" applyProtection="true">
      <alignment horizontal="center" vertical="center" textRotation="255" wrapText="false" indent="0" shrinkToFit="true"/>
      <protection locked="true" hidden="true"/>
    </xf>
    <xf numFmtId="164" fontId="22" fillId="8" borderId="6" xfId="0" applyFont="true" applyBorder="true" applyAlignment="true" applyProtection="true">
      <alignment horizontal="center" vertical="center" textRotation="255" wrapText="false" indent="0" shrinkToFit="false"/>
      <protection locked="true" hidden="true"/>
    </xf>
    <xf numFmtId="164" fontId="22" fillId="3" borderId="23" xfId="0" applyFont="true" applyBorder="true" applyAlignment="true" applyProtection="true">
      <alignment horizontal="center" vertical="center" textRotation="0" wrapText="false" indent="0" shrinkToFit="false"/>
      <protection locked="true" hidden="true"/>
    </xf>
    <xf numFmtId="164" fontId="22" fillId="8" borderId="6" xfId="0" applyFont="true" applyBorder="true" applyAlignment="true" applyProtection="true">
      <alignment horizontal="center" vertical="center" textRotation="0" wrapText="false" indent="0" shrinkToFit="false"/>
      <protection locked="true" hidden="true"/>
    </xf>
    <xf numFmtId="164" fontId="22" fillId="3" borderId="20" xfId="0" applyFont="true" applyBorder="true" applyAlignment="true" applyProtection="true">
      <alignment horizontal="center" vertical="center" textRotation="255" wrapText="false" indent="0" shrinkToFit="false"/>
      <protection locked="true" hidden="true"/>
    </xf>
    <xf numFmtId="164" fontId="22" fillId="3" borderId="8" xfId="0" applyFont="true" applyBorder="true" applyAlignment="true" applyProtection="true">
      <alignment horizontal="center" vertical="center" textRotation="255" wrapText="false" indent="0" shrinkToFit="false"/>
      <protection locked="true" hidden="true"/>
    </xf>
    <xf numFmtId="164" fontId="22" fillId="3" borderId="11" xfId="0" applyFont="true" applyBorder="true" applyAlignment="true" applyProtection="true">
      <alignment horizontal="center" vertical="center" textRotation="255" wrapText="false" indent="0" shrinkToFit="false"/>
      <protection locked="true" hidden="true"/>
    </xf>
    <xf numFmtId="164" fontId="32" fillId="3" borderId="48" xfId="0" applyFont="true" applyBorder="true" applyAlignment="true" applyProtection="true">
      <alignment horizontal="center" vertical="center" textRotation="0" wrapText="true" indent="0" shrinkToFit="true"/>
      <protection locked="true" hidden="true"/>
    </xf>
    <xf numFmtId="164" fontId="32" fillId="3" borderId="49" xfId="0" applyFont="true" applyBorder="true" applyAlignment="true" applyProtection="true">
      <alignment horizontal="center" vertical="center" textRotation="0" wrapText="true" indent="0" shrinkToFit="true"/>
      <protection locked="true" hidden="true"/>
    </xf>
    <xf numFmtId="164" fontId="22" fillId="3" borderId="56" xfId="0" applyFont="true" applyBorder="true" applyAlignment="true" applyProtection="true">
      <alignment horizontal="center" vertical="center" textRotation="255" wrapText="true" indent="0" shrinkToFit="false"/>
      <protection locked="true" hidden="true"/>
    </xf>
    <xf numFmtId="164" fontId="19" fillId="3" borderId="57" xfId="0" applyFont="true" applyBorder="true" applyAlignment="true" applyProtection="true">
      <alignment horizontal="center" vertical="center" textRotation="0" wrapText="false" indent="0" shrinkToFit="false"/>
      <protection locked="true" hidden="true"/>
    </xf>
    <xf numFmtId="164" fontId="22" fillId="3" borderId="52" xfId="0" applyFont="true" applyBorder="true" applyAlignment="true" applyProtection="true">
      <alignment horizontal="center" vertical="center" textRotation="255" wrapText="false" indent="0" shrinkToFit="true"/>
      <protection locked="true" hidden="true"/>
    </xf>
    <xf numFmtId="164" fontId="22" fillId="3" borderId="53" xfId="0" applyFont="true" applyBorder="true" applyAlignment="true" applyProtection="true">
      <alignment horizontal="center" vertical="center" textRotation="255" wrapText="false" indent="0" shrinkToFit="true"/>
      <protection locked="true" hidden="true"/>
    </xf>
    <xf numFmtId="164" fontId="22" fillId="3" borderId="10" xfId="0" applyFont="true" applyBorder="true" applyAlignment="true" applyProtection="true">
      <alignment horizontal="center" vertical="center" textRotation="255" wrapText="false" indent="0" shrinkToFit="true"/>
      <protection locked="true" hidden="true"/>
    </xf>
    <xf numFmtId="164" fontId="22" fillId="3" borderId="9" xfId="0" applyFont="true" applyBorder="true" applyAlignment="true" applyProtection="true">
      <alignment horizontal="center" vertical="center" textRotation="255" wrapText="false" indent="0" shrinkToFit="true"/>
      <protection locked="true" hidden="true"/>
    </xf>
    <xf numFmtId="164" fontId="22" fillId="3" borderId="26" xfId="0" applyFont="true" applyBorder="true" applyAlignment="true" applyProtection="true">
      <alignment horizontal="center" vertical="center" textRotation="255" wrapText="false" indent="0" shrinkToFit="true"/>
      <protection locked="true" hidden="true"/>
    </xf>
    <xf numFmtId="164" fontId="22" fillId="8" borderId="20" xfId="0" applyFont="true" applyBorder="true" applyAlignment="true" applyProtection="true">
      <alignment horizontal="center" vertical="center" textRotation="255" wrapText="false" indent="0" shrinkToFit="true"/>
      <protection locked="true" hidden="true"/>
    </xf>
    <xf numFmtId="164" fontId="22" fillId="8" borderId="11" xfId="0" applyFont="true" applyBorder="true" applyAlignment="true" applyProtection="true">
      <alignment horizontal="center" vertical="center" textRotation="0" wrapText="false" indent="0" shrinkToFit="false"/>
      <protection locked="true" hidden="true"/>
    </xf>
    <xf numFmtId="164" fontId="22" fillId="8" borderId="12" xfId="0" applyFont="true" applyBorder="true" applyAlignment="true" applyProtection="true">
      <alignment horizontal="center" vertical="center" textRotation="0" wrapText="true" indent="0" shrinkToFit="false"/>
      <protection locked="true" hidden="true"/>
    </xf>
    <xf numFmtId="164" fontId="22" fillId="3" borderId="13" xfId="0" applyFont="true" applyBorder="true" applyAlignment="true" applyProtection="true">
      <alignment horizontal="center" vertical="center" textRotation="255" wrapText="false" indent="0" shrinkToFit="true"/>
      <protection locked="true" hidden="true"/>
    </xf>
    <xf numFmtId="164" fontId="22" fillId="3" borderId="58" xfId="0" applyFont="true" applyBorder="true" applyAlignment="true" applyProtection="true">
      <alignment horizontal="center" vertical="center" textRotation="255" wrapText="false" indent="0" shrinkToFit="true"/>
      <protection locked="true" hidden="true"/>
    </xf>
    <xf numFmtId="164" fontId="22" fillId="8" borderId="10" xfId="0" applyFont="true" applyBorder="true" applyAlignment="true" applyProtection="true">
      <alignment horizontal="center" vertical="center" textRotation="255" wrapText="false" indent="0" shrinkToFit="false"/>
      <protection locked="true" hidden="true"/>
    </xf>
    <xf numFmtId="164" fontId="22" fillId="8" borderId="10" xfId="0" applyFont="true" applyBorder="true" applyAlignment="true" applyProtection="true">
      <alignment horizontal="center" vertical="center" textRotation="255" wrapText="false" indent="0" shrinkToFit="true"/>
      <protection locked="true" hidden="true"/>
    </xf>
    <xf numFmtId="164" fontId="22" fillId="8" borderId="13" xfId="0" applyFont="true" applyBorder="true" applyAlignment="true" applyProtection="true">
      <alignment horizontal="center" vertical="center" textRotation="255" wrapText="false" indent="0" shrinkToFit="false"/>
      <protection locked="true" hidden="true"/>
    </xf>
    <xf numFmtId="164" fontId="22" fillId="3" borderId="50" xfId="0" applyFont="true" applyBorder="true" applyAlignment="true" applyProtection="true">
      <alignment horizontal="center" vertical="center" textRotation="255" wrapText="false" indent="0" shrinkToFit="true"/>
      <protection locked="true" hidden="true"/>
    </xf>
    <xf numFmtId="164" fontId="22" fillId="3" borderId="8" xfId="0" applyFont="true" applyBorder="true" applyAlignment="true" applyProtection="true">
      <alignment horizontal="center" vertical="center" textRotation="255" wrapText="false" indent="0" shrinkToFit="true"/>
      <protection locked="true" hidden="true"/>
    </xf>
    <xf numFmtId="164" fontId="22" fillId="8" borderId="25" xfId="0" applyFont="true" applyBorder="true" applyAlignment="true" applyProtection="true">
      <alignment horizontal="center" vertical="center" textRotation="255" wrapText="false" indent="0" shrinkToFit="false"/>
      <protection locked="true" hidden="true"/>
    </xf>
    <xf numFmtId="164" fontId="22" fillId="8" borderId="13" xfId="0" applyFont="true" applyBorder="true" applyAlignment="true" applyProtection="true">
      <alignment horizontal="center" vertical="center" textRotation="0" wrapText="false" indent="0" shrinkToFit="false"/>
      <protection locked="true" hidden="true"/>
    </xf>
    <xf numFmtId="164" fontId="19" fillId="7" borderId="48" xfId="0" applyFont="true" applyBorder="true" applyAlignment="true" applyProtection="true">
      <alignment horizontal="center" vertical="center" textRotation="255" wrapText="false" indent="0" shrinkToFit="true"/>
      <protection locked="true" hidden="true"/>
    </xf>
    <xf numFmtId="166" fontId="21" fillId="7" borderId="49" xfId="0" applyFont="true" applyBorder="true" applyAlignment="true" applyProtection="true">
      <alignment horizontal="center" vertical="center" textRotation="255" wrapText="false" indent="0" shrinkToFit="true"/>
      <protection locked="true" hidden="true"/>
    </xf>
    <xf numFmtId="166" fontId="21" fillId="7" borderId="0" xfId="0" applyFont="true" applyBorder="true" applyAlignment="true" applyProtection="true">
      <alignment horizontal="center" vertical="center" textRotation="255" wrapText="false" indent="0" shrinkToFit="true"/>
      <protection locked="true" hidden="true"/>
    </xf>
    <xf numFmtId="166" fontId="18" fillId="7" borderId="13" xfId="0" applyFont="true" applyBorder="true" applyAlignment="true" applyProtection="true">
      <alignment horizontal="center" vertical="center" textRotation="0" wrapText="false" indent="0" shrinkToFit="true"/>
      <protection locked="true" hidden="true"/>
    </xf>
    <xf numFmtId="164" fontId="19" fillId="8" borderId="25" xfId="0" applyFont="true" applyBorder="true" applyAlignment="true" applyProtection="true">
      <alignment horizontal="center" vertical="center" textRotation="255" wrapText="false" indent="0" shrinkToFit="true"/>
      <protection locked="true" hidden="true"/>
    </xf>
    <xf numFmtId="164" fontId="19" fillId="8" borderId="28" xfId="0" applyFont="true" applyBorder="true" applyAlignment="true" applyProtection="true">
      <alignment horizontal="center" vertical="center" textRotation="255" wrapText="false" indent="0" shrinkToFit="true"/>
      <protection locked="true" hidden="true"/>
    </xf>
    <xf numFmtId="164" fontId="19" fillId="3" borderId="25" xfId="0" applyFont="true" applyBorder="true" applyAlignment="true" applyProtection="true">
      <alignment horizontal="center" vertical="center" textRotation="255" wrapText="false" indent="0" shrinkToFit="false"/>
      <protection locked="true" hidden="true"/>
    </xf>
    <xf numFmtId="164" fontId="19" fillId="3" borderId="10" xfId="0" applyFont="true" applyBorder="true" applyAlignment="true" applyProtection="true">
      <alignment horizontal="center" vertical="center" textRotation="255" wrapText="false" indent="0" shrinkToFit="false"/>
      <protection locked="true" hidden="true"/>
    </xf>
    <xf numFmtId="164" fontId="19" fillId="3" borderId="26" xfId="0" applyFont="true" applyBorder="true" applyAlignment="true" applyProtection="true">
      <alignment horizontal="center" vertical="center" textRotation="255" wrapText="false" indent="0" shrinkToFit="false"/>
      <protection locked="true" hidden="true"/>
    </xf>
    <xf numFmtId="164" fontId="19" fillId="3" borderId="13" xfId="0" applyFont="true" applyBorder="true" applyAlignment="true" applyProtection="true">
      <alignment horizontal="center" vertical="center" textRotation="255" wrapText="false" indent="0" shrinkToFit="false"/>
      <protection locked="true" hidden="true"/>
    </xf>
    <xf numFmtId="164" fontId="19" fillId="3" borderId="9" xfId="0" applyFont="true" applyBorder="true" applyAlignment="true" applyProtection="true">
      <alignment horizontal="center" vertical="center" textRotation="255" wrapText="false" indent="0" shrinkToFit="false"/>
      <protection locked="true" hidden="true"/>
    </xf>
    <xf numFmtId="164" fontId="19" fillId="6" borderId="12" xfId="0" applyFont="true" applyBorder="true" applyAlignment="true" applyProtection="true">
      <alignment horizontal="center" vertical="center" textRotation="255" wrapText="false" indent="0" shrinkToFit="false"/>
      <protection locked="true" hidden="true"/>
    </xf>
    <xf numFmtId="164" fontId="19" fillId="3" borderId="9" xfId="0" applyFont="true" applyBorder="true" applyAlignment="true" applyProtection="true">
      <alignment horizontal="center" vertical="center" textRotation="0" wrapText="true" indent="0" shrinkToFit="true"/>
      <protection locked="true" hidden="true"/>
    </xf>
    <xf numFmtId="164" fontId="19" fillId="3" borderId="10" xfId="0" applyFont="true" applyBorder="true" applyAlignment="true" applyProtection="true">
      <alignment horizontal="center" vertical="center" textRotation="255" wrapText="true" indent="0" shrinkToFit="false"/>
      <protection locked="true" hidden="true"/>
    </xf>
    <xf numFmtId="164" fontId="19" fillId="3" borderId="10" xfId="0" applyFont="true" applyBorder="true" applyAlignment="true" applyProtection="true">
      <alignment horizontal="center" vertical="center" textRotation="255" wrapText="false" indent="0" shrinkToFit="true"/>
      <protection locked="true" hidden="true"/>
    </xf>
    <xf numFmtId="164" fontId="19" fillId="3" borderId="13" xfId="0" applyFont="true" applyBorder="true" applyAlignment="true" applyProtection="true">
      <alignment horizontal="center" vertical="center" textRotation="255" wrapText="false" indent="0" shrinkToFit="true"/>
      <protection locked="true" hidden="true"/>
    </xf>
    <xf numFmtId="164" fontId="19" fillId="3" borderId="9" xfId="0" applyFont="true" applyBorder="true" applyAlignment="true" applyProtection="true">
      <alignment horizontal="center" vertical="center" textRotation="255" wrapText="false" indent="0" shrinkToFit="true"/>
      <protection locked="true" hidden="true"/>
    </xf>
    <xf numFmtId="164" fontId="19" fillId="3" borderId="26" xfId="0" applyFont="true" applyBorder="true" applyAlignment="true" applyProtection="true">
      <alignment horizontal="center" vertical="center" textRotation="255" wrapText="false" indent="0" shrinkToFit="true"/>
      <protection locked="true" hidden="true"/>
    </xf>
    <xf numFmtId="164" fontId="19" fillId="3" borderId="28" xfId="0" applyFont="true" applyBorder="true" applyAlignment="true" applyProtection="true">
      <alignment horizontal="center" vertical="center" textRotation="255" wrapText="false" indent="0" shrinkToFit="true"/>
      <protection locked="true" hidden="true"/>
    </xf>
    <xf numFmtId="164" fontId="19" fillId="3" borderId="25" xfId="0" applyFont="true" applyBorder="true" applyAlignment="true" applyProtection="true">
      <alignment horizontal="center" vertical="center" textRotation="255" wrapText="false" indent="0" shrinkToFit="true"/>
      <protection locked="true" hidden="true"/>
    </xf>
    <xf numFmtId="164" fontId="22" fillId="3" borderId="25" xfId="0" applyFont="true" applyBorder="true" applyAlignment="true" applyProtection="true">
      <alignment horizontal="center" vertical="center" textRotation="255" wrapText="false" indent="0" shrinkToFit="true"/>
      <protection locked="true" hidden="true"/>
    </xf>
    <xf numFmtId="164" fontId="19" fillId="8" borderId="12" xfId="0" applyFont="true" applyBorder="true" applyAlignment="true" applyProtection="true">
      <alignment horizontal="center" vertical="center" textRotation="255" wrapText="false" indent="0" shrinkToFit="false"/>
      <protection locked="true" hidden="true"/>
    </xf>
    <xf numFmtId="164" fontId="19" fillId="8" borderId="25" xfId="0" applyFont="true" applyBorder="true" applyAlignment="true" applyProtection="true">
      <alignment horizontal="center" vertical="center" textRotation="255" wrapText="false" indent="0" shrinkToFit="false"/>
      <protection locked="true" hidden="true"/>
    </xf>
    <xf numFmtId="164" fontId="19" fillId="8" borderId="26" xfId="0" applyFont="true" applyBorder="true" applyAlignment="true" applyProtection="true">
      <alignment horizontal="center" vertical="center" textRotation="255" wrapText="false" indent="0" shrinkToFit="false"/>
      <protection locked="true" hidden="true"/>
    </xf>
    <xf numFmtId="164" fontId="22" fillId="3" borderId="9" xfId="0" applyFont="true" applyBorder="true" applyAlignment="true" applyProtection="true">
      <alignment horizontal="center" vertical="center" textRotation="255" wrapText="false" indent="0" shrinkToFit="false"/>
      <protection locked="true" hidden="true"/>
    </xf>
    <xf numFmtId="164" fontId="22" fillId="3" borderId="10" xfId="0" applyFont="true" applyBorder="true" applyAlignment="true" applyProtection="true">
      <alignment horizontal="center" vertical="center" textRotation="255" wrapText="false" indent="0" shrinkToFit="false"/>
      <protection locked="true" hidden="true"/>
    </xf>
    <xf numFmtId="164" fontId="22" fillId="3" borderId="13" xfId="0" applyFont="true" applyBorder="true" applyAlignment="true" applyProtection="true">
      <alignment horizontal="center" vertical="center" textRotation="255" wrapText="false" indent="0" shrinkToFit="false"/>
      <protection locked="true" hidden="true"/>
    </xf>
    <xf numFmtId="166" fontId="21" fillId="0" borderId="10" xfId="0" applyFont="true" applyBorder="true" applyAlignment="true" applyProtection="true">
      <alignment horizontal="center" vertical="center" textRotation="0" wrapText="false" indent="0" shrinkToFit="true"/>
      <protection locked="true" hidden="true"/>
    </xf>
    <xf numFmtId="166" fontId="21" fillId="0" borderId="28" xfId="0" applyFont="true" applyBorder="true" applyAlignment="true" applyProtection="true">
      <alignment horizontal="left" vertical="center" textRotation="0" wrapText="false" indent="1" shrinkToFit="true"/>
      <protection locked="true" hidden="true"/>
    </xf>
    <xf numFmtId="164" fontId="19" fillId="8" borderId="25" xfId="0" applyFont="true" applyBorder="true" applyAlignment="true" applyProtection="true">
      <alignment horizontal="center" vertical="center" textRotation="0" wrapText="false" indent="0" shrinkToFit="false"/>
      <protection locked="false" hidden="false"/>
    </xf>
    <xf numFmtId="164" fontId="19" fillId="8" borderId="13" xfId="0" applyFont="true" applyBorder="true" applyAlignment="true" applyProtection="true">
      <alignment horizontal="center" vertical="center" textRotation="0" wrapText="false" indent="0" shrinkToFit="false"/>
      <protection locked="false" hidden="false"/>
    </xf>
    <xf numFmtId="164" fontId="19" fillId="0" borderId="25"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19" fillId="0" borderId="9" xfId="0" applyFont="true" applyBorder="true" applyAlignment="true" applyProtection="true">
      <alignment horizontal="center" vertical="center" textRotation="0" wrapText="false" indent="0" shrinkToFit="false"/>
      <protection locked="false" hidden="false"/>
    </xf>
    <xf numFmtId="164" fontId="19" fillId="6" borderId="12" xfId="0" applyFont="true" applyBorder="true" applyAlignment="true" applyProtection="true">
      <alignment horizontal="center" vertical="center" textRotation="0" wrapText="false" indent="0" shrinkToFit="false"/>
      <protection locked="false" hidden="false"/>
    </xf>
    <xf numFmtId="164" fontId="19" fillId="0" borderId="26" xfId="0" applyFont="true" applyBorder="tru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true">
      <alignment horizontal="center" vertical="center" textRotation="0" wrapText="false" indent="0" shrinkToFit="false"/>
      <protection locked="false" hidden="false"/>
    </xf>
    <xf numFmtId="167" fontId="19" fillId="8" borderId="12" xfId="0" applyFont="true" applyBorder="true" applyAlignment="true" applyProtection="true">
      <alignment horizontal="center" vertical="center" textRotation="0" wrapText="false" indent="0" shrinkToFit="false"/>
      <protection locked="true" hidden="true"/>
    </xf>
    <xf numFmtId="167" fontId="19" fillId="8" borderId="25" xfId="0" applyFont="true" applyBorder="true" applyAlignment="true" applyProtection="true">
      <alignment horizontal="center" vertical="center" textRotation="0" wrapText="false" indent="0" shrinkToFit="false"/>
      <protection locked="true" hidden="true"/>
    </xf>
    <xf numFmtId="164" fontId="19" fillId="8" borderId="10" xfId="0" applyFont="true" applyBorder="true" applyAlignment="true" applyProtection="true">
      <alignment horizontal="center" vertical="center" textRotation="0" wrapText="false" indent="0" shrinkToFit="false"/>
      <protection locked="false" hidden="false"/>
    </xf>
    <xf numFmtId="164" fontId="19" fillId="8" borderId="26" xfId="0" applyFont="true" applyBorder="true" applyAlignment="true" applyProtection="true">
      <alignment horizontal="center" vertical="center" textRotation="0" wrapText="false" indent="0" shrinkToFit="false"/>
      <protection locked="fals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66" fontId="21" fillId="0" borderId="59" xfId="0" applyFont="true" applyBorder="true" applyAlignment="true" applyProtection="true">
      <alignment horizontal="center" vertical="center" textRotation="0" wrapText="false" indent="0" shrinkToFit="true"/>
      <protection locked="true" hidden="true"/>
    </xf>
    <xf numFmtId="166" fontId="4" fillId="0" borderId="0" xfId="0" applyFont="true" applyBorder="false" applyAlignment="true" applyProtection="true">
      <alignment horizontal="left" vertical="center" textRotation="0" wrapText="false" indent="1" shrinkToFit="false"/>
      <protection locked="true" hidden="true"/>
    </xf>
    <xf numFmtId="164" fontId="19" fillId="0" borderId="16"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bottom" textRotation="0" wrapText="false" indent="0" shrinkToFit="false"/>
      <protection locked="true" hidden="true"/>
    </xf>
    <xf numFmtId="164" fontId="40" fillId="9" borderId="5" xfId="0" applyFont="true" applyBorder="true" applyAlignment="true" applyProtection="true">
      <alignment horizontal="center" vertical="center" textRotation="0" wrapText="false" indent="0" shrinkToFit="tru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41" fillId="9" borderId="5" xfId="0" applyFont="true" applyBorder="true" applyAlignment="true" applyProtection="true">
      <alignment horizontal="center" vertical="bottom" textRotation="0" wrapText="false" indent="0" shrinkToFit="false"/>
      <protection locked="true" hidden="true"/>
    </xf>
    <xf numFmtId="164" fontId="24" fillId="0" borderId="38" xfId="0" applyFont="true" applyBorder="true" applyAlignment="true" applyProtection="true">
      <alignment horizontal="right" vertical="bottom" textRotation="0" wrapText="false" indent="0" shrinkToFit="false"/>
      <protection locked="true" hidden="true"/>
    </xf>
    <xf numFmtId="164" fontId="24" fillId="0" borderId="22" xfId="0" applyFont="true" applyBorder="true" applyAlignment="true" applyProtection="true">
      <alignment horizontal="center" vertical="bottom" textRotation="0" wrapText="false" indent="0" shrinkToFit="false"/>
      <protection locked="true" hidden="true"/>
    </xf>
    <xf numFmtId="164" fontId="24" fillId="0" borderId="22" xfId="0" applyFont="true" applyBorder="true" applyAlignment="true" applyProtection="true">
      <alignment horizontal="general" vertical="bottom" textRotation="0" wrapText="false" indent="0" shrinkToFit="false"/>
      <protection locked="true" hidden="true"/>
    </xf>
    <xf numFmtId="164" fontId="39" fillId="0" borderId="27" xfId="0" applyFont="true" applyBorder="true" applyAlignment="true" applyProtection="true">
      <alignment horizontal="general" vertical="bottom" textRotation="0" wrapText="false" indent="0" shrinkToFit="false"/>
      <protection locked="true" hidden="true"/>
    </xf>
    <xf numFmtId="164" fontId="39" fillId="0" borderId="28" xfId="0" applyFont="true" applyBorder="true" applyAlignment="true" applyProtection="true">
      <alignment horizontal="general" vertical="bottom" textRotation="0" wrapText="false" indent="0" shrinkToFit="false"/>
      <protection locked="true" hidden="true"/>
    </xf>
    <xf numFmtId="164" fontId="42" fillId="0" borderId="0" xfId="0" applyFont="true" applyBorder="fals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64" fontId="24" fillId="0" borderId="27" xfId="0" applyFont="true" applyBorder="true" applyAlignment="true" applyProtection="true">
      <alignment horizontal="center" vertical="bottom" textRotation="0" wrapText="false" indent="0" shrinkToFit="false"/>
      <protection locked="true" hidden="true"/>
    </xf>
    <xf numFmtId="164" fontId="24" fillId="0" borderId="27" xfId="0" applyFont="true" applyBorder="tru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64" fontId="24" fillId="0" borderId="27" xfId="0" applyFont="true" applyBorder="true" applyAlignment="true" applyProtection="true">
      <alignment horizontal="center" vertical="bottom" textRotation="0" wrapText="false" indent="0" shrinkToFit="false"/>
      <protection locked="true" hidden="true"/>
    </xf>
    <xf numFmtId="164" fontId="24" fillId="0" borderId="27" xfId="0" applyFont="true" applyBorder="true" applyAlignment="true" applyProtection="true">
      <alignment horizontal="general" vertical="bottom" textRotation="0" wrapText="false" indent="0" shrinkToFit="false"/>
      <protection locked="true" hidden="true"/>
    </xf>
    <xf numFmtId="164" fontId="39" fillId="0" borderId="28" xfId="0" applyFont="true" applyBorder="tru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left" vertical="bottom" textRotation="0" wrapText="false" indent="1" shrinkToFit="false"/>
      <protection locked="true" hidden="true"/>
    </xf>
    <xf numFmtId="164" fontId="39" fillId="0" borderId="27" xfId="0" applyFont="true" applyBorder="true" applyAlignment="true" applyProtection="true">
      <alignment horizontal="general" vertical="bottom" textRotation="0" wrapText="false" indent="0" shrinkToFit="false"/>
      <protection locked="true" hidden="true"/>
    </xf>
    <xf numFmtId="164" fontId="24" fillId="0" borderId="43" xfId="0" applyFont="true" applyBorder="true" applyAlignment="true" applyProtection="true">
      <alignment horizontal="left" vertical="bottom" textRotation="0" wrapText="false" indent="1" shrinkToFit="false"/>
      <protection locked="true" hidden="true"/>
    </xf>
    <xf numFmtId="164" fontId="39" fillId="0" borderId="44" xfId="0" applyFont="true" applyBorder="true" applyAlignment="true" applyProtection="true">
      <alignment horizontal="general" vertical="bottom" textRotation="0" wrapText="false" indent="0" shrinkToFit="false"/>
      <protection locked="true" hidden="true"/>
    </xf>
    <xf numFmtId="164" fontId="39" fillId="0" borderId="46" xfId="0" applyFont="tru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left" vertical="bottom" textRotation="0" wrapText="false" indent="1" shrinkToFit="fals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general" vertical="bottom" textRotation="0" wrapText="true" indent="0" shrinkToFit="true"/>
      <protection locked="true" hidden="true"/>
    </xf>
    <xf numFmtId="164" fontId="41" fillId="9" borderId="60" xfId="0" applyFont="true" applyBorder="true" applyAlignment="true" applyProtection="true">
      <alignment horizontal="center" vertical="bottom" textRotation="0" wrapText="false" indent="0" shrinkToFit="false"/>
      <protection locked="true" hidden="true"/>
    </xf>
    <xf numFmtId="164" fontId="39" fillId="8" borderId="5" xfId="0" applyFont="true" applyBorder="true" applyAlignment="true" applyProtection="true">
      <alignment horizontal="center" vertical="bottom" textRotation="0" wrapText="false" indent="0" shrinkToFit="false"/>
      <protection locked="true" hidden="true"/>
    </xf>
    <xf numFmtId="164" fontId="39" fillId="8" borderId="54" xfId="0" applyFont="true" applyBorder="true" applyAlignment="true" applyProtection="true">
      <alignment horizontal="general" vertical="bottom" textRotation="0" wrapText="false" indent="0" shrinkToFit="false"/>
      <protection locked="true" hidden="true"/>
    </xf>
    <xf numFmtId="164" fontId="39" fillId="8" borderId="17" xfId="0" applyFont="true" applyBorder="true" applyAlignment="true" applyProtection="true">
      <alignment horizontal="general" vertical="bottom" textRotation="0" wrapText="false" indent="0" shrinkToFit="false"/>
      <protection locked="true" hidden="true"/>
    </xf>
    <xf numFmtId="164" fontId="39" fillId="8" borderId="0" xfId="0" applyFont="true" applyBorder="true" applyAlignment="true" applyProtection="true">
      <alignment horizontal="general" vertical="bottom" textRotation="0" wrapText="false" indent="0" shrinkToFit="false"/>
      <protection locked="true" hidden="true"/>
    </xf>
    <xf numFmtId="164" fontId="39" fillId="8" borderId="6" xfId="0" applyFont="true" applyBorder="true" applyAlignment="true" applyProtection="true">
      <alignment horizontal="center" vertical="bottom" textRotation="0" wrapText="false" indent="0" shrinkToFit="false"/>
      <protection locked="true" hidden="true"/>
    </xf>
    <xf numFmtId="168" fontId="39" fillId="8" borderId="6" xfId="0" applyFont="true" applyBorder="true" applyAlignment="true" applyProtection="true">
      <alignment horizontal="center" vertical="bottom" textRotation="0" wrapText="false" indent="0" shrinkToFit="false"/>
      <protection locked="true" hidden="true"/>
    </xf>
    <xf numFmtId="164" fontId="39" fillId="8" borderId="14" xfId="0" applyFont="true" applyBorder="true" applyAlignment="true" applyProtection="true">
      <alignment horizontal="general" vertical="bottom" textRotation="0" wrapText="false" indent="0" shrinkToFit="false"/>
      <protection locked="true" hidden="true"/>
    </xf>
    <xf numFmtId="164" fontId="31" fillId="8" borderId="12" xfId="0" applyFont="true" applyBorder="true" applyAlignment="true" applyProtection="true">
      <alignment horizontal="center" vertical="bottom" textRotation="0" wrapText="false" indent="0" shrinkToFit="false"/>
      <protection locked="true" hidden="true"/>
    </xf>
    <xf numFmtId="164" fontId="31" fillId="8" borderId="4" xfId="0" applyFont="true" applyBorder="true" applyAlignment="true" applyProtection="true">
      <alignment horizontal="center" vertical="center" textRotation="0" wrapText="false" indent="0" shrinkToFit="false"/>
      <protection locked="true" hidden="true"/>
    </xf>
    <xf numFmtId="164" fontId="31" fillId="8" borderId="6" xfId="0" applyFont="true" applyBorder="true" applyAlignment="true" applyProtection="true">
      <alignment horizontal="center" vertical="center" textRotation="0" wrapText="false" indent="0" shrinkToFit="false"/>
      <protection locked="true" hidden="true"/>
    </xf>
    <xf numFmtId="164" fontId="31" fillId="8" borderId="47" xfId="0" applyFont="true" applyBorder="true" applyAlignment="true" applyProtection="true">
      <alignment horizontal="center" vertical="bottom" textRotation="0" wrapText="false" indent="0" shrinkToFit="false"/>
      <protection locked="true" hidden="true"/>
    </xf>
    <xf numFmtId="164" fontId="43" fillId="8" borderId="48" xfId="0" applyFont="true" applyBorder="true" applyAlignment="true" applyProtection="true">
      <alignment horizontal="general" vertical="center" textRotation="255" wrapText="false" indent="0" shrinkToFit="false"/>
      <protection locked="true" hidden="true"/>
    </xf>
    <xf numFmtId="164" fontId="31" fillId="8" borderId="33" xfId="0" applyFont="true" applyBorder="true" applyAlignment="true" applyProtection="true">
      <alignment horizontal="center" vertical="center" textRotation="0" wrapText="false" indent="0" shrinkToFit="false"/>
      <protection locked="true" hidden="true"/>
    </xf>
    <xf numFmtId="164" fontId="31" fillId="8" borderId="61" xfId="0" applyFont="true" applyBorder="true" applyAlignment="true" applyProtection="true">
      <alignment horizontal="center" vertical="center" textRotation="0" wrapText="false" indent="0" shrinkToFit="false"/>
      <protection locked="true" hidden="true"/>
    </xf>
    <xf numFmtId="164" fontId="24" fillId="8" borderId="6" xfId="0" applyFont="true" applyBorder="true" applyAlignment="true" applyProtection="true">
      <alignment horizontal="center" vertical="center" textRotation="0" wrapText="false" indent="0" shrinkToFit="false"/>
      <protection locked="true" hidden="true"/>
    </xf>
    <xf numFmtId="165" fontId="39" fillId="0" borderId="6" xfId="0" applyFont="true" applyBorder="true" applyAlignment="true" applyProtection="true">
      <alignment horizontal="center" vertical="bottom" textRotation="0" wrapText="false" indent="0" shrinkToFit="tru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32" fillId="8" borderId="48" xfId="0" applyFont="true" applyBorder="true" applyAlignment="true" applyProtection="true">
      <alignment horizontal="center" vertical="top" textRotation="255" wrapText="false" indent="0" shrinkToFit="true"/>
      <protection locked="true" hidden="true"/>
    </xf>
    <xf numFmtId="164" fontId="32" fillId="8" borderId="49" xfId="0" applyFont="true" applyBorder="true" applyAlignment="true" applyProtection="true">
      <alignment horizontal="center" vertical="top" textRotation="255" wrapText="false" indent="0" shrinkToFit="true"/>
      <protection locked="true" hidden="true"/>
    </xf>
    <xf numFmtId="164" fontId="32" fillId="8" borderId="62" xfId="0" applyFont="true" applyBorder="true" applyAlignment="true" applyProtection="true">
      <alignment horizontal="center" vertical="top" textRotation="255" wrapText="false" indent="0" shrinkToFit="true"/>
      <protection locked="true" hidden="true"/>
    </xf>
    <xf numFmtId="164" fontId="32" fillId="8" borderId="63" xfId="0" applyFont="true" applyBorder="true" applyAlignment="true" applyProtection="true">
      <alignment horizontal="center" vertical="top" textRotation="255" wrapText="false" indent="0" shrinkToFit="true"/>
      <protection locked="true" hidden="true"/>
    </xf>
    <xf numFmtId="164" fontId="32" fillId="8" borderId="25" xfId="0" applyFont="true" applyBorder="true" applyAlignment="true" applyProtection="true">
      <alignment horizontal="center" vertical="center" textRotation="255" wrapText="false" indent="0" shrinkToFit="false"/>
      <protection locked="true" hidden="true"/>
    </xf>
    <xf numFmtId="164" fontId="32" fillId="8" borderId="10" xfId="0" applyFont="true" applyBorder="true" applyAlignment="true" applyProtection="true">
      <alignment horizontal="center" vertical="center" textRotation="255" wrapText="false" indent="0" shrinkToFit="true"/>
      <protection locked="true" hidden="true"/>
    </xf>
    <xf numFmtId="164" fontId="32" fillId="8" borderId="13" xfId="0" applyFont="true" applyBorder="true" applyAlignment="true" applyProtection="true">
      <alignment horizontal="center" vertical="center" textRotation="0" wrapText="false" indent="0" shrinkToFit="false"/>
      <protection locked="true" hidden="true"/>
    </xf>
    <xf numFmtId="164" fontId="32" fillId="8" borderId="25" xfId="0" applyFont="true" applyBorder="true" applyAlignment="true" applyProtection="true">
      <alignment horizontal="center" vertical="center" textRotation="255" wrapText="false" indent="0" shrinkToFit="true"/>
      <protection locked="true" hidden="true"/>
    </xf>
    <xf numFmtId="164" fontId="32" fillId="8" borderId="13" xfId="0" applyFont="true" applyBorder="true" applyAlignment="true" applyProtection="true">
      <alignment horizontal="center" vertical="center" textRotation="0" wrapText="true" indent="0" shrinkToFit="false"/>
      <protection locked="true" hidden="true"/>
    </xf>
    <xf numFmtId="164" fontId="32" fillId="8" borderId="64" xfId="0" applyFont="true" applyBorder="true" applyAlignment="true" applyProtection="true">
      <alignment horizontal="general" vertical="center" textRotation="255" wrapText="false" indent="0" shrinkToFit="false"/>
      <protection locked="true" hidden="true"/>
    </xf>
    <xf numFmtId="164" fontId="32" fillId="8" borderId="64" xfId="0" applyFont="true" applyBorder="true" applyAlignment="true" applyProtection="true">
      <alignment horizontal="general" vertical="center" textRotation="255" wrapText="false" indent="0" shrinkToFit="true"/>
      <protection locked="true" hidden="true"/>
    </xf>
    <xf numFmtId="164" fontId="32" fillId="8" borderId="65" xfId="0" applyFont="true" applyBorder="true" applyAlignment="true" applyProtection="true">
      <alignment horizontal="general" vertical="center" textRotation="255" wrapText="false" indent="0" shrinkToFit="false"/>
      <protection locked="true" hidden="true"/>
    </xf>
    <xf numFmtId="164" fontId="32" fillId="8" borderId="10" xfId="0" applyFont="true" applyBorder="true" applyAlignment="true" applyProtection="true">
      <alignment horizontal="center" vertical="center" textRotation="255" wrapText="false" indent="0" shrinkToFit="false"/>
      <protection locked="true" hidden="true"/>
    </xf>
    <xf numFmtId="164" fontId="32" fillId="8" borderId="13" xfId="0" applyFont="true" applyBorder="true" applyAlignment="true" applyProtection="true">
      <alignment horizontal="center" vertical="center" textRotation="255" wrapText="false" indent="0" shrinkToFit="false"/>
      <protection locked="true" hidden="true"/>
    </xf>
    <xf numFmtId="164" fontId="33" fillId="0" borderId="0" xfId="0" applyFont="true" applyBorder="false" applyAlignment="true" applyProtection="true">
      <alignment horizontal="general" vertical="top" textRotation="255" wrapText="false" indent="0" shrinkToFit="true"/>
      <protection locked="true" hidden="true"/>
    </xf>
    <xf numFmtId="166" fontId="44" fillId="0" borderId="25" xfId="0" applyFont="true" applyBorder="true" applyAlignment="true" applyProtection="true">
      <alignment horizontal="general" vertical="bottom" textRotation="0" wrapText="false" indent="0" shrinkToFit="false"/>
      <protection locked="true" hidden="true"/>
    </xf>
    <xf numFmtId="166" fontId="44" fillId="0" borderId="26" xfId="0" applyFont="true" applyBorder="true" applyAlignment="true" applyProtection="true">
      <alignment horizontal="center" vertical="bottom" textRotation="0" wrapText="false" indent="0" shrinkToFit="false"/>
      <protection locked="true" hidden="true"/>
    </xf>
    <xf numFmtId="166" fontId="44" fillId="0" borderId="13" xfId="0" applyFont="true" applyBorder="true" applyAlignment="true" applyProtection="true">
      <alignment horizontal="center" vertical="bottom" textRotation="0" wrapText="false" indent="0" shrinkToFit="false"/>
      <protection locked="true" hidden="true"/>
    </xf>
    <xf numFmtId="166" fontId="44" fillId="0" borderId="27" xfId="0" applyFont="true" applyBorder="true" applyAlignment="true" applyProtection="true">
      <alignment horizontal="center" vertical="bottom" textRotation="0" wrapText="false" indent="0" shrinkToFit="false"/>
      <protection locked="true" hidden="true"/>
    </xf>
    <xf numFmtId="166" fontId="44" fillId="0" borderId="25" xfId="0" applyFont="true" applyBorder="true" applyAlignment="true" applyProtection="true">
      <alignment horizontal="center" vertical="bottom" textRotation="0" wrapText="false" indent="0" shrinkToFit="false"/>
      <protection locked="true" hidden="true"/>
    </xf>
    <xf numFmtId="166" fontId="44" fillId="0" borderId="10" xfId="0" applyFont="true" applyBorder="true" applyAlignment="true" applyProtection="true">
      <alignment horizontal="center" vertical="bottom" textRotation="0" wrapText="false" indent="0" shrinkToFit="false"/>
      <protection locked="true" hidden="true"/>
    </xf>
    <xf numFmtId="166" fontId="44" fillId="0" borderId="0" xfId="0" applyFont="true" applyBorder="false" applyAlignment="true" applyProtection="true">
      <alignment horizontal="general" vertical="bottom" textRotation="0" wrapText="false" indent="0" shrinkToFit="false"/>
      <protection locked="true" hidden="true"/>
    </xf>
    <xf numFmtId="166" fontId="44" fillId="0" borderId="66" xfId="0" applyFont="true" applyBorder="true" applyAlignment="true" applyProtection="true">
      <alignment horizontal="general" vertical="bottom" textRotation="0" wrapText="false" indent="0" shrinkToFit="false"/>
      <protection locked="true" hidden="true"/>
    </xf>
    <xf numFmtId="166" fontId="44" fillId="0" borderId="67" xfId="0" applyFont="true" applyBorder="true" applyAlignment="true" applyProtection="true">
      <alignment horizontal="center" vertical="bottom" textRotation="0" wrapText="false" indent="0" shrinkToFit="false"/>
      <protection locked="true" hidden="true"/>
    </xf>
    <xf numFmtId="166" fontId="44" fillId="0" borderId="65"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general"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22" fillId="0" borderId="5" xfId="0" applyFont="true" applyBorder="true" applyAlignment="true" applyProtection="true">
      <alignment horizontal="center" vertical="center" textRotation="0" wrapText="false" indent="0" shrinkToFit="false"/>
      <protection locked="true" hidden="true"/>
    </xf>
    <xf numFmtId="164" fontId="49"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22" fillId="0" borderId="60" xfId="0" applyFont="true" applyBorder="true" applyAlignment="true" applyProtection="true">
      <alignment horizontal="center" vertical="center" textRotation="0" wrapText="false" indent="0" shrinkToFit="false"/>
      <protection locked="true" hidden="true"/>
    </xf>
    <xf numFmtId="165" fontId="50" fillId="0" borderId="5" xfId="0" applyFont="true" applyBorder="true" applyAlignment="true" applyProtection="true">
      <alignment horizontal="center" vertical="center" textRotation="0" wrapText="false" indent="0" shrinkToFit="false"/>
      <protection locked="true" hidden="true"/>
    </xf>
    <xf numFmtId="164" fontId="19" fillId="0" borderId="44" xfId="0" applyFont="true" applyBorder="true" applyAlignment="false" applyProtection="true">
      <alignment horizontal="general" vertical="bottom" textRotation="0" wrapText="false" indent="0" shrinkToFit="false"/>
      <protection locked="true" hidden="true"/>
    </xf>
    <xf numFmtId="164" fontId="19" fillId="0" borderId="44" xfId="0" applyFont="true" applyBorder="true" applyAlignment="true" applyProtection="true">
      <alignment horizontal="general" vertical="bottom" textRotation="0" wrapText="false" indent="0" shrinkToFit="false"/>
      <protection locked="true" hidden="true"/>
    </xf>
    <xf numFmtId="164" fontId="22" fillId="10" borderId="5" xfId="0" applyFont="true" applyBorder="true" applyAlignment="true" applyProtection="true">
      <alignment horizontal="center" vertical="center" textRotation="0" wrapText="true" indent="0" shrinkToFit="false"/>
      <protection locked="true" hidden="true"/>
    </xf>
    <xf numFmtId="164" fontId="22" fillId="10" borderId="5" xfId="0" applyFont="true" applyBorder="true" applyAlignment="true" applyProtection="true">
      <alignment horizontal="center" vertical="center" textRotation="0" wrapText="false" indent="0" shrinkToFit="false"/>
      <protection locked="true" hidden="true"/>
    </xf>
    <xf numFmtId="164" fontId="22" fillId="10" borderId="36" xfId="0" applyFont="true" applyBorder="true" applyAlignment="true" applyProtection="true">
      <alignment horizontal="center" vertical="center" textRotation="255" wrapText="false" indent="0" shrinkToFit="true"/>
      <protection locked="true" hidden="true"/>
    </xf>
    <xf numFmtId="164" fontId="25" fillId="10" borderId="36" xfId="0" applyFont="true" applyBorder="true" applyAlignment="true" applyProtection="true">
      <alignment horizontal="general" vertical="top" textRotation="0" wrapText="true" indent="0" shrinkToFit="false"/>
      <protection locked="true" hidden="true"/>
    </xf>
    <xf numFmtId="164" fontId="22" fillId="10" borderId="0" xfId="0" applyFont="true" applyBorder="true" applyAlignment="false" applyProtection="true">
      <alignment horizontal="general" vertical="bottom" textRotation="0" wrapText="false" indent="0" shrinkToFit="false"/>
      <protection locked="true" hidden="true"/>
    </xf>
    <xf numFmtId="164" fontId="25" fillId="10" borderId="24" xfId="0" applyFont="true" applyBorder="true" applyAlignment="false" applyProtection="true">
      <alignment horizontal="general" vertical="bottom" textRotation="0" wrapText="false" indent="0" shrinkToFit="false"/>
      <protection locked="true" hidden="true"/>
    </xf>
    <xf numFmtId="164" fontId="22" fillId="0" borderId="6" xfId="0" applyFont="true" applyBorder="true" applyAlignment="true" applyProtection="true">
      <alignment horizontal="general" vertical="top" textRotation="0" wrapText="tru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64" fontId="22" fillId="0" borderId="17" xfId="0" applyFont="true" applyBorder="true" applyAlignment="true" applyProtection="true">
      <alignment horizontal="general" vertical="bottom" textRotation="0" wrapText="false" indent="0" shrinkToFit="false"/>
      <protection locked="true" hidden="true"/>
    </xf>
    <xf numFmtId="164" fontId="25" fillId="0" borderId="17" xfId="0" applyFont="true" applyBorder="true" applyAlignment="true" applyProtection="true">
      <alignment horizontal="left" vertical="bottom" textRotation="0" wrapText="false" indent="0" shrinkToFit="false"/>
      <protection locked="true" hidden="true"/>
    </xf>
    <xf numFmtId="164" fontId="25" fillId="0" borderId="19" xfId="0" applyFont="true" applyBorder="true" applyAlignment="tru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64" fontId="22" fillId="0" borderId="19" xfId="0" applyFont="true" applyBorder="true" applyAlignment="true" applyProtection="true">
      <alignment horizontal="left" vertical="bottom" textRotation="0" wrapText="false" indent="0" shrinkToFit="true"/>
      <protection locked="true" hidden="true"/>
    </xf>
    <xf numFmtId="164" fontId="22" fillId="0" borderId="17"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5" fillId="0" borderId="24" xfId="0" applyFont="true" applyBorder="true" applyAlignment="true" applyProtection="true">
      <alignment horizontal="general" vertical="bottom" textRotation="0" wrapText="false" indent="0" shrinkToFit="false"/>
      <protection locked="true" hidden="true"/>
    </xf>
    <xf numFmtId="164" fontId="22" fillId="0" borderId="24" xfId="0" applyFont="true" applyBorder="true" applyAlignment="true" applyProtection="true">
      <alignment horizontal="general" vertical="bottom" textRotation="0" wrapText="false" indent="0" shrinkToFit="tru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5" fillId="0" borderId="24" xfId="0" applyFont="true" applyBorder="true" applyAlignment="false" applyProtection="true">
      <alignment horizontal="general" vertical="bottom" textRotation="0" wrapText="false" indent="0" shrinkToFit="false"/>
      <protection locked="true" hidden="true"/>
    </xf>
    <xf numFmtId="167" fontId="25" fillId="0" borderId="24" xfId="0" applyFont="true" applyBorder="true" applyAlignment="true" applyProtection="true">
      <alignment horizontal="general" vertical="bottom" textRotation="0" wrapText="false" indent="0" shrinkToFit="true"/>
      <protection locked="true" hidden="true"/>
    </xf>
    <xf numFmtId="164" fontId="25" fillId="0" borderId="14" xfId="0" applyFont="true" applyBorder="true" applyAlignment="true" applyProtection="true">
      <alignment horizontal="center" vertical="bottom" textRotation="0" wrapText="false" indent="0" shrinkToFit="false"/>
      <protection locked="true" hidden="true"/>
    </xf>
    <xf numFmtId="165" fontId="25" fillId="0" borderId="68" xfId="0" applyFont="true" applyBorder="tru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general" vertical="bottom" textRotation="0" wrapText="false" indent="0" shrinkToFit="false"/>
      <protection locked="true" hidden="true"/>
    </xf>
    <xf numFmtId="164" fontId="25" fillId="0" borderId="15" xfId="0" applyFont="true" applyBorder="true" applyAlignment="true" applyProtection="true">
      <alignment horizontal="center" vertical="bottom" textRotation="0" wrapText="false" indent="0" shrinkToFit="false"/>
      <protection locked="true" hidden="true"/>
    </xf>
    <xf numFmtId="164" fontId="25" fillId="0" borderId="57" xfId="0" applyFont="true" applyBorder="true" applyAlignment="true" applyProtection="true">
      <alignment horizontal="general" vertical="bottom" textRotation="0" wrapText="false" indent="0" shrinkToFit="false"/>
      <protection locked="true" hidden="true"/>
    </xf>
    <xf numFmtId="164" fontId="25" fillId="0" borderId="68" xfId="0" applyFont="true" applyBorder="true" applyAlignment="false" applyProtection="true">
      <alignment horizontal="general" vertical="bottom" textRotation="0" wrapText="false" indent="0" shrinkToFit="false"/>
      <protection locked="true" hidden="true"/>
    </xf>
    <xf numFmtId="164" fontId="25" fillId="0" borderId="15" xfId="0" applyFont="true" applyBorder="true" applyAlignment="false" applyProtection="true">
      <alignment horizontal="general" vertical="bottom" textRotation="0" wrapText="false" indent="0" shrinkToFit="false"/>
      <protection locked="true" hidden="true"/>
    </xf>
    <xf numFmtId="164" fontId="25" fillId="0" borderId="57" xfId="0" applyFont="true" applyBorder="true" applyAlignment="false" applyProtection="true">
      <alignment horizontal="general" vertical="bottom" textRotation="0" wrapText="false" indent="0" shrinkToFit="false"/>
      <protection locked="true" hidden="true"/>
    </xf>
    <xf numFmtId="164" fontId="25" fillId="10" borderId="14" xfId="0" applyFont="true" applyBorder="true" applyAlignment="false" applyProtection="true">
      <alignment horizontal="general" vertical="bottom" textRotation="0" wrapText="false" indent="0" shrinkToFit="false"/>
      <protection locked="true" hidden="true"/>
    </xf>
    <xf numFmtId="164" fontId="22" fillId="0" borderId="69" xfId="0" applyFont="true" applyBorder="true" applyAlignment="true" applyProtection="true">
      <alignment horizontal="general" vertical="top" textRotation="0" wrapText="true" indent="0" shrinkToFit="false"/>
      <protection locked="true" hidden="true"/>
    </xf>
    <xf numFmtId="164" fontId="22" fillId="0" borderId="41" xfId="0" applyFont="true" applyBorder="true" applyAlignment="true" applyProtection="true">
      <alignment horizontal="general" vertical="bottom" textRotation="0" wrapText="false" indent="0" shrinkToFit="true"/>
      <protection locked="true" hidden="true"/>
    </xf>
    <xf numFmtId="164" fontId="25" fillId="10" borderId="68" xfId="0" applyFont="true" applyBorder="true" applyAlignment="false" applyProtection="true">
      <alignment horizontal="general" vertical="bottom" textRotation="0" wrapText="false" indent="0" shrinkToFit="false"/>
      <protection locked="true" hidden="true"/>
    </xf>
    <xf numFmtId="164" fontId="25" fillId="10" borderId="15" xfId="0" applyFont="true" applyBorder="true" applyAlignment="false" applyProtection="true">
      <alignment horizontal="general" vertical="bottom" textRotation="0" wrapText="false" indent="0" shrinkToFit="false"/>
      <protection locked="true" hidden="true"/>
    </xf>
    <xf numFmtId="164" fontId="25" fillId="10" borderId="57" xfId="0" applyFont="true" applyBorder="true" applyAlignment="false" applyProtection="true">
      <alignment horizontal="general" vertical="bottom" textRotation="0" wrapText="false" indent="0" shrinkToFit="false"/>
      <protection locked="true" hidden="true"/>
    </xf>
    <xf numFmtId="164" fontId="22" fillId="10" borderId="14" xfId="0" applyFont="true" applyBorder="true" applyAlignment="false" applyProtection="true">
      <alignment horizontal="general" vertical="bottom" textRotation="0" wrapText="false" indent="0" shrinkToFit="false"/>
      <protection locked="true" hidden="true"/>
    </xf>
    <xf numFmtId="164" fontId="22" fillId="0" borderId="70" xfId="0" applyFont="true" applyBorder="true" applyAlignment="true" applyProtection="true">
      <alignment horizontal="general" vertical="top" textRotation="0" wrapText="true" indent="0" shrinkToFit="false"/>
      <protection locked="true" hidden="true"/>
    </xf>
    <xf numFmtId="164" fontId="0" fillId="0" borderId="68" xfId="0" applyFont="false" applyBorder="true" applyAlignment="true" applyProtection="true">
      <alignment horizontal="general" vertical="top" textRotation="0" wrapText="true" indent="0" shrinkToFit="false"/>
      <protection locked="true" hidden="true"/>
    </xf>
    <xf numFmtId="164" fontId="0" fillId="0" borderId="15" xfId="0" applyFont="false" applyBorder="true" applyAlignment="true" applyProtection="true">
      <alignment horizontal="general" vertical="top" textRotation="0" wrapText="true" indent="0" shrinkToFit="false"/>
      <protection locked="true" hidden="true"/>
    </xf>
    <xf numFmtId="164" fontId="0" fillId="0" borderId="57" xfId="0" applyFont="false" applyBorder="true" applyAlignment="true" applyProtection="true">
      <alignment horizontal="general" vertical="top" textRotation="0" wrapText="true" indent="0" shrinkToFit="false"/>
      <protection locked="true" hidden="true"/>
    </xf>
    <xf numFmtId="164" fontId="22" fillId="0" borderId="70" xfId="0" applyFont="true" applyBorder="true" applyAlignment="true" applyProtection="true">
      <alignment horizontal="general" vertical="top" textRotation="0" wrapText="true" indent="0" shrinkToFit="false"/>
      <protection locked="true" hidden="true"/>
    </xf>
    <xf numFmtId="164" fontId="22" fillId="0" borderId="14"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5" fillId="0" borderId="24" xfId="0" applyFont="true" applyBorder="true" applyAlignment="false" applyProtection="true">
      <alignment horizontal="general" vertical="bottom" textRotation="0" wrapText="false" indent="0" shrinkToFit="false"/>
      <protection locked="true" hidden="true"/>
    </xf>
    <xf numFmtId="164" fontId="22" fillId="0" borderId="41" xfId="0" applyFont="true" applyBorder="true" applyAlignment="true" applyProtection="true">
      <alignment horizontal="general" vertical="bottom" textRotation="0" wrapText="false" indent="0" shrinkToFit="true"/>
      <protection locked="true" hidden="true"/>
    </xf>
    <xf numFmtId="164" fontId="25" fillId="0" borderId="14"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5" fillId="0" borderId="24" xfId="0" applyFont="true" applyBorder="true" applyAlignment="true" applyProtection="true">
      <alignment horizontal="general" vertical="bottom" textRotation="0" wrapText="false" indent="0" shrinkToFit="false"/>
      <protection locked="true" hidden="true"/>
    </xf>
    <xf numFmtId="164" fontId="22" fillId="0" borderId="24" xfId="0" applyFont="true" applyBorder="true" applyAlignment="true" applyProtection="true">
      <alignment horizontal="general" vertical="bottom" textRotation="0" wrapText="false" indent="0" shrinkToFit="true"/>
      <protection locked="true" hidden="true"/>
    </xf>
    <xf numFmtId="164" fontId="22" fillId="0" borderId="14" xfId="0" applyFont="true" applyBorder="true" applyAlignment="true" applyProtection="true">
      <alignment horizontal="left"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4" fontId="25" fillId="0" borderId="15" xfId="0" applyFont="true" applyBorder="true" applyAlignment="false" applyProtection="true">
      <alignment horizontal="general" vertical="bottom" textRotation="0" wrapText="false" indent="0" shrinkToFit="false"/>
      <protection locked="true" hidden="true"/>
    </xf>
    <xf numFmtId="164" fontId="25" fillId="0" borderId="57" xfId="0" applyFont="true" applyBorder="true" applyAlignment="false" applyProtection="true">
      <alignment horizontal="general" vertical="bottom" textRotation="0" wrapText="false" indent="0" shrinkToFit="false"/>
      <protection locked="true" hidden="true"/>
    </xf>
    <xf numFmtId="164" fontId="25" fillId="0" borderId="68" xfId="0" applyFont="true" applyBorder="true" applyAlignment="false" applyProtection="true">
      <alignment horizontal="general" vertical="bottom" textRotation="0" wrapText="false" indent="0" shrinkToFit="false"/>
      <protection locked="true" hidden="true"/>
    </xf>
    <xf numFmtId="164" fontId="22" fillId="0" borderId="15" xfId="0" applyFont="true" applyBorder="true" applyAlignment="false" applyProtection="true">
      <alignment horizontal="general" vertical="bottom" textRotation="0" wrapText="false" indent="0" shrinkToFit="false"/>
      <protection locked="true" hidden="true"/>
    </xf>
    <xf numFmtId="164" fontId="19" fillId="0" borderId="15" xfId="0" applyFont="true" applyBorder="true" applyAlignment="false" applyProtection="true">
      <alignment horizontal="general"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4" fontId="22" fillId="10" borderId="70" xfId="0" applyFont="true" applyBorder="true" applyAlignment="true" applyProtection="true">
      <alignment horizontal="general" vertical="top" textRotation="0" wrapText="true" indent="0" shrinkToFit="false"/>
      <protection locked="true" hidden="true"/>
    </xf>
    <xf numFmtId="166" fontId="51" fillId="0" borderId="0" xfId="0" applyFont="true" applyBorder="true" applyAlignment="false" applyProtection="true">
      <alignment horizontal="general" vertical="bottom" textRotation="0" wrapText="false" indent="0" shrinkToFit="false"/>
      <protection locked="true" hidden="true"/>
    </xf>
    <xf numFmtId="166" fontId="51" fillId="0" borderId="0" xfId="0" applyFont="true" applyBorder="true" applyAlignment="true" applyProtection="true">
      <alignment horizontal="left" vertical="bottom" textRotation="0" wrapText="false" indent="0" shrinkToFit="false"/>
      <protection locked="true" hidden="true"/>
    </xf>
    <xf numFmtId="166" fontId="51" fillId="0" borderId="15"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7" fontId="25" fillId="0" borderId="0" xfId="0" applyFont="true" applyBorder="true" applyAlignment="true" applyProtection="true">
      <alignment horizontal="general" vertical="bottom" textRotation="0" wrapText="false" indent="0" shrinkToFit="false"/>
      <protection locked="true" hidden="true"/>
    </xf>
    <xf numFmtId="167" fontId="0" fillId="0" borderId="0" xfId="0" applyFont="true" applyBorder="false" applyAlignment="true" applyProtection="true">
      <alignment horizontal="general" vertical="bottom" textRotation="0" wrapText="false" indent="0" shrinkToFit="false"/>
      <protection locked="true" hidden="true"/>
    </xf>
    <xf numFmtId="167" fontId="0" fillId="0" borderId="24" xfId="0" applyFont="true" applyBorder="true" applyAlignment="true" applyProtection="true">
      <alignment horizontal="general" vertical="bottom" textRotation="0" wrapText="false" indent="0" shrinkToFit="false"/>
      <protection locked="true" hidden="true"/>
    </xf>
    <xf numFmtId="164" fontId="25" fillId="10" borderId="44" xfId="0" applyFont="true" applyBorder="true" applyAlignment="false" applyProtection="true">
      <alignment horizontal="general" vertical="bottom" textRotation="0" wrapText="false" indent="0" shrinkToFit="false"/>
      <protection locked="true" hidden="true"/>
    </xf>
    <xf numFmtId="164" fontId="25" fillId="10" borderId="46" xfId="0" applyFont="true" applyBorder="true" applyAlignment="false" applyProtection="true">
      <alignment horizontal="general" vertical="bottom" textRotation="0" wrapText="false" indent="0" shrinkToFit="false"/>
      <protection locked="true" hidden="true"/>
    </xf>
    <xf numFmtId="164" fontId="25" fillId="0" borderId="44" xfId="0" applyFont="true" applyBorder="true" applyAlignment="false" applyProtection="true">
      <alignment horizontal="general" vertical="bottom" textRotation="0" wrapText="false" indent="0" shrinkToFit="false"/>
      <protection locked="true" hidden="true"/>
    </xf>
    <xf numFmtId="164" fontId="25" fillId="0" borderId="46" xfId="0" applyFont="true" applyBorder="true" applyAlignment="false" applyProtection="true">
      <alignment horizontal="general" vertical="bottom" textRotation="0" wrapText="false" indent="0" shrinkToFit="false"/>
      <protection locked="true" hidden="true"/>
    </xf>
    <xf numFmtId="164" fontId="25" fillId="0" borderId="43" xfId="0" applyFont="true" applyBorder="true" applyAlignment="false" applyProtection="true">
      <alignment horizontal="general" vertical="bottom" textRotation="0" wrapText="false" indent="0" shrinkToFit="false"/>
      <protection locked="true" hidden="true"/>
    </xf>
    <xf numFmtId="165" fontId="25" fillId="0" borderId="44" xfId="0" applyFont="true" applyBorder="true" applyAlignment="false" applyProtection="true">
      <alignment horizontal="general" vertical="bottom" textRotation="0" wrapText="false" indent="0" shrinkToFit="fals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5" fontId="25" fillId="0" borderId="44" xfId="0" applyFont="true" applyBorder="true" applyAlignment="true" applyProtection="true">
      <alignment horizontal="left" vertical="bottom" textRotation="0" wrapText="false" indent="0" shrinkToFit="fals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4" fontId="25" fillId="0" borderId="43" xfId="0" applyFont="true" applyBorder="true" applyAlignment="true" applyProtection="true">
      <alignment horizontal="center" vertical="bottom" textRotation="0" wrapText="false" indent="0" shrinkToFit="false"/>
      <protection locked="true" hidden="true"/>
    </xf>
    <xf numFmtId="164" fontId="25" fillId="0" borderId="46" xfId="0" applyFont="true" applyBorder="true" applyAlignment="false" applyProtection="true">
      <alignment horizontal="general" vertical="bottom" textRotation="0" wrapText="false" indent="0" shrinkToFit="false"/>
      <protection locked="true" hidden="true"/>
    </xf>
    <xf numFmtId="164" fontId="19" fillId="10" borderId="36" xfId="0" applyFont="true" applyBorder="true" applyAlignment="true" applyProtection="true">
      <alignment horizontal="general" vertical="top" textRotation="0" wrapText="true" indent="0" shrinkToFit="false"/>
      <protection locked="true" hidden="true"/>
    </xf>
    <xf numFmtId="164" fontId="22" fillId="0" borderId="54" xfId="0" applyFont="true" applyBorder="true" applyAlignment="false" applyProtection="true">
      <alignment horizontal="general" vertical="bottom" textRotation="0" wrapText="false" indent="0" shrinkToFit="false"/>
      <protection locked="true" hidden="true"/>
    </xf>
    <xf numFmtId="164" fontId="25" fillId="0" borderId="17"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5" fillId="0" borderId="16" xfId="0" applyFont="true" applyBorder="true" applyAlignment="false" applyProtection="true">
      <alignment horizontal="general" vertical="bottom" textRotation="0" wrapText="false" indent="0" shrinkToFit="false"/>
      <protection locked="true" hidden="true"/>
    </xf>
    <xf numFmtId="164" fontId="25" fillId="0" borderId="41" xfId="0" applyFont="true" applyBorder="true" applyAlignment="false" applyProtection="true">
      <alignment horizontal="general" vertical="bottom" textRotation="0" wrapText="false" indent="0" shrinkToFit="false"/>
      <protection locked="true" hidden="true"/>
    </xf>
    <xf numFmtId="164" fontId="22" fillId="0" borderId="16" xfId="0" applyFont="true" applyBorder="true" applyAlignment="false" applyProtection="true">
      <alignment horizontal="general" vertical="bottom" textRotation="0" wrapText="false" indent="0" shrinkToFit="false"/>
      <protection locked="true" hidden="true"/>
    </xf>
    <xf numFmtId="164" fontId="22" fillId="0" borderId="4" xfId="0" applyFont="true" applyBorder="true" applyAlignment="true" applyProtection="true">
      <alignment horizontal="general" vertical="top" textRotation="0" wrapText="true" indent="0" shrinkToFit="false"/>
      <protection locked="true" hidden="true"/>
    </xf>
    <xf numFmtId="164" fontId="22" fillId="0" borderId="17"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top" textRotation="0" wrapText="tru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64" fontId="0" fillId="0" borderId="0" xfId="22" applyFont="false" applyBorder="false" applyAlignment="false" applyProtection="true">
      <alignment horizontal="general" vertical="center" textRotation="0" wrapText="false" indent="0" shrinkToFit="false"/>
      <protection locked="true" hidden="true"/>
    </xf>
    <xf numFmtId="164" fontId="53" fillId="0" borderId="0" xfId="22" applyFont="true" applyBorder="true" applyAlignment="true" applyProtection="true">
      <alignment horizontal="center" vertical="center" textRotation="0" wrapText="false" indent="0" shrinkToFit="false"/>
      <protection locked="true" hidden="true"/>
    </xf>
    <xf numFmtId="164" fontId="55" fillId="0" borderId="0" xfId="22" applyFont="true" applyBorder="true" applyAlignment="true" applyProtection="true">
      <alignment horizontal="left" vertical="center" textRotation="0" wrapText="false" indent="0" shrinkToFit="false"/>
      <protection locked="true" hidden="true"/>
    </xf>
    <xf numFmtId="164" fontId="0" fillId="0" borderId="5" xfId="22" applyFont="false" applyBorder="true" applyAlignment="true" applyProtection="true">
      <alignment horizontal="center" vertical="center" textRotation="0" wrapText="false" indent="0" shrinkToFit="false"/>
      <protection locked="true" hidden="true"/>
    </xf>
    <xf numFmtId="164" fontId="26" fillId="0" borderId="5" xfId="22" applyFont="true" applyBorder="true" applyAlignment="true" applyProtection="true">
      <alignment horizontal="center" vertical="center" textRotation="0" wrapText="false" indent="0" shrinkToFit="false"/>
      <protection locked="true" hidden="true"/>
    </xf>
    <xf numFmtId="164" fontId="26" fillId="0" borderId="60" xfId="22" applyFont="true" applyBorder="true" applyAlignment="true" applyProtection="true">
      <alignment horizontal="center" vertical="center" textRotation="0" wrapText="false" indent="0" shrinkToFit="false"/>
      <protection locked="true" hidden="true"/>
    </xf>
    <xf numFmtId="164" fontId="26" fillId="0" borderId="5" xfId="22" applyFont="true" applyBorder="true" applyAlignment="true" applyProtection="true">
      <alignment horizontal="center" vertical="center" textRotation="0" wrapText="false" indent="0" shrinkToFit="true"/>
      <protection locked="true" hidden="true"/>
    </xf>
    <xf numFmtId="164" fontId="26" fillId="0" borderId="5" xfId="22" applyFont="true" applyBorder="true" applyAlignment="true" applyProtection="true">
      <alignment horizontal="center" vertical="center" textRotation="0" wrapText="true" indent="0" shrinkToFit="false"/>
      <protection locked="true" hidden="true"/>
    </xf>
    <xf numFmtId="164" fontId="26" fillId="0" borderId="60" xfId="22" applyFont="true" applyBorder="true" applyAlignment="true" applyProtection="true">
      <alignment horizontal="center" vertical="center" textRotation="0" wrapText="false" indent="0" shrinkToFit="true"/>
      <protection locked="true" hidden="true"/>
    </xf>
    <xf numFmtId="164" fontId="56" fillId="8" borderId="5" xfId="22" applyFont="true" applyBorder="true" applyAlignment="true" applyProtection="true">
      <alignment horizontal="center" vertical="center" textRotation="0" wrapText="false" indent="0" shrinkToFit="false"/>
      <protection locked="true" hidden="true"/>
    </xf>
    <xf numFmtId="164" fontId="57" fillId="8" borderId="51" xfId="22" applyFont="true" applyBorder="true" applyAlignment="true" applyProtection="true">
      <alignment horizontal="center" vertical="center" textRotation="0" wrapText="false" indent="0" shrinkToFit="false"/>
      <protection locked="true" hidden="true"/>
    </xf>
    <xf numFmtId="164" fontId="0" fillId="0" borderId="5" xfId="22" applyFont="false" applyBorder="true" applyAlignment="false" applyProtection="true">
      <alignment horizontal="general" vertical="center" textRotation="0" wrapText="false" indent="0" shrinkToFit="false"/>
      <protection locked="true" hidden="true"/>
    </xf>
    <xf numFmtId="169" fontId="4" fillId="0" borderId="5" xfId="22" applyFont="true" applyBorder="true" applyAlignment="true" applyProtection="true">
      <alignment horizontal="center" vertical="center" textRotation="0" wrapText="false" indent="0" shrinkToFit="false"/>
      <protection locked="true" hidden="true"/>
    </xf>
    <xf numFmtId="169" fontId="4" fillId="0" borderId="5" xfId="22" applyFont="true" applyBorder="true" applyAlignment="false" applyProtection="true">
      <alignment horizontal="general" vertical="center" textRotation="0" wrapText="false" indent="0" shrinkToFit="false"/>
      <protection locked="true" hidden="true"/>
    </xf>
    <xf numFmtId="164" fontId="0" fillId="0" borderId="5" xfId="22" applyFont="false" applyBorder="true" applyAlignment="true" applyProtection="true">
      <alignment horizontal="center" vertical="center" textRotation="0" wrapText="false" indent="0" shrinkToFit="false"/>
      <protection locked="false" hidden="false"/>
    </xf>
    <xf numFmtId="164" fontId="0" fillId="0" borderId="5" xfId="22"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0"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8" fillId="12" borderId="0" xfId="0" applyFont="true" applyBorder="true" applyAlignment="false" applyProtection="false">
      <alignment horizontal="general" vertical="bottom" textRotation="0" wrapText="false" indent="0" shrinkToFit="false"/>
      <protection locked="true" hidden="false"/>
    </xf>
    <xf numFmtId="164" fontId="59" fillId="12" borderId="0" xfId="0" applyFont="true" applyBorder="false" applyAlignment="true" applyProtection="false">
      <alignment horizontal="left" vertical="bottom" textRotation="0" wrapText="false" indent="0" shrinkToFit="false"/>
      <protection locked="true" hidden="false"/>
    </xf>
    <xf numFmtId="164" fontId="53" fillId="12" borderId="0" xfId="0" applyFont="true" applyBorder="false" applyAlignment="true" applyProtection="false">
      <alignment horizontal="left" vertical="bottom" textRotation="0" wrapText="false" indent="0" shrinkToFit="false"/>
      <protection locked="true" hidden="false"/>
    </xf>
    <xf numFmtId="164" fontId="53" fillId="12"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更新履歴" xfId="21"/>
    <cellStyle name="標準_躯体天井高さ測定表" xfId="22"/>
  </cellStyles>
  <dxfs count="4">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C5" activeCellId="0" sqref="C5"/>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5"/>
      <c r="E5" s="16"/>
      <c r="F5" s="17"/>
      <c r="G5" s="15"/>
      <c r="H5" s="15"/>
      <c r="I5" s="15"/>
      <c r="J5" s="15"/>
      <c r="K5" s="15"/>
      <c r="L5" s="15"/>
      <c r="M5" s="15"/>
      <c r="N5" s="15"/>
      <c r="O5" s="15"/>
      <c r="P5" s="15"/>
      <c r="Q5" s="18"/>
      <c r="S5" s="3" t="n">
        <v>1</v>
      </c>
      <c r="T5" s="4" t="n">
        <f aca="true">IF(OFFSET($C$5,ROUNDDOWN((S5-1)/15,0),MOD(S5-1,15))="","",OFFSET($C$5,ROUNDDOWN((S5-1)/15,0),MOD(S5-1,15)))</f>
        <v>201</v>
      </c>
      <c r="U5" s="4" t="str">
        <f aca="true">IF(T5="","",OFFSET($B$5,ROUNDDOWN((S5-1)/15,0),0))</f>
        <v>A1</v>
      </c>
      <c r="V5" s="4"/>
      <c r="W5" s="4" t="n">
        <f aca="false">SMALL($T$5:$T$1504,S5)</f>
        <v>201</v>
      </c>
      <c r="X5" s="4" t="str">
        <f aca="false">VLOOKUP(W5,$T$5:$U$1504,2,FALSE())</f>
        <v>A1</v>
      </c>
      <c r="Y5" s="19"/>
      <c r="Z5" s="19"/>
      <c r="AA5" s="19"/>
      <c r="AB5" s="19"/>
      <c r="AC5" s="19"/>
      <c r="AD5" s="19"/>
      <c r="AE5" s="19"/>
    </row>
    <row r="6" customFormat="false" ht="16.5" hidden="false" customHeight="true" outlineLevel="0" collapsed="false">
      <c r="B6" s="20" t="s">
        <v>7</v>
      </c>
      <c r="C6" s="16" t="n">
        <v>301</v>
      </c>
      <c r="D6" s="16"/>
      <c r="E6" s="17"/>
      <c r="F6" s="17"/>
      <c r="G6" s="17"/>
      <c r="H6" s="17"/>
      <c r="I6" s="17"/>
      <c r="J6" s="17"/>
      <c r="K6" s="17"/>
      <c r="L6" s="17"/>
      <c r="M6" s="17"/>
      <c r="N6" s="17"/>
      <c r="O6" s="17"/>
      <c r="P6" s="17"/>
      <c r="Q6" s="21"/>
      <c r="S6" s="3" t="n">
        <v>2</v>
      </c>
      <c r="T6" s="4" t="str">
        <f aca="true">IF(OFFSET($C$5,ROUNDDOWN((S6-1)/15,0),MOD(S6-1,15))="","",OFFSET($C$5,ROUNDDOWN((S6-1)/15,0),MOD(S6-1,15)))</f>
        <v/>
      </c>
      <c r="U6" s="4" t="str">
        <f aca="true">IF(T6="","",OFFSET($B$5,ROUNDDOWN((S6-1)/15,0),0))</f>
        <v/>
      </c>
      <c r="V6" s="4"/>
      <c r="W6" s="4" t="n">
        <f aca="false">SMALL($T$5:$T$1504,S6)</f>
        <v>301</v>
      </c>
      <c r="X6" s="4" t="str">
        <f aca="false">VLOOKUP(W6,$T$5:$U$1504,2,FALSE())</f>
        <v>A2</v>
      </c>
      <c r="Y6" s="19"/>
      <c r="Z6" s="19"/>
      <c r="AA6" s="19"/>
      <c r="AB6" s="19"/>
      <c r="AC6" s="19"/>
      <c r="AD6" s="19"/>
      <c r="AE6" s="19"/>
    </row>
    <row r="7" customFormat="false" ht="16.5" hidden="false" customHeight="true" outlineLevel="0" collapsed="false">
      <c r="B7" s="22"/>
      <c r="C7" s="16"/>
      <c r="D7" s="17"/>
      <c r="E7" s="16"/>
      <c r="F7" s="17"/>
      <c r="G7" s="17"/>
      <c r="H7" s="17"/>
      <c r="I7" s="17"/>
      <c r="J7" s="17"/>
      <c r="K7" s="17"/>
      <c r="L7" s="17"/>
      <c r="M7" s="17"/>
      <c r="N7" s="17"/>
      <c r="O7" s="17"/>
      <c r="P7" s="17"/>
      <c r="Q7" s="21"/>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22"/>
      <c r="C8" s="16"/>
      <c r="D8" s="17"/>
      <c r="E8" s="17"/>
      <c r="F8" s="17"/>
      <c r="G8" s="17"/>
      <c r="H8" s="17"/>
      <c r="I8" s="16"/>
      <c r="J8" s="17"/>
      <c r="K8" s="17"/>
      <c r="L8" s="17"/>
      <c r="M8" s="17"/>
      <c r="N8" s="17"/>
      <c r="O8" s="17"/>
      <c r="P8" s="17"/>
      <c r="Q8" s="21"/>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22"/>
      <c r="C9" s="16"/>
      <c r="D9" s="17"/>
      <c r="E9" s="17"/>
      <c r="F9" s="17"/>
      <c r="G9" s="16"/>
      <c r="H9" s="17"/>
      <c r="I9" s="17"/>
      <c r="J9" s="17"/>
      <c r="K9" s="17"/>
      <c r="L9" s="17"/>
      <c r="M9" s="17"/>
      <c r="N9" s="17"/>
      <c r="O9" s="17"/>
      <c r="P9" s="17"/>
      <c r="Q9" s="21"/>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22"/>
      <c r="C10" s="16"/>
      <c r="D10" s="17"/>
      <c r="E10" s="17"/>
      <c r="F10" s="17"/>
      <c r="G10" s="17"/>
      <c r="H10" s="16"/>
      <c r="I10" s="17"/>
      <c r="J10" s="17"/>
      <c r="K10" s="17"/>
      <c r="L10" s="17"/>
      <c r="M10" s="17"/>
      <c r="N10" s="17"/>
      <c r="O10" s="17"/>
      <c r="P10" s="17"/>
      <c r="Q10" s="21"/>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22"/>
      <c r="C11" s="16"/>
      <c r="D11" s="17"/>
      <c r="E11" s="17"/>
      <c r="F11" s="17"/>
      <c r="G11" s="17"/>
      <c r="H11" s="17"/>
      <c r="I11" s="17"/>
      <c r="J11" s="17"/>
      <c r="K11" s="17"/>
      <c r="L11" s="17"/>
      <c r="M11" s="17"/>
      <c r="N11" s="17"/>
      <c r="O11" s="17"/>
      <c r="P11" s="17"/>
      <c r="Q11" s="21"/>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22"/>
      <c r="C12" s="16"/>
      <c r="D12" s="17"/>
      <c r="E12" s="17"/>
      <c r="F12" s="17"/>
      <c r="G12" s="17"/>
      <c r="H12" s="17"/>
      <c r="I12" s="17"/>
      <c r="J12" s="17"/>
      <c r="K12" s="17"/>
      <c r="L12" s="17"/>
      <c r="M12" s="17"/>
      <c r="N12" s="17"/>
      <c r="O12" s="17"/>
      <c r="P12" s="17"/>
      <c r="Q12" s="21"/>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22"/>
      <c r="C13" s="16"/>
      <c r="D13" s="17"/>
      <c r="E13" s="17"/>
      <c r="F13" s="17"/>
      <c r="G13" s="17"/>
      <c r="H13" s="17"/>
      <c r="I13" s="17"/>
      <c r="J13" s="17"/>
      <c r="K13" s="17"/>
      <c r="L13" s="17"/>
      <c r="M13" s="17"/>
      <c r="N13" s="17"/>
      <c r="O13" s="17"/>
      <c r="P13" s="17"/>
      <c r="Q13" s="21"/>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22"/>
      <c r="C14" s="16"/>
      <c r="D14" s="17"/>
      <c r="E14" s="17"/>
      <c r="F14" s="17"/>
      <c r="G14" s="17"/>
      <c r="H14" s="17"/>
      <c r="I14" s="17"/>
      <c r="J14" s="17"/>
      <c r="K14" s="17"/>
      <c r="L14" s="17"/>
      <c r="M14" s="17"/>
      <c r="N14" s="17"/>
      <c r="O14" s="17"/>
      <c r="P14" s="17"/>
      <c r="Q14" s="21"/>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22"/>
      <c r="C15" s="16"/>
      <c r="D15" s="17"/>
      <c r="E15" s="17"/>
      <c r="F15" s="17"/>
      <c r="G15" s="17"/>
      <c r="H15" s="17"/>
      <c r="I15" s="17"/>
      <c r="J15" s="17"/>
      <c r="K15" s="17"/>
      <c r="L15" s="17"/>
      <c r="M15" s="17"/>
      <c r="N15" s="17"/>
      <c r="O15" s="17"/>
      <c r="P15" s="17"/>
      <c r="Q15" s="21"/>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22"/>
      <c r="C16" s="16"/>
      <c r="D16" s="17"/>
      <c r="E16" s="17"/>
      <c r="F16" s="17"/>
      <c r="G16" s="17"/>
      <c r="H16" s="17"/>
      <c r="I16" s="17"/>
      <c r="J16" s="17"/>
      <c r="K16" s="17"/>
      <c r="L16" s="17"/>
      <c r="M16" s="17"/>
      <c r="N16" s="17"/>
      <c r="O16" s="17"/>
      <c r="P16" s="17"/>
      <c r="Q16" s="21"/>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22"/>
      <c r="C17" s="16"/>
      <c r="D17" s="17"/>
      <c r="E17" s="17"/>
      <c r="F17" s="17"/>
      <c r="G17" s="17"/>
      <c r="H17" s="17"/>
      <c r="I17" s="17"/>
      <c r="J17" s="17"/>
      <c r="K17" s="17"/>
      <c r="L17" s="17"/>
      <c r="M17" s="17"/>
      <c r="N17" s="17"/>
      <c r="O17" s="17"/>
      <c r="P17" s="17"/>
      <c r="Q17" s="21"/>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22"/>
      <c r="C18" s="16"/>
      <c r="D18" s="17"/>
      <c r="E18" s="17"/>
      <c r="F18" s="17"/>
      <c r="G18" s="17"/>
      <c r="H18" s="17"/>
      <c r="I18" s="17"/>
      <c r="J18" s="17"/>
      <c r="K18" s="17"/>
      <c r="L18" s="17"/>
      <c r="M18" s="17"/>
      <c r="N18" s="17"/>
      <c r="O18" s="17"/>
      <c r="P18" s="17"/>
      <c r="Q18" s="21"/>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22"/>
      <c r="C19" s="16"/>
      <c r="D19" s="17"/>
      <c r="E19" s="17"/>
      <c r="F19" s="17"/>
      <c r="G19" s="17"/>
      <c r="H19" s="17"/>
      <c r="I19" s="17"/>
      <c r="J19" s="17"/>
      <c r="K19" s="17"/>
      <c r="L19" s="17"/>
      <c r="M19" s="17"/>
      <c r="N19" s="17"/>
      <c r="O19" s="17"/>
      <c r="P19" s="17"/>
      <c r="Q19" s="21"/>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22"/>
      <c r="C20" s="16"/>
      <c r="D20" s="17"/>
      <c r="E20" s="17"/>
      <c r="F20" s="17"/>
      <c r="G20" s="17"/>
      <c r="H20" s="17"/>
      <c r="I20" s="17"/>
      <c r="J20" s="17"/>
      <c r="K20" s="17"/>
      <c r="L20" s="17"/>
      <c r="M20" s="17"/>
      <c r="N20" s="17"/>
      <c r="O20" s="17"/>
      <c r="P20" s="17"/>
      <c r="Q20" s="21"/>
      <c r="S20" s="3" t="n">
        <v>16</v>
      </c>
      <c r="T20" s="4" t="n">
        <f aca="true">IF(OFFSET($C$5,ROUNDDOWN((S20-1)/15,0),MOD(S20-1,15))="","",OFFSET($C$5,ROUNDDOWN((S20-1)/15,0),MOD(S20-1,15)))</f>
        <v>301</v>
      </c>
      <c r="U20" s="4" t="str">
        <f aca="true">IF(T20="","",OFFSET($B$5,ROUNDDOWN((S20-1)/15,0),0))</f>
        <v>A2</v>
      </c>
      <c r="V20" s="4"/>
      <c r="W20" s="4" t="e">
        <f aca="false">SMALL($T$5:$T$1504,S20)</f>
        <v>#VALUE!</v>
      </c>
      <c r="X20" s="4" t="e">
        <f aca="false">VLOOKUP(W20,$T$5:$U$1504,2,FALSE())</f>
        <v>#VALUE!</v>
      </c>
    </row>
    <row r="21" customFormat="false" ht="16.5" hidden="false" customHeight="true" outlineLevel="0" collapsed="false">
      <c r="B21" s="22"/>
      <c r="C21" s="16"/>
      <c r="D21" s="17"/>
      <c r="E21" s="17"/>
      <c r="F21" s="17"/>
      <c r="G21" s="17"/>
      <c r="H21" s="17"/>
      <c r="I21" s="17"/>
      <c r="J21" s="17"/>
      <c r="K21" s="17"/>
      <c r="L21" s="17"/>
      <c r="M21" s="17"/>
      <c r="N21" s="17"/>
      <c r="O21" s="17"/>
      <c r="P21" s="17"/>
      <c r="Q21" s="21"/>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22"/>
      <c r="C22" s="16"/>
      <c r="D22" s="17"/>
      <c r="E22" s="17"/>
      <c r="F22" s="17"/>
      <c r="G22" s="17"/>
      <c r="H22" s="17"/>
      <c r="I22" s="17"/>
      <c r="J22" s="17"/>
      <c r="K22" s="17"/>
      <c r="L22" s="17"/>
      <c r="M22" s="17"/>
      <c r="N22" s="17"/>
      <c r="O22" s="17"/>
      <c r="P22" s="17"/>
      <c r="Q22" s="21"/>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22"/>
      <c r="C23" s="16"/>
      <c r="D23" s="17"/>
      <c r="E23" s="17"/>
      <c r="F23" s="17"/>
      <c r="G23" s="17"/>
      <c r="H23" s="17"/>
      <c r="I23" s="17"/>
      <c r="J23" s="17"/>
      <c r="K23" s="17"/>
      <c r="L23" s="17"/>
      <c r="M23" s="17"/>
      <c r="N23" s="17"/>
      <c r="O23" s="17"/>
      <c r="P23" s="17"/>
      <c r="Q23" s="21"/>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22"/>
      <c r="C24" s="16"/>
      <c r="D24" s="17"/>
      <c r="E24" s="17"/>
      <c r="F24" s="17"/>
      <c r="G24" s="17"/>
      <c r="H24" s="17"/>
      <c r="I24" s="17"/>
      <c r="J24" s="17"/>
      <c r="K24" s="17"/>
      <c r="L24" s="17"/>
      <c r="M24" s="17"/>
      <c r="N24" s="17"/>
      <c r="O24" s="17"/>
      <c r="P24" s="17"/>
      <c r="Q24" s="21"/>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22"/>
      <c r="C25" s="16"/>
      <c r="D25" s="17"/>
      <c r="E25" s="17"/>
      <c r="F25" s="17"/>
      <c r="G25" s="17"/>
      <c r="H25" s="17"/>
      <c r="I25" s="17"/>
      <c r="J25" s="17"/>
      <c r="K25" s="17"/>
      <c r="L25" s="17"/>
      <c r="M25" s="17"/>
      <c r="N25" s="17"/>
      <c r="O25" s="17"/>
      <c r="P25" s="17"/>
      <c r="Q25" s="21"/>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22"/>
      <c r="C26" s="16"/>
      <c r="D26" s="17"/>
      <c r="E26" s="17"/>
      <c r="F26" s="17"/>
      <c r="G26" s="17"/>
      <c r="H26" s="17"/>
      <c r="I26" s="17"/>
      <c r="J26" s="17"/>
      <c r="K26" s="17"/>
      <c r="L26" s="17"/>
      <c r="M26" s="17"/>
      <c r="N26" s="17"/>
      <c r="O26" s="17"/>
      <c r="P26" s="17"/>
      <c r="Q26" s="21"/>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22"/>
      <c r="C27" s="16"/>
      <c r="D27" s="17"/>
      <c r="E27" s="17"/>
      <c r="F27" s="17"/>
      <c r="G27" s="17"/>
      <c r="H27" s="17"/>
      <c r="I27" s="17"/>
      <c r="J27" s="17"/>
      <c r="K27" s="17"/>
      <c r="L27" s="17"/>
      <c r="M27" s="17"/>
      <c r="N27" s="17"/>
      <c r="O27" s="17"/>
      <c r="P27" s="17"/>
      <c r="Q27" s="21"/>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22"/>
      <c r="C28" s="16"/>
      <c r="D28" s="17"/>
      <c r="E28" s="17"/>
      <c r="F28" s="17"/>
      <c r="G28" s="17"/>
      <c r="H28" s="17"/>
      <c r="I28" s="17"/>
      <c r="J28" s="17"/>
      <c r="K28" s="17"/>
      <c r="L28" s="17"/>
      <c r="M28" s="17"/>
      <c r="N28" s="17"/>
      <c r="O28" s="17"/>
      <c r="P28" s="17"/>
      <c r="Q28" s="21"/>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22"/>
      <c r="C29" s="16"/>
      <c r="D29" s="17"/>
      <c r="E29" s="17"/>
      <c r="F29" s="17"/>
      <c r="G29" s="17"/>
      <c r="H29" s="17"/>
      <c r="I29" s="17"/>
      <c r="J29" s="17"/>
      <c r="K29" s="17"/>
      <c r="L29" s="17"/>
      <c r="M29" s="17"/>
      <c r="N29" s="17"/>
      <c r="O29" s="17"/>
      <c r="P29" s="17"/>
      <c r="Q29" s="21"/>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22"/>
      <c r="C30" s="16"/>
      <c r="D30" s="17"/>
      <c r="E30" s="17"/>
      <c r="F30" s="17"/>
      <c r="G30" s="17"/>
      <c r="H30" s="17"/>
      <c r="I30" s="17"/>
      <c r="J30" s="17"/>
      <c r="K30" s="17"/>
      <c r="L30" s="17"/>
      <c r="M30" s="17"/>
      <c r="N30" s="17"/>
      <c r="O30" s="17"/>
      <c r="P30" s="17"/>
      <c r="Q30" s="21"/>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22"/>
      <c r="C31" s="16"/>
      <c r="D31" s="17"/>
      <c r="E31" s="17"/>
      <c r="F31" s="17"/>
      <c r="G31" s="17"/>
      <c r="H31" s="17"/>
      <c r="I31" s="17"/>
      <c r="J31" s="17"/>
      <c r="K31" s="17"/>
      <c r="L31" s="17"/>
      <c r="M31" s="17"/>
      <c r="N31" s="17"/>
      <c r="O31" s="17"/>
      <c r="P31" s="17"/>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22"/>
      <c r="C32" s="16"/>
      <c r="D32" s="17"/>
      <c r="E32" s="17"/>
      <c r="F32" s="17"/>
      <c r="G32" s="17"/>
      <c r="H32" s="17"/>
      <c r="I32" s="17"/>
      <c r="J32" s="17"/>
      <c r="K32" s="17"/>
      <c r="L32" s="17"/>
      <c r="M32" s="17"/>
      <c r="N32" s="17"/>
      <c r="O32" s="17"/>
      <c r="P32" s="17"/>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22"/>
      <c r="C33" s="16"/>
      <c r="D33" s="17"/>
      <c r="E33" s="17"/>
      <c r="F33" s="17"/>
      <c r="G33" s="17"/>
      <c r="H33" s="17"/>
      <c r="I33" s="17"/>
      <c r="J33" s="17"/>
      <c r="K33" s="17"/>
      <c r="L33" s="17"/>
      <c r="M33" s="17"/>
      <c r="N33" s="17"/>
      <c r="O33" s="17"/>
      <c r="P33" s="17"/>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22"/>
      <c r="C34" s="16"/>
      <c r="D34" s="17"/>
      <c r="E34" s="17"/>
      <c r="F34" s="17"/>
      <c r="G34" s="17"/>
      <c r="H34" s="17"/>
      <c r="I34" s="17"/>
      <c r="J34" s="17"/>
      <c r="K34" s="17"/>
      <c r="L34" s="17"/>
      <c r="M34" s="17"/>
      <c r="N34" s="17"/>
      <c r="O34" s="17"/>
      <c r="P34" s="17"/>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22"/>
      <c r="C35" s="16"/>
      <c r="D35" s="17"/>
      <c r="E35" s="17"/>
      <c r="F35" s="17"/>
      <c r="G35" s="17"/>
      <c r="H35" s="17"/>
      <c r="I35" s="17"/>
      <c r="J35" s="17"/>
      <c r="K35" s="17"/>
      <c r="L35" s="17"/>
      <c r="M35" s="17"/>
      <c r="N35" s="17"/>
      <c r="O35" s="17"/>
      <c r="P35" s="17"/>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22"/>
      <c r="C36" s="16"/>
      <c r="D36" s="17"/>
      <c r="E36" s="17"/>
      <c r="F36" s="17"/>
      <c r="G36" s="17"/>
      <c r="H36" s="17"/>
      <c r="I36" s="17"/>
      <c r="J36" s="17"/>
      <c r="K36" s="17"/>
      <c r="L36" s="17"/>
      <c r="M36" s="17"/>
      <c r="N36" s="17"/>
      <c r="O36" s="17"/>
      <c r="P36" s="17"/>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22"/>
      <c r="C37" s="16"/>
      <c r="D37" s="17"/>
      <c r="E37" s="17"/>
      <c r="F37" s="17"/>
      <c r="G37" s="17"/>
      <c r="H37" s="17"/>
      <c r="I37" s="17"/>
      <c r="J37" s="17"/>
      <c r="K37" s="17"/>
      <c r="L37" s="17"/>
      <c r="M37" s="17"/>
      <c r="N37" s="17"/>
      <c r="O37" s="17"/>
      <c r="P37" s="17"/>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22"/>
      <c r="C38" s="16"/>
      <c r="D38" s="17"/>
      <c r="E38" s="17"/>
      <c r="F38" s="17"/>
      <c r="G38" s="17"/>
      <c r="H38" s="17"/>
      <c r="I38" s="17"/>
      <c r="J38" s="17"/>
      <c r="K38" s="17"/>
      <c r="L38" s="17"/>
      <c r="M38" s="17"/>
      <c r="N38" s="17"/>
      <c r="O38" s="17"/>
      <c r="P38" s="17"/>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23"/>
      <c r="C39" s="16"/>
      <c r="D39" s="17"/>
      <c r="E39" s="17"/>
      <c r="F39" s="17"/>
      <c r="G39" s="17"/>
      <c r="H39" s="17"/>
      <c r="I39" s="17"/>
      <c r="J39" s="17"/>
      <c r="K39" s="17"/>
      <c r="L39" s="17"/>
      <c r="M39" s="17"/>
      <c r="N39" s="17"/>
      <c r="O39" s="17"/>
      <c r="P39" s="17"/>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22"/>
      <c r="C40" s="16"/>
      <c r="D40" s="17"/>
      <c r="E40" s="17"/>
      <c r="F40" s="17"/>
      <c r="G40" s="17"/>
      <c r="H40" s="17"/>
      <c r="I40" s="17"/>
      <c r="J40" s="17"/>
      <c r="K40" s="17"/>
      <c r="L40" s="17"/>
      <c r="M40" s="17"/>
      <c r="N40" s="17"/>
      <c r="O40" s="17"/>
      <c r="P40" s="17"/>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22"/>
      <c r="C41" s="16"/>
      <c r="D41" s="17"/>
      <c r="E41" s="17"/>
      <c r="F41" s="17"/>
      <c r="G41" s="17"/>
      <c r="H41" s="17"/>
      <c r="I41" s="17"/>
      <c r="J41" s="17"/>
      <c r="K41" s="17"/>
      <c r="L41" s="17"/>
      <c r="M41" s="17"/>
      <c r="N41" s="17"/>
      <c r="O41" s="17"/>
      <c r="P41" s="17"/>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22"/>
      <c r="C42" s="16"/>
      <c r="D42" s="17"/>
      <c r="E42" s="17"/>
      <c r="F42" s="17"/>
      <c r="G42" s="17"/>
      <c r="H42" s="17"/>
      <c r="I42" s="17"/>
      <c r="J42" s="17"/>
      <c r="K42" s="17"/>
      <c r="L42" s="17"/>
      <c r="M42" s="17"/>
      <c r="N42" s="17"/>
      <c r="O42" s="17"/>
      <c r="P42" s="17"/>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22"/>
      <c r="C43" s="16"/>
      <c r="D43" s="17"/>
      <c r="E43" s="17"/>
      <c r="F43" s="17"/>
      <c r="G43" s="17"/>
      <c r="H43" s="17"/>
      <c r="I43" s="17"/>
      <c r="J43" s="17"/>
      <c r="K43" s="17"/>
      <c r="L43" s="17"/>
      <c r="M43" s="17"/>
      <c r="N43" s="17"/>
      <c r="O43" s="17"/>
      <c r="P43" s="17"/>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22"/>
      <c r="C44" s="16"/>
      <c r="D44" s="17"/>
      <c r="E44" s="17"/>
      <c r="F44" s="17"/>
      <c r="G44" s="17"/>
      <c r="H44" s="17"/>
      <c r="I44" s="17"/>
      <c r="J44" s="17"/>
      <c r="K44" s="17"/>
      <c r="L44" s="17"/>
      <c r="M44" s="17"/>
      <c r="N44" s="17"/>
      <c r="O44" s="17"/>
      <c r="P44" s="17"/>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22"/>
      <c r="C45" s="16"/>
      <c r="D45" s="17"/>
      <c r="E45" s="17"/>
      <c r="F45" s="17"/>
      <c r="G45" s="17"/>
      <c r="H45" s="17"/>
      <c r="I45" s="17"/>
      <c r="J45" s="17"/>
      <c r="K45" s="17"/>
      <c r="L45" s="17"/>
      <c r="M45" s="17"/>
      <c r="N45" s="17"/>
      <c r="O45" s="17"/>
      <c r="P45" s="17"/>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22"/>
      <c r="C46" s="16"/>
      <c r="D46" s="17"/>
      <c r="E46" s="17"/>
      <c r="F46" s="17"/>
      <c r="G46" s="17"/>
      <c r="H46" s="17"/>
      <c r="I46" s="17"/>
      <c r="J46" s="17"/>
      <c r="K46" s="17"/>
      <c r="L46" s="17"/>
      <c r="M46" s="17"/>
      <c r="N46" s="17"/>
      <c r="O46" s="17"/>
      <c r="P46" s="17"/>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22"/>
      <c r="C47" s="16"/>
      <c r="D47" s="17"/>
      <c r="E47" s="17"/>
      <c r="F47" s="17"/>
      <c r="G47" s="17"/>
      <c r="H47" s="17"/>
      <c r="I47" s="17"/>
      <c r="J47" s="17"/>
      <c r="K47" s="17"/>
      <c r="L47" s="17"/>
      <c r="M47" s="17"/>
      <c r="N47" s="17"/>
      <c r="O47" s="17"/>
      <c r="P47" s="17"/>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23"/>
      <c r="C48" s="16"/>
      <c r="D48" s="17"/>
      <c r="E48" s="17"/>
      <c r="F48" s="17"/>
      <c r="G48" s="17"/>
      <c r="H48" s="17"/>
      <c r="I48" s="17"/>
      <c r="J48" s="17"/>
      <c r="K48" s="17"/>
      <c r="L48" s="17"/>
      <c r="M48" s="17"/>
      <c r="N48" s="17"/>
      <c r="O48" s="17"/>
      <c r="P48" s="17"/>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23"/>
      <c r="C49" s="16"/>
      <c r="D49" s="17"/>
      <c r="E49" s="17"/>
      <c r="F49" s="17"/>
      <c r="G49" s="17"/>
      <c r="H49" s="17"/>
      <c r="I49" s="17"/>
      <c r="J49" s="17"/>
      <c r="K49" s="17"/>
      <c r="L49" s="17"/>
      <c r="M49" s="17"/>
      <c r="N49" s="17"/>
      <c r="O49" s="17"/>
      <c r="P49" s="17"/>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23"/>
      <c r="C50" s="16"/>
      <c r="D50" s="17"/>
      <c r="E50" s="17"/>
      <c r="F50" s="17"/>
      <c r="G50" s="17"/>
      <c r="H50" s="17"/>
      <c r="I50" s="17"/>
      <c r="J50" s="17"/>
      <c r="K50" s="17"/>
      <c r="L50" s="17"/>
      <c r="M50" s="17"/>
      <c r="N50" s="17"/>
      <c r="O50" s="17"/>
      <c r="P50" s="17"/>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23"/>
      <c r="C51" s="16"/>
      <c r="D51" s="17"/>
      <c r="E51" s="17"/>
      <c r="F51" s="17"/>
      <c r="G51" s="17"/>
      <c r="H51" s="16"/>
      <c r="I51" s="17"/>
      <c r="J51" s="17"/>
      <c r="K51" s="17"/>
      <c r="L51" s="17"/>
      <c r="M51" s="17"/>
      <c r="N51" s="17"/>
      <c r="O51" s="17"/>
      <c r="P51" s="17"/>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23"/>
      <c r="C52" s="16"/>
      <c r="D52" s="17"/>
      <c r="E52" s="17"/>
      <c r="F52" s="17"/>
      <c r="G52" s="17"/>
      <c r="H52" s="17"/>
      <c r="I52" s="17"/>
      <c r="J52" s="17"/>
      <c r="K52" s="17"/>
      <c r="L52" s="17"/>
      <c r="M52" s="17"/>
      <c r="N52" s="17"/>
      <c r="O52" s="17"/>
      <c r="P52" s="17"/>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23"/>
      <c r="C53" s="16"/>
      <c r="D53" s="17"/>
      <c r="E53" s="17"/>
      <c r="F53" s="17"/>
      <c r="G53" s="17"/>
      <c r="H53" s="17"/>
      <c r="I53" s="17"/>
      <c r="J53" s="17"/>
      <c r="K53" s="17"/>
      <c r="L53" s="17"/>
      <c r="M53" s="17"/>
      <c r="N53" s="17"/>
      <c r="O53" s="17"/>
      <c r="P53" s="17"/>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23"/>
      <c r="C54" s="16"/>
      <c r="D54" s="17"/>
      <c r="E54" s="17"/>
      <c r="F54" s="17"/>
      <c r="G54" s="17"/>
      <c r="H54" s="17"/>
      <c r="I54" s="17"/>
      <c r="J54" s="17"/>
      <c r="K54" s="17"/>
      <c r="L54" s="17"/>
      <c r="M54" s="17"/>
      <c r="N54" s="17"/>
      <c r="O54" s="17"/>
      <c r="P54" s="17"/>
      <c r="Q54" s="24"/>
      <c r="R54" s="25"/>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true" outlineLevel="0" collapsed="false">
      <c r="B55" s="26"/>
      <c r="C55" s="27"/>
      <c r="D55" s="28"/>
      <c r="E55" s="28"/>
      <c r="F55" s="28"/>
      <c r="G55" s="28"/>
      <c r="H55" s="28"/>
      <c r="I55" s="28"/>
      <c r="J55" s="28"/>
      <c r="K55" s="28"/>
      <c r="L55" s="28"/>
      <c r="M55" s="28"/>
      <c r="N55" s="28"/>
      <c r="O55" s="28"/>
      <c r="P55" s="28"/>
      <c r="Q55" s="29"/>
      <c r="R55" s="30"/>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true" outlineLevel="0" collapsed="false">
      <c r="B56" s="26"/>
      <c r="C56" s="27"/>
      <c r="D56" s="28"/>
      <c r="E56" s="28"/>
      <c r="F56" s="28"/>
      <c r="G56" s="28"/>
      <c r="H56" s="28"/>
      <c r="I56" s="28"/>
      <c r="J56" s="28"/>
      <c r="K56" s="28"/>
      <c r="L56" s="28"/>
      <c r="M56" s="28"/>
      <c r="N56" s="28"/>
      <c r="O56" s="28"/>
      <c r="P56" s="28"/>
      <c r="Q56" s="29"/>
      <c r="R56" s="30"/>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true" outlineLevel="0" collapsed="false">
      <c r="B57" s="26"/>
      <c r="C57" s="27"/>
      <c r="D57" s="28"/>
      <c r="E57" s="28"/>
      <c r="F57" s="28"/>
      <c r="G57" s="28"/>
      <c r="H57" s="28"/>
      <c r="I57" s="28"/>
      <c r="J57" s="28"/>
      <c r="K57" s="28"/>
      <c r="L57" s="28"/>
      <c r="M57" s="28"/>
      <c r="N57" s="28"/>
      <c r="O57" s="28"/>
      <c r="P57" s="28"/>
      <c r="Q57" s="29"/>
      <c r="R57" s="30"/>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true" outlineLevel="0" collapsed="false">
      <c r="B58" s="26"/>
      <c r="C58" s="27"/>
      <c r="D58" s="28"/>
      <c r="E58" s="28"/>
      <c r="F58" s="28"/>
      <c r="G58" s="28"/>
      <c r="H58" s="28"/>
      <c r="I58" s="28"/>
      <c r="J58" s="28"/>
      <c r="K58" s="28"/>
      <c r="L58" s="28"/>
      <c r="M58" s="28"/>
      <c r="N58" s="28"/>
      <c r="O58" s="28"/>
      <c r="P58" s="28"/>
      <c r="Q58" s="29"/>
      <c r="R58" s="30"/>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true" outlineLevel="0" collapsed="false">
      <c r="B59" s="26"/>
      <c r="C59" s="27"/>
      <c r="D59" s="28"/>
      <c r="E59" s="28"/>
      <c r="F59" s="28"/>
      <c r="G59" s="28"/>
      <c r="H59" s="28"/>
      <c r="I59" s="28"/>
      <c r="J59" s="28"/>
      <c r="K59" s="28"/>
      <c r="L59" s="28"/>
      <c r="M59" s="28"/>
      <c r="N59" s="28"/>
      <c r="O59" s="28"/>
      <c r="P59" s="28"/>
      <c r="Q59" s="29"/>
      <c r="R59" s="30"/>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true" outlineLevel="0" collapsed="false">
      <c r="B60" s="26"/>
      <c r="C60" s="27"/>
      <c r="D60" s="28"/>
      <c r="E60" s="28"/>
      <c r="F60" s="28"/>
      <c r="G60" s="28"/>
      <c r="H60" s="28"/>
      <c r="I60" s="28"/>
      <c r="J60" s="28"/>
      <c r="K60" s="28"/>
      <c r="L60" s="28"/>
      <c r="M60" s="28"/>
      <c r="N60" s="28"/>
      <c r="O60" s="28"/>
      <c r="P60" s="28"/>
      <c r="Q60" s="29"/>
      <c r="R60" s="30"/>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true" outlineLevel="0" collapsed="false">
      <c r="B61" s="26"/>
      <c r="C61" s="27"/>
      <c r="D61" s="28"/>
      <c r="E61" s="28"/>
      <c r="F61" s="28"/>
      <c r="G61" s="28"/>
      <c r="H61" s="28"/>
      <c r="I61" s="28"/>
      <c r="J61" s="28"/>
      <c r="K61" s="28"/>
      <c r="L61" s="28"/>
      <c r="M61" s="28"/>
      <c r="N61" s="28"/>
      <c r="O61" s="28"/>
      <c r="P61" s="28"/>
      <c r="Q61" s="29"/>
      <c r="R61" s="30"/>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true" outlineLevel="0" collapsed="false">
      <c r="B62" s="26"/>
      <c r="C62" s="27"/>
      <c r="D62" s="28"/>
      <c r="E62" s="28"/>
      <c r="F62" s="28"/>
      <c r="G62" s="28"/>
      <c r="H62" s="28"/>
      <c r="I62" s="28"/>
      <c r="J62" s="28"/>
      <c r="K62" s="28"/>
      <c r="L62" s="28"/>
      <c r="M62" s="28"/>
      <c r="N62" s="28"/>
      <c r="O62" s="28"/>
      <c r="P62" s="28"/>
      <c r="Q62" s="29"/>
      <c r="R62" s="30"/>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true" outlineLevel="0" collapsed="false">
      <c r="B63" s="26"/>
      <c r="C63" s="27"/>
      <c r="D63" s="28"/>
      <c r="E63" s="28"/>
      <c r="F63" s="28"/>
      <c r="G63" s="28"/>
      <c r="H63" s="28"/>
      <c r="I63" s="28"/>
      <c r="J63" s="28"/>
      <c r="K63" s="28"/>
      <c r="L63" s="28"/>
      <c r="M63" s="28"/>
      <c r="N63" s="28"/>
      <c r="O63" s="28"/>
      <c r="P63" s="28"/>
      <c r="Q63" s="29"/>
      <c r="R63" s="30"/>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true" outlineLevel="0" collapsed="false">
      <c r="B64" s="26"/>
      <c r="C64" s="27"/>
      <c r="D64" s="28"/>
      <c r="E64" s="28"/>
      <c r="F64" s="28"/>
      <c r="G64" s="28"/>
      <c r="H64" s="28"/>
      <c r="I64" s="28"/>
      <c r="J64" s="28"/>
      <c r="K64" s="28"/>
      <c r="L64" s="28"/>
      <c r="M64" s="28"/>
      <c r="N64" s="28"/>
      <c r="O64" s="28"/>
      <c r="P64" s="28"/>
      <c r="Q64" s="29"/>
      <c r="R64" s="30"/>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true" outlineLevel="0" collapsed="false">
      <c r="B65" s="26"/>
      <c r="C65" s="27"/>
      <c r="D65" s="28"/>
      <c r="E65" s="28"/>
      <c r="F65" s="28"/>
      <c r="G65" s="28"/>
      <c r="H65" s="28"/>
      <c r="I65" s="28"/>
      <c r="J65" s="28"/>
      <c r="K65" s="28"/>
      <c r="L65" s="28"/>
      <c r="M65" s="28"/>
      <c r="N65" s="28"/>
      <c r="O65" s="28"/>
      <c r="P65" s="28"/>
      <c r="Q65" s="29"/>
      <c r="R65" s="30"/>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true" outlineLevel="0" collapsed="false">
      <c r="B66" s="26"/>
      <c r="C66" s="27"/>
      <c r="D66" s="28"/>
      <c r="E66" s="28"/>
      <c r="F66" s="28"/>
      <c r="G66" s="28"/>
      <c r="H66" s="28"/>
      <c r="I66" s="28"/>
      <c r="J66" s="28"/>
      <c r="K66" s="28"/>
      <c r="L66" s="28"/>
      <c r="M66" s="28"/>
      <c r="N66" s="28"/>
      <c r="O66" s="28"/>
      <c r="P66" s="28"/>
      <c r="Q66" s="29"/>
      <c r="R66" s="30"/>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true" outlineLevel="0" collapsed="false">
      <c r="B67" s="26"/>
      <c r="C67" s="27"/>
      <c r="D67" s="28"/>
      <c r="E67" s="28"/>
      <c r="F67" s="28"/>
      <c r="G67" s="28"/>
      <c r="H67" s="28"/>
      <c r="I67" s="28"/>
      <c r="J67" s="28"/>
      <c r="K67" s="28"/>
      <c r="L67" s="28"/>
      <c r="M67" s="28"/>
      <c r="N67" s="28"/>
      <c r="O67" s="28"/>
      <c r="P67" s="28"/>
      <c r="Q67" s="29"/>
      <c r="R67" s="30"/>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true" outlineLevel="0" collapsed="false">
      <c r="B68" s="26"/>
      <c r="C68" s="27"/>
      <c r="D68" s="28"/>
      <c r="E68" s="28"/>
      <c r="F68" s="28"/>
      <c r="G68" s="28"/>
      <c r="H68" s="28"/>
      <c r="I68" s="28"/>
      <c r="J68" s="28"/>
      <c r="K68" s="28"/>
      <c r="L68" s="28"/>
      <c r="M68" s="28"/>
      <c r="N68" s="28"/>
      <c r="O68" s="28"/>
      <c r="P68" s="28"/>
      <c r="Q68" s="29"/>
      <c r="R68" s="30"/>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true" outlineLevel="0" collapsed="false">
      <c r="B69" s="26"/>
      <c r="C69" s="27"/>
      <c r="D69" s="28"/>
      <c r="E69" s="28"/>
      <c r="F69" s="28"/>
      <c r="G69" s="28"/>
      <c r="H69" s="28"/>
      <c r="I69" s="28"/>
      <c r="J69" s="28"/>
      <c r="K69" s="28"/>
      <c r="L69" s="28"/>
      <c r="M69" s="28"/>
      <c r="N69" s="28"/>
      <c r="O69" s="28"/>
      <c r="P69" s="28"/>
      <c r="Q69" s="29"/>
      <c r="R69" s="30"/>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true" outlineLevel="0" collapsed="false">
      <c r="B70" s="26"/>
      <c r="C70" s="27"/>
      <c r="D70" s="28"/>
      <c r="E70" s="28"/>
      <c r="F70" s="28"/>
      <c r="G70" s="28"/>
      <c r="H70" s="28"/>
      <c r="I70" s="28"/>
      <c r="J70" s="28"/>
      <c r="K70" s="28"/>
      <c r="L70" s="28"/>
      <c r="M70" s="28"/>
      <c r="N70" s="28"/>
      <c r="O70" s="28"/>
      <c r="P70" s="28"/>
      <c r="Q70" s="29"/>
      <c r="R70" s="30"/>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true" outlineLevel="0" collapsed="false">
      <c r="B71" s="26"/>
      <c r="C71" s="27"/>
      <c r="D71" s="28"/>
      <c r="E71" s="28"/>
      <c r="F71" s="28"/>
      <c r="G71" s="28"/>
      <c r="H71" s="28"/>
      <c r="I71" s="28"/>
      <c r="J71" s="28"/>
      <c r="K71" s="28"/>
      <c r="L71" s="28"/>
      <c r="M71" s="28"/>
      <c r="N71" s="28"/>
      <c r="O71" s="28"/>
      <c r="P71" s="28"/>
      <c r="Q71" s="29"/>
      <c r="R71" s="30"/>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true" outlineLevel="0" collapsed="false">
      <c r="B72" s="26"/>
      <c r="C72" s="27"/>
      <c r="D72" s="28"/>
      <c r="E72" s="28"/>
      <c r="F72" s="28"/>
      <c r="G72" s="28"/>
      <c r="H72" s="28"/>
      <c r="I72" s="28"/>
      <c r="J72" s="28"/>
      <c r="K72" s="28"/>
      <c r="L72" s="28"/>
      <c r="M72" s="28"/>
      <c r="N72" s="28"/>
      <c r="O72" s="28"/>
      <c r="P72" s="28"/>
      <c r="Q72" s="29"/>
      <c r="R72" s="30"/>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true" outlineLevel="0" collapsed="false">
      <c r="B73" s="26"/>
      <c r="C73" s="27"/>
      <c r="D73" s="28"/>
      <c r="E73" s="28"/>
      <c r="F73" s="28"/>
      <c r="G73" s="28"/>
      <c r="H73" s="28"/>
      <c r="I73" s="28"/>
      <c r="J73" s="28"/>
      <c r="K73" s="28"/>
      <c r="L73" s="28"/>
      <c r="M73" s="28"/>
      <c r="N73" s="28"/>
      <c r="O73" s="28"/>
      <c r="P73" s="28"/>
      <c r="Q73" s="29"/>
      <c r="R73" s="30"/>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true" outlineLevel="0" collapsed="false">
      <c r="B74" s="26"/>
      <c r="C74" s="27"/>
      <c r="D74" s="28"/>
      <c r="E74" s="28"/>
      <c r="F74" s="28"/>
      <c r="G74" s="28"/>
      <c r="H74" s="28"/>
      <c r="I74" s="28"/>
      <c r="J74" s="28"/>
      <c r="K74" s="28"/>
      <c r="L74" s="28"/>
      <c r="M74" s="28"/>
      <c r="N74" s="28"/>
      <c r="O74" s="28"/>
      <c r="P74" s="28"/>
      <c r="Q74" s="29"/>
      <c r="R74" s="30"/>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true" outlineLevel="0" collapsed="false">
      <c r="B75" s="26"/>
      <c r="C75" s="27"/>
      <c r="D75" s="28"/>
      <c r="E75" s="28"/>
      <c r="F75" s="28"/>
      <c r="G75" s="28"/>
      <c r="H75" s="28"/>
      <c r="I75" s="28"/>
      <c r="J75" s="28"/>
      <c r="K75" s="28"/>
      <c r="L75" s="28"/>
      <c r="M75" s="28"/>
      <c r="N75" s="28"/>
      <c r="O75" s="28"/>
      <c r="P75" s="28"/>
      <c r="Q75" s="29"/>
      <c r="R75" s="30"/>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true" outlineLevel="0" collapsed="false">
      <c r="B76" s="26"/>
      <c r="C76" s="27"/>
      <c r="D76" s="28"/>
      <c r="E76" s="28"/>
      <c r="F76" s="28"/>
      <c r="G76" s="28"/>
      <c r="H76" s="28"/>
      <c r="I76" s="28"/>
      <c r="J76" s="28"/>
      <c r="K76" s="28"/>
      <c r="L76" s="28"/>
      <c r="M76" s="28"/>
      <c r="N76" s="28"/>
      <c r="O76" s="28"/>
      <c r="P76" s="28"/>
      <c r="Q76" s="29"/>
      <c r="R76" s="30"/>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true" outlineLevel="0" collapsed="false">
      <c r="B77" s="26"/>
      <c r="C77" s="27"/>
      <c r="D77" s="28"/>
      <c r="E77" s="28"/>
      <c r="F77" s="28"/>
      <c r="G77" s="28"/>
      <c r="H77" s="28"/>
      <c r="I77" s="28"/>
      <c r="J77" s="28"/>
      <c r="K77" s="28"/>
      <c r="L77" s="28"/>
      <c r="M77" s="28"/>
      <c r="N77" s="28"/>
      <c r="O77" s="28"/>
      <c r="P77" s="28"/>
      <c r="Q77" s="29"/>
      <c r="R77" s="30"/>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true" outlineLevel="0" collapsed="false">
      <c r="B78" s="26"/>
      <c r="C78" s="27"/>
      <c r="D78" s="28"/>
      <c r="E78" s="28"/>
      <c r="F78" s="28"/>
      <c r="G78" s="28"/>
      <c r="H78" s="28"/>
      <c r="I78" s="28"/>
      <c r="J78" s="28"/>
      <c r="K78" s="28"/>
      <c r="L78" s="28"/>
      <c r="M78" s="28"/>
      <c r="N78" s="28"/>
      <c r="O78" s="28"/>
      <c r="P78" s="28"/>
      <c r="Q78" s="29"/>
      <c r="R78" s="30"/>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true" outlineLevel="0" collapsed="false">
      <c r="B79" s="26"/>
      <c r="C79" s="27"/>
      <c r="D79" s="28"/>
      <c r="E79" s="28"/>
      <c r="F79" s="28"/>
      <c r="G79" s="28"/>
      <c r="H79" s="28"/>
      <c r="I79" s="28"/>
      <c r="J79" s="28"/>
      <c r="K79" s="28"/>
      <c r="L79" s="28"/>
      <c r="M79" s="28"/>
      <c r="N79" s="28"/>
      <c r="O79" s="28"/>
      <c r="P79" s="28"/>
      <c r="Q79" s="29"/>
      <c r="R79" s="30"/>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true" outlineLevel="0" collapsed="false">
      <c r="B80" s="26"/>
      <c r="C80" s="27"/>
      <c r="D80" s="28"/>
      <c r="E80" s="28"/>
      <c r="F80" s="28"/>
      <c r="G80" s="28"/>
      <c r="H80" s="28"/>
      <c r="I80" s="28"/>
      <c r="J80" s="28"/>
      <c r="K80" s="28"/>
      <c r="L80" s="28"/>
      <c r="M80" s="28"/>
      <c r="N80" s="28"/>
      <c r="O80" s="28"/>
      <c r="P80" s="28"/>
      <c r="Q80" s="29"/>
      <c r="R80" s="30"/>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true" outlineLevel="0" collapsed="false">
      <c r="B81" s="26"/>
      <c r="C81" s="27"/>
      <c r="D81" s="28"/>
      <c r="E81" s="28"/>
      <c r="F81" s="28"/>
      <c r="G81" s="28"/>
      <c r="H81" s="28"/>
      <c r="I81" s="28"/>
      <c r="J81" s="28"/>
      <c r="K81" s="28"/>
      <c r="L81" s="28"/>
      <c r="M81" s="28"/>
      <c r="N81" s="28"/>
      <c r="O81" s="28"/>
      <c r="P81" s="28"/>
      <c r="Q81" s="29"/>
      <c r="R81" s="30"/>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true" outlineLevel="0" collapsed="false">
      <c r="B82" s="26"/>
      <c r="C82" s="27"/>
      <c r="D82" s="28"/>
      <c r="E82" s="28"/>
      <c r="F82" s="28"/>
      <c r="G82" s="28"/>
      <c r="H82" s="28"/>
      <c r="I82" s="28"/>
      <c r="J82" s="28"/>
      <c r="K82" s="28"/>
      <c r="L82" s="28"/>
      <c r="M82" s="28"/>
      <c r="N82" s="28"/>
      <c r="O82" s="28"/>
      <c r="P82" s="28"/>
      <c r="Q82" s="29"/>
      <c r="R82" s="30"/>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true" outlineLevel="0" collapsed="false">
      <c r="B83" s="26"/>
      <c r="C83" s="27"/>
      <c r="D83" s="28"/>
      <c r="E83" s="28"/>
      <c r="F83" s="28"/>
      <c r="G83" s="28"/>
      <c r="H83" s="28"/>
      <c r="I83" s="28"/>
      <c r="J83" s="28"/>
      <c r="K83" s="28"/>
      <c r="L83" s="28"/>
      <c r="M83" s="28"/>
      <c r="N83" s="28"/>
      <c r="O83" s="28"/>
      <c r="P83" s="28"/>
      <c r="Q83" s="29"/>
      <c r="R83" s="30"/>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true" outlineLevel="0" collapsed="false">
      <c r="B84" s="26"/>
      <c r="C84" s="27"/>
      <c r="D84" s="28"/>
      <c r="E84" s="28"/>
      <c r="F84" s="28"/>
      <c r="G84" s="28"/>
      <c r="H84" s="28"/>
      <c r="I84" s="28"/>
      <c r="J84" s="28"/>
      <c r="K84" s="28"/>
      <c r="L84" s="28"/>
      <c r="M84" s="28"/>
      <c r="N84" s="28"/>
      <c r="O84" s="28"/>
      <c r="P84" s="28"/>
      <c r="Q84" s="29"/>
      <c r="R84" s="30"/>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true" outlineLevel="0" collapsed="false">
      <c r="B85" s="26"/>
      <c r="C85" s="27"/>
      <c r="D85" s="28"/>
      <c r="E85" s="28"/>
      <c r="F85" s="28"/>
      <c r="G85" s="28"/>
      <c r="H85" s="28"/>
      <c r="I85" s="28"/>
      <c r="J85" s="28"/>
      <c r="K85" s="28"/>
      <c r="L85" s="28"/>
      <c r="M85" s="28"/>
      <c r="N85" s="28"/>
      <c r="O85" s="28"/>
      <c r="P85" s="28"/>
      <c r="Q85" s="29"/>
      <c r="R85" s="30"/>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true" outlineLevel="0" collapsed="false">
      <c r="B86" s="26"/>
      <c r="C86" s="27"/>
      <c r="D86" s="28"/>
      <c r="E86" s="28"/>
      <c r="F86" s="28"/>
      <c r="G86" s="28"/>
      <c r="H86" s="28"/>
      <c r="I86" s="28"/>
      <c r="J86" s="28"/>
      <c r="K86" s="28"/>
      <c r="L86" s="28"/>
      <c r="M86" s="28"/>
      <c r="N86" s="28"/>
      <c r="O86" s="28"/>
      <c r="P86" s="28"/>
      <c r="Q86" s="29"/>
      <c r="R86" s="30"/>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true" outlineLevel="0" collapsed="false">
      <c r="B87" s="26"/>
      <c r="C87" s="27"/>
      <c r="D87" s="28"/>
      <c r="E87" s="28"/>
      <c r="F87" s="28"/>
      <c r="G87" s="28"/>
      <c r="H87" s="28"/>
      <c r="I87" s="28"/>
      <c r="J87" s="28"/>
      <c r="K87" s="28"/>
      <c r="L87" s="28"/>
      <c r="M87" s="28"/>
      <c r="N87" s="28"/>
      <c r="O87" s="28"/>
      <c r="P87" s="28"/>
      <c r="Q87" s="29"/>
      <c r="R87" s="30"/>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true" outlineLevel="0" collapsed="false">
      <c r="B88" s="26"/>
      <c r="C88" s="27"/>
      <c r="D88" s="28"/>
      <c r="E88" s="28"/>
      <c r="F88" s="28"/>
      <c r="G88" s="28"/>
      <c r="H88" s="28"/>
      <c r="I88" s="28"/>
      <c r="J88" s="28"/>
      <c r="K88" s="28"/>
      <c r="L88" s="28"/>
      <c r="M88" s="28"/>
      <c r="N88" s="28"/>
      <c r="O88" s="28"/>
      <c r="P88" s="28"/>
      <c r="Q88" s="29"/>
      <c r="R88" s="30"/>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true" outlineLevel="0" collapsed="false">
      <c r="B89" s="26"/>
      <c r="C89" s="27"/>
      <c r="D89" s="28"/>
      <c r="E89" s="28"/>
      <c r="F89" s="28"/>
      <c r="G89" s="28"/>
      <c r="H89" s="28"/>
      <c r="I89" s="28"/>
      <c r="J89" s="28"/>
      <c r="K89" s="28"/>
      <c r="L89" s="28"/>
      <c r="M89" s="28"/>
      <c r="N89" s="28"/>
      <c r="O89" s="28"/>
      <c r="P89" s="28"/>
      <c r="Q89" s="29"/>
      <c r="R89" s="30"/>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true" outlineLevel="0" collapsed="false">
      <c r="B90" s="26"/>
      <c r="C90" s="27"/>
      <c r="D90" s="28"/>
      <c r="E90" s="28"/>
      <c r="F90" s="28"/>
      <c r="G90" s="28"/>
      <c r="H90" s="28"/>
      <c r="I90" s="28"/>
      <c r="J90" s="28"/>
      <c r="K90" s="28"/>
      <c r="L90" s="28"/>
      <c r="M90" s="28"/>
      <c r="N90" s="28"/>
      <c r="O90" s="28"/>
      <c r="P90" s="28"/>
      <c r="Q90" s="29"/>
      <c r="R90" s="30"/>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true" outlineLevel="0" collapsed="false">
      <c r="B91" s="26"/>
      <c r="C91" s="27"/>
      <c r="D91" s="28"/>
      <c r="E91" s="28"/>
      <c r="F91" s="28"/>
      <c r="G91" s="28"/>
      <c r="H91" s="28"/>
      <c r="I91" s="28"/>
      <c r="J91" s="28"/>
      <c r="K91" s="28"/>
      <c r="L91" s="28"/>
      <c r="M91" s="28"/>
      <c r="N91" s="28"/>
      <c r="O91" s="28"/>
      <c r="P91" s="28"/>
      <c r="Q91" s="29"/>
      <c r="R91" s="30"/>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true" outlineLevel="0" collapsed="false">
      <c r="B92" s="26"/>
      <c r="C92" s="27"/>
      <c r="D92" s="28"/>
      <c r="E92" s="28"/>
      <c r="F92" s="28"/>
      <c r="G92" s="28"/>
      <c r="H92" s="28"/>
      <c r="I92" s="28"/>
      <c r="J92" s="28"/>
      <c r="K92" s="28"/>
      <c r="L92" s="28"/>
      <c r="M92" s="28"/>
      <c r="N92" s="28"/>
      <c r="O92" s="28"/>
      <c r="P92" s="28"/>
      <c r="Q92" s="29"/>
      <c r="R92" s="30"/>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true" outlineLevel="0" collapsed="false">
      <c r="B93" s="26"/>
      <c r="C93" s="27"/>
      <c r="D93" s="28"/>
      <c r="E93" s="28"/>
      <c r="F93" s="28"/>
      <c r="G93" s="28"/>
      <c r="H93" s="28"/>
      <c r="I93" s="28"/>
      <c r="J93" s="28"/>
      <c r="K93" s="28"/>
      <c r="L93" s="28"/>
      <c r="M93" s="28"/>
      <c r="N93" s="28"/>
      <c r="O93" s="28"/>
      <c r="P93" s="28"/>
      <c r="Q93" s="29"/>
      <c r="R93" s="30"/>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true" outlineLevel="0" collapsed="false">
      <c r="B94" s="26"/>
      <c r="C94" s="27"/>
      <c r="D94" s="28"/>
      <c r="E94" s="28"/>
      <c r="F94" s="28"/>
      <c r="G94" s="28"/>
      <c r="H94" s="28"/>
      <c r="I94" s="28"/>
      <c r="J94" s="28"/>
      <c r="K94" s="28"/>
      <c r="L94" s="28"/>
      <c r="M94" s="28"/>
      <c r="N94" s="28"/>
      <c r="O94" s="28"/>
      <c r="P94" s="28"/>
      <c r="Q94" s="29"/>
      <c r="R94" s="30"/>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true" outlineLevel="0" collapsed="false">
      <c r="B95" s="26"/>
      <c r="C95" s="27"/>
      <c r="D95" s="28"/>
      <c r="E95" s="28"/>
      <c r="F95" s="28"/>
      <c r="G95" s="28"/>
      <c r="H95" s="28"/>
      <c r="I95" s="28"/>
      <c r="J95" s="28"/>
      <c r="K95" s="28"/>
      <c r="L95" s="28"/>
      <c r="M95" s="28"/>
      <c r="N95" s="28"/>
      <c r="O95" s="28"/>
      <c r="P95" s="28"/>
      <c r="Q95" s="29"/>
      <c r="R95" s="30"/>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true" outlineLevel="0" collapsed="false">
      <c r="B96" s="26"/>
      <c r="C96" s="27"/>
      <c r="D96" s="28"/>
      <c r="E96" s="28"/>
      <c r="F96" s="28"/>
      <c r="G96" s="28"/>
      <c r="H96" s="28"/>
      <c r="I96" s="28"/>
      <c r="J96" s="28"/>
      <c r="K96" s="28"/>
      <c r="L96" s="28"/>
      <c r="M96" s="28"/>
      <c r="N96" s="28"/>
      <c r="O96" s="28"/>
      <c r="P96" s="28"/>
      <c r="Q96" s="29"/>
      <c r="R96" s="30"/>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true" outlineLevel="0" collapsed="false">
      <c r="B97" s="26"/>
      <c r="C97" s="27"/>
      <c r="D97" s="28"/>
      <c r="E97" s="28"/>
      <c r="F97" s="28"/>
      <c r="G97" s="28"/>
      <c r="H97" s="28"/>
      <c r="I97" s="28"/>
      <c r="J97" s="28"/>
      <c r="K97" s="28"/>
      <c r="L97" s="28"/>
      <c r="M97" s="28"/>
      <c r="N97" s="28"/>
      <c r="O97" s="28"/>
      <c r="P97" s="28"/>
      <c r="Q97" s="29"/>
      <c r="R97" s="30"/>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true" outlineLevel="0" collapsed="false">
      <c r="B98" s="26"/>
      <c r="C98" s="27"/>
      <c r="D98" s="28"/>
      <c r="E98" s="28"/>
      <c r="F98" s="28"/>
      <c r="G98" s="28"/>
      <c r="H98" s="28"/>
      <c r="I98" s="28"/>
      <c r="J98" s="28"/>
      <c r="K98" s="28"/>
      <c r="L98" s="28"/>
      <c r="M98" s="28"/>
      <c r="N98" s="28"/>
      <c r="O98" s="28"/>
      <c r="P98" s="28"/>
      <c r="Q98" s="29"/>
      <c r="R98" s="30"/>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true" outlineLevel="0" collapsed="false">
      <c r="B99" s="26"/>
      <c r="C99" s="27"/>
      <c r="D99" s="28"/>
      <c r="E99" s="28"/>
      <c r="F99" s="28"/>
      <c r="G99" s="28"/>
      <c r="H99" s="28"/>
      <c r="I99" s="28"/>
      <c r="J99" s="28"/>
      <c r="K99" s="28"/>
      <c r="L99" s="28"/>
      <c r="M99" s="28"/>
      <c r="N99" s="28"/>
      <c r="O99" s="28"/>
      <c r="P99" s="28"/>
      <c r="Q99" s="29"/>
      <c r="R99" s="30"/>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true" outlineLevel="0" collapsed="false">
      <c r="B100" s="26"/>
      <c r="C100" s="27"/>
      <c r="D100" s="28"/>
      <c r="E100" s="28"/>
      <c r="F100" s="28"/>
      <c r="G100" s="28"/>
      <c r="H100" s="28"/>
      <c r="I100" s="28"/>
      <c r="J100" s="28"/>
      <c r="K100" s="28"/>
      <c r="L100" s="28"/>
      <c r="M100" s="28"/>
      <c r="N100" s="28"/>
      <c r="O100" s="28"/>
      <c r="P100" s="28"/>
      <c r="Q100" s="29"/>
      <c r="R100" s="30"/>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true" outlineLevel="0" collapsed="false">
      <c r="B101" s="26"/>
      <c r="C101" s="27"/>
      <c r="D101" s="28"/>
      <c r="E101" s="28"/>
      <c r="F101" s="28"/>
      <c r="G101" s="28"/>
      <c r="H101" s="28"/>
      <c r="I101" s="28"/>
      <c r="J101" s="28"/>
      <c r="K101" s="28"/>
      <c r="L101" s="28"/>
      <c r="M101" s="28"/>
      <c r="N101" s="28"/>
      <c r="O101" s="28"/>
      <c r="P101" s="28"/>
      <c r="Q101" s="29"/>
      <c r="R101" s="30"/>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true" outlineLevel="0" collapsed="false">
      <c r="B102" s="26"/>
      <c r="C102" s="27"/>
      <c r="D102" s="28"/>
      <c r="E102" s="28"/>
      <c r="F102" s="28"/>
      <c r="G102" s="28"/>
      <c r="H102" s="28"/>
      <c r="I102" s="28"/>
      <c r="J102" s="28"/>
      <c r="K102" s="28"/>
      <c r="L102" s="28"/>
      <c r="M102" s="28"/>
      <c r="N102" s="28"/>
      <c r="O102" s="28"/>
      <c r="P102" s="28"/>
      <c r="Q102" s="29"/>
      <c r="R102" s="30"/>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true" outlineLevel="0" collapsed="false">
      <c r="B103" s="26"/>
      <c r="C103" s="27"/>
      <c r="D103" s="28"/>
      <c r="E103" s="28"/>
      <c r="F103" s="28"/>
      <c r="G103" s="28"/>
      <c r="H103" s="28"/>
      <c r="I103" s="28"/>
      <c r="J103" s="28"/>
      <c r="K103" s="28"/>
      <c r="L103" s="28"/>
      <c r="M103" s="28"/>
      <c r="N103" s="28"/>
      <c r="O103" s="28"/>
      <c r="P103" s="28"/>
      <c r="Q103" s="29"/>
      <c r="R103" s="30"/>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true" outlineLevel="0" collapsed="false">
      <c r="B104" s="26"/>
      <c r="C104" s="27"/>
      <c r="D104" s="28"/>
      <c r="E104" s="28"/>
      <c r="F104" s="28"/>
      <c r="G104" s="28"/>
      <c r="H104" s="28"/>
      <c r="I104" s="28"/>
      <c r="J104" s="28"/>
      <c r="K104" s="28"/>
      <c r="L104" s="28"/>
      <c r="M104" s="28"/>
      <c r="N104" s="28"/>
      <c r="O104" s="28"/>
      <c r="P104" s="28"/>
      <c r="Q104" s="29"/>
      <c r="R104" s="30"/>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31" t="s">
        <v>8</v>
      </c>
      <c r="C105" s="31"/>
      <c r="D105" s="31"/>
      <c r="E105" s="31"/>
      <c r="F105" s="31"/>
      <c r="G105" s="31"/>
      <c r="H105" s="31"/>
      <c r="I105" s="31"/>
      <c r="J105" s="31"/>
      <c r="K105" s="31"/>
      <c r="L105" s="31"/>
      <c r="M105" s="31"/>
      <c r="N105" s="31"/>
      <c r="O105" s="31"/>
      <c r="P105" s="31"/>
      <c r="Q105" s="31"/>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31"/>
      <c r="C106" s="31"/>
      <c r="D106" s="31"/>
      <c r="E106" s="31"/>
      <c r="F106" s="31"/>
      <c r="G106" s="31"/>
      <c r="H106" s="31"/>
      <c r="I106" s="31"/>
      <c r="J106" s="31"/>
      <c r="K106" s="31"/>
      <c r="L106" s="31"/>
      <c r="M106" s="31"/>
      <c r="N106" s="31"/>
      <c r="O106" s="31"/>
      <c r="P106" s="31"/>
      <c r="Q106" s="31"/>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10;" errorStyle="stop"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マンション</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U11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E1" activeCellId="0" sqref="E1"/>
    </sheetView>
  </sheetViews>
  <sheetFormatPr defaultColWidth="2.62109375" defaultRowHeight="13.5" zeroHeight="false" outlineLevelRow="0" outlineLevelCol="0"/>
  <cols>
    <col collapsed="false" customWidth="true" hidden="false" outlineLevel="0" max="1" min="1" style="32" width="3.49"/>
    <col collapsed="false" customWidth="true" hidden="false" outlineLevel="0" max="3" min="2" style="33" width="5.62"/>
    <col collapsed="false" customWidth="true" hidden="false" outlineLevel="0" max="4" min="4" style="33" width="11.24"/>
    <col collapsed="false" customWidth="false" hidden="false" outlineLevel="0" max="30" min="5" style="32" width="2.62"/>
    <col collapsed="false" customWidth="true" hidden="false" outlineLevel="0" max="32" min="31" style="32" width="3.75"/>
    <col collapsed="false" customWidth="false" hidden="false" outlineLevel="0" max="88" min="33" style="32" width="2.62"/>
    <col collapsed="false" customWidth="true" hidden="false" outlineLevel="0" max="89" min="89" style="32" width="4.49"/>
    <col collapsed="false" customWidth="true" hidden="false" outlineLevel="0" max="94" min="90" style="32" width="4.62"/>
    <col collapsed="false" customWidth="true" hidden="false" outlineLevel="0" max="95" min="95" style="32" width="3.75"/>
    <col collapsed="false" customWidth="true" hidden="false" outlineLevel="0" max="100" min="96" style="32" width="4.62"/>
    <col collapsed="false" customWidth="false" hidden="false" outlineLevel="0" max="103" min="101" style="32" width="2.62"/>
    <col collapsed="false" customWidth="true" hidden="false" outlineLevel="0" max="104" min="104" style="32" width="4.49"/>
    <col collapsed="false" customWidth="true" hidden="false" outlineLevel="0" max="109" min="105" style="32" width="4.62"/>
    <col collapsed="false" customWidth="true" hidden="false" outlineLevel="0" max="110" min="110" style="32" width="4.49"/>
    <col collapsed="false" customWidth="true" hidden="false" outlineLevel="0" max="115" min="111" style="32" width="4.62"/>
    <col collapsed="false" customWidth="true" hidden="false" outlineLevel="0" max="125" min="116" style="32" width="4.49"/>
    <col collapsed="false" customWidth="false" hidden="false" outlineLevel="0" max="257" min="126" style="32" width="2.62"/>
  </cols>
  <sheetData>
    <row r="1" customFormat="false" ht="13.5" hidden="false" customHeight="true" outlineLevel="0" collapsed="false">
      <c r="A1" s="34" t="s">
        <v>9</v>
      </c>
      <c r="B1" s="34"/>
      <c r="C1" s="34"/>
      <c r="D1" s="34"/>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6"/>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7"/>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row>
    <row r="2" customFormat="false" ht="13.5" hidden="false" customHeight="true" outlineLevel="0" collapsed="false">
      <c r="A2" s="38" t="s">
        <v>10</v>
      </c>
      <c r="B2" s="39" t="s">
        <v>11</v>
      </c>
      <c r="C2" s="40"/>
      <c r="D2" s="41"/>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3" t="s">
        <v>12</v>
      </c>
      <c r="BB2" s="43"/>
      <c r="BC2" s="43"/>
      <c r="BD2" s="43"/>
      <c r="BE2" s="43"/>
      <c r="BF2" s="43"/>
      <c r="BG2" s="43"/>
      <c r="BH2" s="43"/>
      <c r="BI2" s="43"/>
      <c r="BJ2" s="43"/>
      <c r="BK2" s="42"/>
      <c r="BL2" s="42"/>
      <c r="BM2" s="43" t="s">
        <v>13</v>
      </c>
      <c r="BN2" s="43"/>
      <c r="BO2" s="43"/>
      <c r="BP2" s="43"/>
      <c r="BQ2" s="43"/>
      <c r="BR2" s="43"/>
      <c r="BS2" s="43"/>
      <c r="BT2" s="43"/>
      <c r="BU2" s="43"/>
      <c r="BV2" s="43"/>
      <c r="BW2" s="42"/>
      <c r="BX2" s="43" t="s">
        <v>14</v>
      </c>
      <c r="BY2" s="43"/>
      <c r="BZ2" s="43"/>
      <c r="CA2" s="43"/>
      <c r="CB2" s="43"/>
      <c r="CC2" s="43"/>
      <c r="CD2" s="43"/>
      <c r="CE2" s="43"/>
      <c r="CF2" s="43"/>
      <c r="CG2" s="43"/>
      <c r="CH2" s="42"/>
      <c r="CI2" s="42"/>
      <c r="CJ2" s="44"/>
      <c r="CK2" s="42"/>
      <c r="CL2" s="42"/>
      <c r="CM2" s="42"/>
      <c r="CN2" s="42"/>
      <c r="CO2" s="42"/>
      <c r="CQ2" s="42"/>
      <c r="CR2" s="42"/>
      <c r="CS2" s="42"/>
      <c r="CT2" s="42"/>
      <c r="CU2" s="42"/>
      <c r="CZ2" s="42"/>
      <c r="DA2" s="42"/>
      <c r="DB2" s="42"/>
      <c r="DC2" s="42"/>
      <c r="DD2" s="42"/>
      <c r="DF2" s="42"/>
      <c r="DG2" s="42"/>
      <c r="DH2" s="42"/>
      <c r="DI2" s="42"/>
      <c r="DJ2" s="42"/>
      <c r="DP2" s="42"/>
      <c r="DQ2" s="42"/>
      <c r="DY2" s="42"/>
      <c r="DZ2" s="42"/>
    </row>
    <row r="3" s="53" customFormat="true" ht="13.5" hidden="false" customHeight="true" outlineLevel="0" collapsed="false">
      <c r="A3" s="45" t="s">
        <v>15</v>
      </c>
      <c r="B3" s="46" t="s">
        <v>16</v>
      </c>
      <c r="C3" s="47"/>
      <c r="D3" s="48"/>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50" t="s">
        <v>17</v>
      </c>
      <c r="BB3" s="51" t="s">
        <v>18</v>
      </c>
      <c r="BC3" s="51"/>
      <c r="BD3" s="51"/>
      <c r="BE3" s="51"/>
      <c r="BF3" s="51"/>
      <c r="BG3" s="51"/>
      <c r="BH3" s="51"/>
      <c r="BI3" s="51"/>
      <c r="BJ3" s="51"/>
      <c r="BK3" s="49"/>
      <c r="BL3" s="49"/>
      <c r="BM3" s="50" t="s">
        <v>17</v>
      </c>
      <c r="BN3" s="51"/>
      <c r="BO3" s="51"/>
      <c r="BP3" s="51"/>
      <c r="BQ3" s="51"/>
      <c r="BR3" s="51"/>
      <c r="BS3" s="51"/>
      <c r="BT3" s="51"/>
      <c r="BU3" s="51"/>
      <c r="BV3" s="51"/>
      <c r="BW3" s="49"/>
      <c r="BX3" s="50" t="s">
        <v>17</v>
      </c>
      <c r="BY3" s="51"/>
      <c r="BZ3" s="51"/>
      <c r="CA3" s="51"/>
      <c r="CB3" s="51"/>
      <c r="CC3" s="51"/>
      <c r="CD3" s="51"/>
      <c r="CE3" s="51"/>
      <c r="CF3" s="51"/>
      <c r="CG3" s="51"/>
      <c r="CH3" s="49"/>
      <c r="CI3" s="49"/>
      <c r="CJ3" s="52"/>
      <c r="CK3" s="49"/>
      <c r="CL3" s="49"/>
      <c r="CM3" s="49"/>
      <c r="CN3" s="49"/>
      <c r="CO3" s="49"/>
      <c r="CQ3" s="49"/>
      <c r="CR3" s="49"/>
      <c r="CS3" s="49"/>
      <c r="CT3" s="49"/>
      <c r="CU3" s="49"/>
      <c r="CZ3" s="49"/>
      <c r="DA3" s="49"/>
      <c r="DB3" s="49"/>
      <c r="DC3" s="49"/>
      <c r="DD3" s="49"/>
      <c r="DF3" s="49"/>
      <c r="DG3" s="49"/>
      <c r="DH3" s="49"/>
      <c r="DI3" s="49"/>
      <c r="DJ3" s="49"/>
      <c r="DP3" s="49"/>
      <c r="DQ3" s="49"/>
      <c r="DY3" s="49"/>
      <c r="DZ3" s="49"/>
    </row>
    <row r="4" s="53" customFormat="true" ht="13.5" hidden="false" customHeight="true" outlineLevel="0" collapsed="false">
      <c r="A4" s="45"/>
      <c r="B4" s="54" t="s">
        <v>19</v>
      </c>
      <c r="C4" s="47"/>
      <c r="D4" s="48"/>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55" t="s">
        <v>20</v>
      </c>
      <c r="BB4" s="56" t="s">
        <v>21</v>
      </c>
      <c r="BC4" s="56"/>
      <c r="BD4" s="56"/>
      <c r="BE4" s="56"/>
      <c r="BF4" s="56"/>
      <c r="BG4" s="56"/>
      <c r="BH4" s="56"/>
      <c r="BI4" s="56"/>
      <c r="BJ4" s="56"/>
      <c r="BK4" s="49"/>
      <c r="BL4" s="49"/>
      <c r="BM4" s="55" t="s">
        <v>20</v>
      </c>
      <c r="BN4" s="56"/>
      <c r="BO4" s="56"/>
      <c r="BP4" s="56"/>
      <c r="BQ4" s="56"/>
      <c r="BR4" s="56"/>
      <c r="BS4" s="56"/>
      <c r="BT4" s="56"/>
      <c r="BU4" s="56"/>
      <c r="BV4" s="56"/>
      <c r="BW4" s="49"/>
      <c r="BX4" s="55" t="s">
        <v>20</v>
      </c>
      <c r="BY4" s="56"/>
      <c r="BZ4" s="56"/>
      <c r="CA4" s="56"/>
      <c r="CB4" s="56"/>
      <c r="CC4" s="56"/>
      <c r="CD4" s="56"/>
      <c r="CE4" s="56"/>
      <c r="CF4" s="56"/>
      <c r="CG4" s="56"/>
      <c r="CH4" s="49"/>
      <c r="CI4" s="49"/>
      <c r="CJ4" s="52"/>
      <c r="CK4" s="49"/>
      <c r="CL4" s="49"/>
      <c r="CM4" s="49"/>
      <c r="CN4" s="49"/>
      <c r="CO4" s="49"/>
      <c r="CQ4" s="49"/>
      <c r="CR4" s="49"/>
      <c r="CS4" s="49"/>
      <c r="CT4" s="49"/>
      <c r="CU4" s="49"/>
      <c r="CZ4" s="49"/>
      <c r="DA4" s="49"/>
      <c r="DB4" s="49"/>
      <c r="DC4" s="49"/>
      <c r="DD4" s="49"/>
      <c r="DF4" s="49"/>
      <c r="DG4" s="49"/>
      <c r="DH4" s="49"/>
      <c r="DI4" s="49"/>
      <c r="DJ4" s="49"/>
      <c r="DP4" s="49"/>
      <c r="DQ4" s="49"/>
      <c r="DY4" s="49"/>
      <c r="DZ4" s="49"/>
    </row>
    <row r="5" s="53" customFormat="true" ht="13.5" hidden="false" customHeight="true" outlineLevel="0" collapsed="false">
      <c r="A5" s="57"/>
      <c r="B5" s="54" t="s">
        <v>22</v>
      </c>
      <c r="C5" s="58"/>
      <c r="D5" s="5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55" t="s">
        <v>23</v>
      </c>
      <c r="BB5" s="56" t="s">
        <v>24</v>
      </c>
      <c r="BC5" s="56"/>
      <c r="BD5" s="56"/>
      <c r="BE5" s="56"/>
      <c r="BF5" s="56"/>
      <c r="BG5" s="56"/>
      <c r="BH5" s="56"/>
      <c r="BI5" s="56"/>
      <c r="BJ5" s="56"/>
      <c r="BK5" s="49"/>
      <c r="BL5" s="49"/>
      <c r="BM5" s="60" t="s">
        <v>25</v>
      </c>
      <c r="BN5" s="61" t="s">
        <v>26</v>
      </c>
      <c r="BO5" s="61"/>
      <c r="BP5" s="61"/>
      <c r="BQ5" s="61"/>
      <c r="BR5" s="61"/>
      <c r="BS5" s="61"/>
      <c r="BT5" s="61"/>
      <c r="BU5" s="61"/>
      <c r="BV5" s="61"/>
      <c r="BW5" s="49"/>
      <c r="BX5" s="60" t="s">
        <v>25</v>
      </c>
      <c r="BY5" s="61" t="s">
        <v>26</v>
      </c>
      <c r="BZ5" s="61"/>
      <c r="CA5" s="61"/>
      <c r="CB5" s="61"/>
      <c r="CC5" s="61"/>
      <c r="CD5" s="61"/>
      <c r="CE5" s="61"/>
      <c r="CF5" s="61"/>
      <c r="CG5" s="61"/>
      <c r="CH5" s="49"/>
      <c r="CI5" s="49"/>
      <c r="CJ5" s="52"/>
      <c r="CK5" s="49"/>
      <c r="CL5" s="49"/>
      <c r="CM5" s="49"/>
      <c r="CN5" s="49"/>
      <c r="CO5" s="49"/>
      <c r="CQ5" s="49"/>
      <c r="CR5" s="49"/>
      <c r="CS5" s="49"/>
      <c r="CT5" s="49"/>
      <c r="CU5" s="49"/>
      <c r="CZ5" s="49"/>
      <c r="DA5" s="49"/>
      <c r="DB5" s="49"/>
      <c r="DC5" s="49"/>
      <c r="DD5" s="49"/>
      <c r="DF5" s="49"/>
      <c r="DG5" s="49"/>
      <c r="DH5" s="49"/>
      <c r="DI5" s="49"/>
      <c r="DJ5" s="49"/>
      <c r="DP5" s="49"/>
      <c r="DQ5" s="49"/>
      <c r="DY5" s="49"/>
      <c r="DZ5" s="49"/>
    </row>
    <row r="6" s="53" customFormat="true" ht="13.5" hidden="false" customHeight="true" outlineLevel="0" collapsed="false">
      <c r="A6" s="62" t="s">
        <v>27</v>
      </c>
      <c r="B6" s="63" t="s">
        <v>28</v>
      </c>
      <c r="C6" s="64"/>
      <c r="D6" s="65"/>
      <c r="E6" s="49"/>
      <c r="F6" s="49"/>
      <c r="G6" s="49"/>
      <c r="H6" s="49"/>
      <c r="I6" s="49"/>
      <c r="J6" s="49"/>
      <c r="K6" s="49"/>
      <c r="L6" s="49"/>
      <c r="M6" s="49"/>
      <c r="N6" s="49"/>
      <c r="O6" s="49"/>
      <c r="P6" s="49"/>
      <c r="Q6" s="49"/>
      <c r="R6" s="49"/>
      <c r="S6" s="49"/>
      <c r="T6" s="49"/>
      <c r="U6" s="49"/>
      <c r="V6" s="49"/>
      <c r="W6" s="49"/>
      <c r="X6" s="49"/>
      <c r="Y6" s="49"/>
      <c r="Z6" s="49"/>
      <c r="AA6" s="49"/>
      <c r="AB6" s="66"/>
      <c r="AC6" s="66"/>
      <c r="AD6" s="66"/>
      <c r="AE6" s="66"/>
      <c r="AF6" s="66"/>
      <c r="AG6" s="49"/>
      <c r="AH6" s="49"/>
      <c r="AI6" s="49"/>
      <c r="AJ6" s="49"/>
      <c r="AK6" s="49"/>
      <c r="AL6" s="49"/>
      <c r="AM6" s="49"/>
      <c r="AN6" s="49"/>
      <c r="AO6" s="49"/>
      <c r="AP6" s="49"/>
      <c r="AQ6" s="49"/>
      <c r="AR6" s="49"/>
      <c r="AS6" s="49"/>
      <c r="AT6" s="49"/>
      <c r="AU6" s="49"/>
      <c r="AV6" s="49"/>
      <c r="AW6" s="49"/>
      <c r="AX6" s="49"/>
      <c r="AY6" s="49"/>
      <c r="AZ6" s="49"/>
      <c r="BA6" s="67" t="s">
        <v>29</v>
      </c>
      <c r="BB6" s="68" t="s">
        <v>29</v>
      </c>
      <c r="BC6" s="68"/>
      <c r="BD6" s="68"/>
      <c r="BE6" s="68"/>
      <c r="BF6" s="68"/>
      <c r="BG6" s="68"/>
      <c r="BH6" s="68"/>
      <c r="BI6" s="68"/>
      <c r="BJ6" s="68"/>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52"/>
      <c r="CK6" s="49"/>
      <c r="CL6" s="49"/>
      <c r="CM6" s="49"/>
      <c r="CN6" s="49"/>
      <c r="CO6" s="49"/>
      <c r="CQ6" s="49"/>
      <c r="CR6" s="49"/>
      <c r="CS6" s="49"/>
      <c r="CT6" s="49"/>
      <c r="CU6" s="49"/>
      <c r="CZ6" s="49"/>
      <c r="DA6" s="49"/>
      <c r="DB6" s="49"/>
      <c r="DC6" s="49"/>
      <c r="DD6" s="49"/>
      <c r="DF6" s="49"/>
      <c r="DG6" s="49"/>
      <c r="DH6" s="49"/>
      <c r="DI6" s="49"/>
      <c r="DJ6" s="49"/>
      <c r="DP6" s="49"/>
      <c r="DQ6" s="49"/>
      <c r="DY6" s="49"/>
      <c r="DZ6" s="49"/>
    </row>
    <row r="7" s="53" customFormat="true" ht="13.5" hidden="false" customHeight="true" outlineLevel="0" collapsed="false">
      <c r="A7" s="69"/>
      <c r="B7" s="70"/>
      <c r="C7" s="70"/>
      <c r="D7" s="71"/>
      <c r="E7" s="49"/>
      <c r="F7" s="49"/>
      <c r="G7" s="49"/>
      <c r="H7" s="49"/>
      <c r="I7" s="49"/>
      <c r="J7" s="49"/>
      <c r="K7" s="49"/>
      <c r="L7" s="49"/>
      <c r="M7" s="49"/>
      <c r="N7" s="49"/>
      <c r="O7" s="49"/>
      <c r="P7" s="49"/>
      <c r="Q7" s="49"/>
      <c r="R7" s="49"/>
      <c r="S7" s="49"/>
      <c r="T7" s="49"/>
      <c r="U7" s="49"/>
      <c r="V7" s="66"/>
      <c r="W7" s="66"/>
      <c r="X7" s="49"/>
      <c r="Y7" s="49"/>
      <c r="Z7" s="49"/>
      <c r="AA7" s="49"/>
      <c r="AB7" s="66"/>
      <c r="AC7" s="66"/>
      <c r="AD7" s="66"/>
      <c r="AE7" s="66"/>
      <c r="AF7" s="66"/>
      <c r="AG7" s="49"/>
      <c r="AH7" s="49"/>
      <c r="AI7" s="49"/>
      <c r="AJ7" s="49"/>
      <c r="AK7" s="49"/>
      <c r="AL7" s="49"/>
      <c r="AM7" s="49"/>
      <c r="AN7" s="49"/>
      <c r="AO7" s="49"/>
      <c r="AP7" s="49"/>
      <c r="AQ7" s="49"/>
      <c r="AR7" s="49"/>
      <c r="AS7" s="49"/>
      <c r="AT7" s="49"/>
      <c r="AU7" s="49"/>
      <c r="AV7" s="49"/>
      <c r="AW7" s="49"/>
      <c r="AX7" s="49"/>
      <c r="AY7" s="49"/>
      <c r="AZ7" s="72"/>
      <c r="BK7" s="49"/>
      <c r="BL7" s="49"/>
      <c r="BM7" s="43" t="s">
        <v>30</v>
      </c>
      <c r="BN7" s="43"/>
      <c r="BO7" s="43"/>
      <c r="BP7" s="43"/>
      <c r="BQ7" s="43"/>
      <c r="BR7" s="43"/>
      <c r="BS7" s="43"/>
      <c r="BT7" s="43"/>
      <c r="BU7" s="43"/>
      <c r="BV7" s="43"/>
      <c r="BW7" s="49"/>
      <c r="BX7" s="43" t="s">
        <v>31</v>
      </c>
      <c r="BY7" s="43"/>
      <c r="BZ7" s="43"/>
      <c r="CA7" s="43"/>
      <c r="CB7" s="43"/>
      <c r="CC7" s="43"/>
      <c r="CD7" s="43"/>
      <c r="CE7" s="43"/>
      <c r="CF7" s="43"/>
      <c r="CG7" s="43"/>
      <c r="CH7" s="49"/>
      <c r="CI7" s="49"/>
      <c r="CJ7" s="52"/>
      <c r="CK7" s="49"/>
      <c r="CL7" s="49"/>
      <c r="CM7" s="49"/>
      <c r="CN7" s="49"/>
      <c r="CO7" s="49"/>
      <c r="CQ7" s="49"/>
      <c r="CR7" s="49"/>
      <c r="CS7" s="49"/>
      <c r="CT7" s="49"/>
      <c r="CU7" s="49"/>
      <c r="CZ7" s="49"/>
      <c r="DA7" s="49"/>
      <c r="DB7" s="49"/>
      <c r="DC7" s="49"/>
      <c r="DD7" s="49"/>
      <c r="DF7" s="49"/>
      <c r="DG7" s="49"/>
      <c r="DH7" s="49"/>
      <c r="DI7" s="49"/>
      <c r="DJ7" s="49"/>
      <c r="DP7" s="49"/>
      <c r="DQ7" s="49"/>
      <c r="DY7" s="49"/>
      <c r="DZ7" s="49"/>
    </row>
    <row r="8" s="53" customFormat="true" ht="13.5" hidden="false" customHeight="true" outlineLevel="0" collapsed="false">
      <c r="A8" s="73" t="s">
        <v>32</v>
      </c>
      <c r="B8" s="73"/>
      <c r="C8" s="73"/>
      <c r="D8" s="73"/>
      <c r="E8" s="66"/>
      <c r="F8" s="66"/>
      <c r="G8" s="66"/>
      <c r="H8" s="66"/>
      <c r="I8" s="66"/>
      <c r="J8" s="66"/>
      <c r="K8" s="66"/>
      <c r="L8" s="66"/>
      <c r="M8" s="66"/>
      <c r="N8" s="66"/>
      <c r="O8" s="66"/>
      <c r="P8" s="66"/>
      <c r="Q8" s="49"/>
      <c r="R8" s="49"/>
      <c r="S8" s="49"/>
      <c r="T8" s="49"/>
      <c r="U8" s="49"/>
      <c r="V8" s="66"/>
      <c r="W8" s="66"/>
      <c r="X8" s="49"/>
      <c r="Y8" s="49"/>
      <c r="Z8" s="49"/>
      <c r="AA8" s="49"/>
      <c r="AB8" s="66"/>
      <c r="AC8" s="66"/>
      <c r="AD8" s="66"/>
      <c r="AE8" s="66"/>
      <c r="AF8" s="66"/>
      <c r="AG8" s="49"/>
      <c r="AH8" s="49"/>
      <c r="AI8" s="49"/>
      <c r="AJ8" s="49"/>
      <c r="AK8" s="49"/>
      <c r="AL8" s="49"/>
      <c r="AM8" s="49"/>
      <c r="AN8" s="49"/>
      <c r="AO8" s="49"/>
      <c r="AP8" s="49"/>
      <c r="AQ8" s="49"/>
      <c r="AR8" s="49"/>
      <c r="AS8" s="49"/>
      <c r="AT8" s="49"/>
      <c r="AU8" s="49"/>
      <c r="AV8" s="49"/>
      <c r="AW8" s="49"/>
      <c r="AX8" s="49"/>
      <c r="AY8" s="49"/>
      <c r="AZ8" s="72"/>
      <c r="BK8" s="49"/>
      <c r="BL8" s="49"/>
      <c r="BM8" s="50" t="s">
        <v>17</v>
      </c>
      <c r="BN8" s="51"/>
      <c r="BO8" s="51"/>
      <c r="BP8" s="51"/>
      <c r="BQ8" s="51"/>
      <c r="BR8" s="51"/>
      <c r="BS8" s="51"/>
      <c r="BT8" s="51"/>
      <c r="BU8" s="51"/>
      <c r="BV8" s="51"/>
      <c r="BW8" s="49"/>
      <c r="BX8" s="50" t="s">
        <v>17</v>
      </c>
      <c r="BY8" s="51" t="s">
        <v>33</v>
      </c>
      <c r="BZ8" s="51"/>
      <c r="CA8" s="51"/>
      <c r="CB8" s="51"/>
      <c r="CC8" s="51"/>
      <c r="CD8" s="51"/>
      <c r="CE8" s="51"/>
      <c r="CF8" s="51"/>
      <c r="CG8" s="51"/>
      <c r="CH8" s="49"/>
      <c r="CI8" s="49"/>
      <c r="CJ8" s="52"/>
      <c r="CK8" s="49"/>
      <c r="CL8" s="49"/>
      <c r="CM8" s="49"/>
      <c r="CN8" s="49"/>
      <c r="CO8" s="49"/>
      <c r="CQ8" s="49"/>
      <c r="CR8" s="49"/>
      <c r="CS8" s="49"/>
      <c r="CT8" s="49"/>
      <c r="CU8" s="49"/>
      <c r="CZ8" s="49"/>
      <c r="DA8" s="49"/>
      <c r="DB8" s="49"/>
      <c r="DC8" s="49"/>
      <c r="DD8" s="49"/>
      <c r="DF8" s="49"/>
      <c r="DG8" s="49"/>
      <c r="DH8" s="49"/>
      <c r="DI8" s="49"/>
      <c r="DJ8" s="49"/>
      <c r="DP8" s="66"/>
      <c r="DQ8" s="66"/>
      <c r="DY8" s="66"/>
      <c r="DZ8" s="66"/>
    </row>
    <row r="9" s="53" customFormat="true" ht="13.5" hidden="false" customHeight="true" outlineLevel="0" collapsed="false">
      <c r="A9" s="74" t="s">
        <v>34</v>
      </c>
      <c r="B9" s="75"/>
      <c r="C9" s="75"/>
      <c r="D9" s="76"/>
      <c r="E9" s="77"/>
      <c r="F9" s="77"/>
      <c r="G9" s="77"/>
      <c r="H9" s="77"/>
      <c r="I9" s="77"/>
      <c r="J9" s="77"/>
      <c r="K9" s="77"/>
      <c r="L9" s="77"/>
      <c r="M9" s="77"/>
      <c r="N9" s="77"/>
      <c r="O9" s="77"/>
      <c r="P9" s="77"/>
      <c r="Q9" s="49"/>
      <c r="R9" s="49"/>
      <c r="S9" s="49"/>
      <c r="T9" s="49"/>
      <c r="U9" s="49"/>
      <c r="V9" s="66"/>
      <c r="W9" s="66"/>
      <c r="X9" s="49"/>
      <c r="Y9" s="49"/>
      <c r="Z9" s="49"/>
      <c r="AA9" s="49"/>
      <c r="AB9" s="66"/>
      <c r="AC9" s="66"/>
      <c r="AD9" s="66"/>
      <c r="AE9" s="66"/>
      <c r="AF9" s="66"/>
      <c r="AG9" s="49"/>
      <c r="AH9" s="49"/>
      <c r="AI9" s="49"/>
      <c r="AJ9" s="49"/>
      <c r="AK9" s="49"/>
      <c r="AL9" s="49"/>
      <c r="AM9" s="49"/>
      <c r="AN9" s="49"/>
      <c r="AO9" s="49"/>
      <c r="AP9" s="49"/>
      <c r="AQ9" s="49"/>
      <c r="AR9" s="49"/>
      <c r="AS9" s="49"/>
      <c r="AT9" s="49"/>
      <c r="AU9" s="49"/>
      <c r="AV9" s="49"/>
      <c r="AW9" s="49"/>
      <c r="AX9" s="49"/>
      <c r="AY9" s="49"/>
      <c r="AZ9" s="49"/>
      <c r="BA9" s="43" t="s">
        <v>35</v>
      </c>
      <c r="BB9" s="43"/>
      <c r="BC9" s="43"/>
      <c r="BD9" s="43"/>
      <c r="BE9" s="43"/>
      <c r="BF9" s="43"/>
      <c r="BG9" s="43"/>
      <c r="BH9" s="43"/>
      <c r="BI9" s="43"/>
      <c r="BJ9" s="43"/>
      <c r="BK9" s="49"/>
      <c r="BL9" s="49"/>
      <c r="BM9" s="55" t="s">
        <v>20</v>
      </c>
      <c r="BN9" s="56"/>
      <c r="BO9" s="56"/>
      <c r="BP9" s="56"/>
      <c r="BQ9" s="56"/>
      <c r="BR9" s="56"/>
      <c r="BS9" s="56"/>
      <c r="BT9" s="56"/>
      <c r="BU9" s="56"/>
      <c r="BV9" s="56"/>
      <c r="BW9" s="49"/>
      <c r="BX9" s="55" t="s">
        <v>20</v>
      </c>
      <c r="BY9" s="56" t="s">
        <v>36</v>
      </c>
      <c r="BZ9" s="56"/>
      <c r="CA9" s="56"/>
      <c r="CB9" s="56"/>
      <c r="CC9" s="56"/>
      <c r="CD9" s="56"/>
      <c r="CE9" s="56"/>
      <c r="CF9" s="56"/>
      <c r="CG9" s="56"/>
      <c r="CH9" s="49"/>
      <c r="CI9" s="49"/>
      <c r="CJ9" s="52"/>
      <c r="CK9" s="49"/>
      <c r="CL9" s="49"/>
      <c r="CM9" s="49"/>
      <c r="CN9" s="49"/>
      <c r="CO9" s="49"/>
      <c r="CZ9" s="49"/>
      <c r="DA9" s="49"/>
      <c r="DB9" s="49"/>
      <c r="DC9" s="49"/>
      <c r="DD9" s="49"/>
      <c r="DP9" s="77"/>
      <c r="DQ9" s="77"/>
      <c r="DY9" s="77"/>
      <c r="DZ9" s="77"/>
    </row>
    <row r="10" s="53" customFormat="true" ht="13.5" hidden="false" customHeight="true" outlineLevel="0" collapsed="false">
      <c r="A10" s="78" t="s">
        <v>37</v>
      </c>
      <c r="B10" s="79"/>
      <c r="C10" s="79"/>
      <c r="D10" s="80"/>
      <c r="E10" s="77"/>
      <c r="F10" s="77"/>
      <c r="G10" s="77"/>
      <c r="H10" s="77"/>
      <c r="I10" s="77"/>
      <c r="J10" s="77"/>
      <c r="K10" s="77"/>
      <c r="L10" s="77"/>
      <c r="M10" s="77"/>
      <c r="N10" s="77"/>
      <c r="O10" s="77"/>
      <c r="P10" s="77"/>
      <c r="Q10" s="49"/>
      <c r="R10" s="49"/>
      <c r="S10" s="49"/>
      <c r="T10" s="49"/>
      <c r="U10" s="49"/>
      <c r="V10" s="66"/>
      <c r="W10" s="66"/>
      <c r="X10" s="49"/>
      <c r="Y10" s="49"/>
      <c r="Z10" s="49"/>
      <c r="AA10" s="49"/>
      <c r="AB10" s="66"/>
      <c r="AC10" s="66"/>
      <c r="AD10" s="66"/>
      <c r="AE10" s="66"/>
      <c r="AF10" s="66"/>
      <c r="AG10" s="49"/>
      <c r="AH10" s="49"/>
      <c r="AI10" s="49"/>
      <c r="AJ10" s="49"/>
      <c r="AK10" s="49"/>
      <c r="AL10" s="49"/>
      <c r="AM10" s="49"/>
      <c r="AN10" s="49"/>
      <c r="AO10" s="49"/>
      <c r="AP10" s="49"/>
      <c r="AQ10" s="49"/>
      <c r="AR10" s="49"/>
      <c r="AS10" s="49"/>
      <c r="AT10" s="49"/>
      <c r="AU10" s="49"/>
      <c r="AV10" s="49"/>
      <c r="AW10" s="49"/>
      <c r="AX10" s="49"/>
      <c r="AY10" s="49"/>
      <c r="AZ10" s="49"/>
      <c r="BA10" s="50" t="s">
        <v>17</v>
      </c>
      <c r="BB10" s="51" t="s">
        <v>38</v>
      </c>
      <c r="BC10" s="51"/>
      <c r="BD10" s="51"/>
      <c r="BE10" s="51"/>
      <c r="BF10" s="51"/>
      <c r="BG10" s="51"/>
      <c r="BH10" s="51"/>
      <c r="BI10" s="51"/>
      <c r="BJ10" s="51"/>
      <c r="BK10" s="49"/>
      <c r="BL10" s="49"/>
      <c r="BM10" s="60" t="s">
        <v>25</v>
      </c>
      <c r="BN10" s="61" t="s">
        <v>26</v>
      </c>
      <c r="BO10" s="61"/>
      <c r="BP10" s="61"/>
      <c r="BQ10" s="61"/>
      <c r="BR10" s="61"/>
      <c r="BS10" s="61"/>
      <c r="BT10" s="61"/>
      <c r="BU10" s="61"/>
      <c r="BV10" s="61"/>
      <c r="BW10" s="49"/>
      <c r="BX10" s="60" t="s">
        <v>25</v>
      </c>
      <c r="BY10" s="68"/>
      <c r="BZ10" s="68"/>
      <c r="CA10" s="68"/>
      <c r="CB10" s="68"/>
      <c r="CC10" s="68"/>
      <c r="CD10" s="68"/>
      <c r="CE10" s="68"/>
      <c r="CF10" s="68"/>
      <c r="CG10" s="68"/>
      <c r="CH10" s="49"/>
      <c r="CI10" s="49"/>
      <c r="CJ10" s="52"/>
      <c r="CK10" s="49"/>
      <c r="CL10" s="49"/>
      <c r="CM10" s="49"/>
      <c r="CN10" s="49"/>
      <c r="CO10" s="49"/>
      <c r="CZ10" s="49"/>
      <c r="DA10" s="49"/>
      <c r="DB10" s="49"/>
      <c r="DC10" s="49"/>
      <c r="DD10" s="49"/>
      <c r="DP10" s="77"/>
      <c r="DQ10" s="77"/>
      <c r="DY10" s="77"/>
      <c r="DZ10" s="77"/>
    </row>
    <row r="11" s="53" customFormat="true" ht="13.5" hidden="false" customHeight="true" outlineLevel="0" collapsed="false">
      <c r="A11" s="78" t="s">
        <v>39</v>
      </c>
      <c r="B11" s="79"/>
      <c r="C11" s="79"/>
      <c r="D11" s="80"/>
      <c r="E11" s="77"/>
      <c r="F11" s="77"/>
      <c r="G11" s="77"/>
      <c r="H11" s="77"/>
      <c r="I11" s="77"/>
      <c r="J11" s="77"/>
      <c r="K11" s="77"/>
      <c r="L11" s="77"/>
      <c r="M11" s="77"/>
      <c r="N11" s="77"/>
      <c r="O11" s="77"/>
      <c r="P11" s="77"/>
      <c r="Q11" s="49"/>
      <c r="R11" s="49"/>
      <c r="S11" s="49"/>
      <c r="T11" s="49"/>
      <c r="U11" s="49"/>
      <c r="V11" s="66"/>
      <c r="W11" s="66"/>
      <c r="X11" s="49"/>
      <c r="Y11" s="49"/>
      <c r="Z11" s="49"/>
      <c r="AA11" s="49"/>
      <c r="AB11" s="66"/>
      <c r="AC11" s="66"/>
      <c r="AD11" s="66"/>
      <c r="AE11" s="66"/>
      <c r="AF11" s="66"/>
      <c r="AG11" s="49"/>
      <c r="AH11" s="49"/>
      <c r="AI11" s="49"/>
      <c r="AJ11" s="49"/>
      <c r="AK11" s="49"/>
      <c r="AL11" s="49"/>
      <c r="AM11" s="49"/>
      <c r="AN11" s="49"/>
      <c r="AO11" s="49"/>
      <c r="AP11" s="49"/>
      <c r="AQ11" s="49"/>
      <c r="AR11" s="49"/>
      <c r="AS11" s="49"/>
      <c r="AT11" s="49"/>
      <c r="AU11" s="49"/>
      <c r="AV11" s="49"/>
      <c r="AW11" s="49"/>
      <c r="AX11" s="49"/>
      <c r="AY11" s="49"/>
      <c r="AZ11" s="49"/>
      <c r="BA11" s="55" t="s">
        <v>20</v>
      </c>
      <c r="BB11" s="56"/>
      <c r="BC11" s="56"/>
      <c r="BD11" s="56"/>
      <c r="BE11" s="56"/>
      <c r="BF11" s="56"/>
      <c r="BG11" s="56"/>
      <c r="BH11" s="56"/>
      <c r="BI11" s="56"/>
      <c r="BJ11" s="56"/>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52"/>
      <c r="CK11" s="49"/>
      <c r="CL11" s="49"/>
      <c r="CM11" s="49"/>
      <c r="CN11" s="49"/>
      <c r="CO11" s="49"/>
      <c r="CZ11" s="49"/>
      <c r="DA11" s="49"/>
      <c r="DB11" s="49"/>
      <c r="DC11" s="49"/>
      <c r="DD11" s="49"/>
      <c r="DP11" s="77"/>
      <c r="DQ11" s="77"/>
      <c r="DY11" s="77"/>
      <c r="DZ11" s="77"/>
    </row>
    <row r="12" s="53" customFormat="true" ht="13.5" hidden="false" customHeight="true" outlineLevel="0" collapsed="false">
      <c r="A12" s="81" t="s">
        <v>40</v>
      </c>
      <c r="B12" s="82"/>
      <c r="C12" s="82"/>
      <c r="D12" s="83"/>
      <c r="E12" s="77"/>
      <c r="F12" s="77"/>
      <c r="G12" s="77"/>
      <c r="H12" s="77"/>
      <c r="I12" s="77"/>
      <c r="J12" s="77"/>
      <c r="K12" s="77"/>
      <c r="L12" s="77"/>
      <c r="M12" s="77"/>
      <c r="N12" s="77"/>
      <c r="O12" s="77"/>
      <c r="P12" s="77"/>
      <c r="Q12" s="66"/>
      <c r="R12" s="66"/>
      <c r="S12" s="66"/>
      <c r="T12" s="49"/>
      <c r="U12" s="49"/>
      <c r="V12" s="66"/>
      <c r="W12" s="66"/>
      <c r="X12" s="49"/>
      <c r="Y12" s="49"/>
      <c r="Z12" s="49"/>
      <c r="AA12" s="49"/>
      <c r="AB12" s="66"/>
      <c r="AC12" s="84"/>
      <c r="AD12" s="84"/>
      <c r="AE12" s="84"/>
      <c r="AF12" s="84"/>
      <c r="AG12" s="49"/>
      <c r="AH12" s="49"/>
      <c r="AI12" s="49"/>
      <c r="AJ12" s="49"/>
      <c r="AK12" s="49"/>
      <c r="AL12" s="49"/>
      <c r="AM12" s="49"/>
      <c r="AN12" s="49"/>
      <c r="AO12" s="49"/>
      <c r="AP12" s="49"/>
      <c r="AQ12" s="49"/>
      <c r="AR12" s="49"/>
      <c r="AS12" s="49"/>
      <c r="AT12" s="49"/>
      <c r="AU12" s="49"/>
      <c r="AV12" s="49"/>
      <c r="AW12" s="49"/>
      <c r="AX12" s="49"/>
      <c r="AY12" s="49"/>
      <c r="AZ12" s="49"/>
      <c r="BA12" s="67" t="s">
        <v>29</v>
      </c>
      <c r="BB12" s="68" t="s">
        <v>29</v>
      </c>
      <c r="BC12" s="68"/>
      <c r="BD12" s="68"/>
      <c r="BE12" s="68"/>
      <c r="BF12" s="68"/>
      <c r="BG12" s="68"/>
      <c r="BH12" s="68"/>
      <c r="BI12" s="68"/>
      <c r="BJ12" s="68"/>
      <c r="BK12" s="49"/>
      <c r="BL12" s="49"/>
      <c r="BM12" s="43" t="s">
        <v>41</v>
      </c>
      <c r="BN12" s="43"/>
      <c r="BO12" s="43"/>
      <c r="BP12" s="43"/>
      <c r="BQ12" s="43"/>
      <c r="BR12" s="43"/>
      <c r="BS12" s="43"/>
      <c r="BT12" s="43"/>
      <c r="BU12" s="43"/>
      <c r="BV12" s="43"/>
      <c r="BW12" s="49"/>
      <c r="BX12" s="49"/>
      <c r="BY12" s="49"/>
      <c r="BZ12" s="49"/>
      <c r="CA12" s="49"/>
      <c r="CB12" s="49"/>
      <c r="CC12" s="49"/>
      <c r="CD12" s="66"/>
      <c r="CE12" s="66"/>
      <c r="CF12" s="84"/>
      <c r="CG12" s="84"/>
      <c r="CH12" s="84"/>
      <c r="CI12" s="84"/>
      <c r="CJ12" s="85"/>
      <c r="CK12" s="49"/>
      <c r="CL12" s="66"/>
      <c r="CM12" s="66"/>
      <c r="CN12" s="66"/>
      <c r="CO12" s="84"/>
      <c r="CZ12" s="49"/>
      <c r="DA12" s="66"/>
      <c r="DB12" s="66"/>
      <c r="DC12" s="66"/>
      <c r="DD12" s="84"/>
      <c r="DP12" s="77"/>
      <c r="DQ12" s="77"/>
      <c r="DY12" s="77"/>
      <c r="DZ12" s="77"/>
    </row>
    <row r="13" s="53" customFormat="true" ht="13.5" hidden="false" customHeight="true" outlineLevel="0" collapsed="false">
      <c r="A13" s="86" t="s">
        <v>42</v>
      </c>
      <c r="B13" s="87"/>
      <c r="C13" s="87"/>
      <c r="D13" s="88"/>
      <c r="E13" s="49"/>
      <c r="F13" s="66"/>
      <c r="G13" s="66"/>
      <c r="H13" s="66"/>
      <c r="I13" s="66"/>
      <c r="J13" s="49"/>
      <c r="K13" s="49"/>
      <c r="L13" s="49"/>
      <c r="M13" s="49"/>
      <c r="N13" s="49"/>
      <c r="O13" s="49"/>
      <c r="P13" s="49"/>
      <c r="Q13" s="49"/>
      <c r="R13" s="49"/>
      <c r="S13" s="49"/>
      <c r="T13" s="49"/>
      <c r="U13" s="49"/>
      <c r="V13" s="66"/>
      <c r="W13" s="66"/>
      <c r="X13" s="49"/>
      <c r="Y13" s="49"/>
      <c r="Z13" s="49"/>
      <c r="AA13" s="49"/>
      <c r="AB13" s="66"/>
      <c r="AC13" s="84"/>
      <c r="AD13" s="84"/>
      <c r="AE13" s="84"/>
      <c r="AF13" s="84"/>
      <c r="AG13" s="49"/>
      <c r="AH13" s="49"/>
      <c r="AI13" s="49"/>
      <c r="AJ13" s="49"/>
      <c r="AK13" s="49"/>
      <c r="AL13" s="49"/>
      <c r="AM13" s="49"/>
      <c r="AN13" s="49"/>
      <c r="AO13" s="49"/>
      <c r="AP13" s="49"/>
      <c r="AQ13" s="49"/>
      <c r="AR13" s="49"/>
      <c r="AS13" s="49"/>
      <c r="AT13" s="49"/>
      <c r="AU13" s="49"/>
      <c r="AV13" s="49"/>
      <c r="AW13" s="49"/>
      <c r="AX13" s="49"/>
      <c r="AY13" s="49"/>
      <c r="AZ13" s="72"/>
      <c r="BK13" s="49"/>
      <c r="BL13" s="49"/>
      <c r="BM13" s="50" t="s">
        <v>17</v>
      </c>
      <c r="BN13" s="51"/>
      <c r="BO13" s="51"/>
      <c r="BP13" s="51"/>
      <c r="BQ13" s="51"/>
      <c r="BR13" s="51"/>
      <c r="BS13" s="51"/>
      <c r="BT13" s="51"/>
      <c r="BU13" s="51"/>
      <c r="BV13" s="51"/>
      <c r="BW13" s="49"/>
      <c r="BX13" s="49"/>
      <c r="BY13" s="49"/>
      <c r="BZ13" s="49"/>
      <c r="CA13" s="49"/>
      <c r="CB13" s="49"/>
      <c r="CC13" s="49"/>
      <c r="CD13" s="66"/>
      <c r="CE13" s="66"/>
      <c r="CF13" s="84"/>
      <c r="CG13" s="84"/>
      <c r="CH13" s="84"/>
      <c r="CI13" s="84"/>
      <c r="CJ13" s="85"/>
      <c r="CK13" s="49"/>
      <c r="CL13" s="66"/>
      <c r="CM13" s="66"/>
      <c r="CN13" s="66"/>
      <c r="CO13" s="84"/>
      <c r="CQ13" s="43" t="s">
        <v>43</v>
      </c>
      <c r="CR13" s="43"/>
      <c r="CS13" s="43"/>
      <c r="CT13" s="43"/>
      <c r="CU13" s="43"/>
      <c r="CV13" s="43"/>
      <c r="CW13" s="43"/>
      <c r="CX13" s="49"/>
      <c r="CY13" s="49"/>
      <c r="CZ13" s="49"/>
      <c r="DA13" s="66"/>
      <c r="DB13" s="66"/>
      <c r="DC13" s="66"/>
      <c r="DD13" s="84"/>
      <c r="DF13" s="49"/>
      <c r="DG13" s="49"/>
      <c r="DH13" s="49"/>
      <c r="DI13" s="49"/>
      <c r="DJ13" s="49"/>
      <c r="DM13" s="49"/>
      <c r="DN13" s="49"/>
      <c r="DV13" s="49"/>
      <c r="DW13" s="49"/>
    </row>
    <row r="14" s="53" customFormat="true" ht="13.5" hidden="false" customHeight="true" outlineLevel="0" collapsed="false">
      <c r="A14" s="89" t="s">
        <v>44</v>
      </c>
      <c r="B14" s="89"/>
      <c r="C14" s="89"/>
      <c r="D14" s="89"/>
      <c r="E14" s="49"/>
      <c r="F14" s="90"/>
      <c r="G14" s="90"/>
      <c r="H14" s="90"/>
      <c r="I14" s="90"/>
      <c r="J14" s="49"/>
      <c r="K14" s="49"/>
      <c r="L14" s="49"/>
      <c r="M14" s="49"/>
      <c r="N14" s="49"/>
      <c r="O14" s="49"/>
      <c r="P14" s="66"/>
      <c r="Q14" s="66"/>
      <c r="R14" s="66"/>
      <c r="S14" s="66"/>
      <c r="T14" s="49"/>
      <c r="U14" s="49"/>
      <c r="V14" s="66"/>
      <c r="W14" s="66"/>
      <c r="X14" s="49"/>
      <c r="Y14" s="49"/>
      <c r="Z14" s="49"/>
      <c r="AA14" s="49"/>
      <c r="AB14" s="66"/>
      <c r="AC14" s="84"/>
      <c r="AD14" s="84"/>
      <c r="AE14" s="84"/>
      <c r="AF14" s="84"/>
      <c r="AG14" s="49"/>
      <c r="AH14" s="49"/>
      <c r="AI14" s="49"/>
      <c r="AJ14" s="49"/>
      <c r="AK14" s="49"/>
      <c r="AL14" s="49"/>
      <c r="AM14" s="49"/>
      <c r="AN14" s="49"/>
      <c r="AO14" s="49"/>
      <c r="AP14" s="49"/>
      <c r="AQ14" s="49"/>
      <c r="AR14" s="49"/>
      <c r="AS14" s="49"/>
      <c r="AT14" s="49"/>
      <c r="AU14" s="49"/>
      <c r="AV14" s="49"/>
      <c r="AW14" s="49"/>
      <c r="AX14" s="49"/>
      <c r="AY14" s="49"/>
      <c r="AZ14" s="72"/>
      <c r="BK14" s="49"/>
      <c r="BL14" s="49"/>
      <c r="BM14" s="55" t="s">
        <v>20</v>
      </c>
      <c r="BN14" s="56"/>
      <c r="BO14" s="56"/>
      <c r="BP14" s="56"/>
      <c r="BQ14" s="56"/>
      <c r="BR14" s="56"/>
      <c r="BS14" s="56"/>
      <c r="BT14" s="56"/>
      <c r="BU14" s="56"/>
      <c r="BV14" s="56"/>
      <c r="BW14" s="49"/>
      <c r="BX14" s="49"/>
      <c r="BY14" s="49"/>
      <c r="BZ14" s="49"/>
      <c r="CA14" s="49"/>
      <c r="CB14" s="49"/>
      <c r="CC14" s="49"/>
      <c r="CD14" s="66"/>
      <c r="CE14" s="66"/>
      <c r="CF14" s="84"/>
      <c r="CG14" s="84"/>
      <c r="CH14" s="84"/>
      <c r="CI14" s="84"/>
      <c r="CJ14" s="85"/>
      <c r="CK14" s="49"/>
      <c r="CL14" s="66"/>
      <c r="CM14" s="66"/>
      <c r="CN14" s="66"/>
      <c r="CO14" s="84"/>
      <c r="CQ14" s="50" t="s">
        <v>17</v>
      </c>
      <c r="CR14" s="51" t="s">
        <v>45</v>
      </c>
      <c r="CS14" s="51"/>
      <c r="CT14" s="51"/>
      <c r="CU14" s="51"/>
      <c r="CV14" s="51"/>
      <c r="CW14" s="51"/>
      <c r="CX14" s="49"/>
      <c r="CY14" s="49"/>
      <c r="CZ14" s="49"/>
      <c r="DA14" s="66"/>
      <c r="DB14" s="66"/>
      <c r="DC14" s="66"/>
      <c r="DD14" s="84"/>
      <c r="DF14" s="49"/>
      <c r="DG14" s="49"/>
      <c r="DH14" s="49"/>
      <c r="DI14" s="49"/>
      <c r="DJ14" s="49"/>
      <c r="DM14" s="49"/>
      <c r="DN14" s="49"/>
      <c r="DV14" s="49"/>
      <c r="DW14" s="49"/>
    </row>
    <row r="15" s="53" customFormat="true" ht="13.5" hidden="false" customHeight="false" outlineLevel="0" collapsed="false">
      <c r="A15" s="50" t="s">
        <v>17</v>
      </c>
      <c r="B15" s="91" t="s">
        <v>46</v>
      </c>
      <c r="C15" s="91"/>
      <c r="D15" s="91"/>
      <c r="E15" s="49"/>
      <c r="F15" s="92" t="s">
        <v>47</v>
      </c>
      <c r="G15" s="92"/>
      <c r="H15" s="92"/>
      <c r="I15" s="92"/>
      <c r="J15" s="49"/>
      <c r="K15" s="49"/>
      <c r="L15" s="49"/>
      <c r="M15" s="49"/>
      <c r="N15" s="49"/>
      <c r="O15" s="49"/>
      <c r="P15" s="49"/>
      <c r="Q15" s="49"/>
      <c r="R15" s="49"/>
      <c r="S15" s="49"/>
      <c r="T15" s="49"/>
      <c r="U15" s="49"/>
      <c r="V15" s="49"/>
      <c r="W15" s="49"/>
      <c r="X15" s="49"/>
      <c r="Y15" s="49"/>
      <c r="Z15" s="49"/>
      <c r="AA15" s="49"/>
      <c r="AB15" s="66"/>
      <c r="AC15" s="84"/>
      <c r="AD15" s="84"/>
      <c r="AE15" s="84"/>
      <c r="AF15" s="84"/>
      <c r="AG15" s="49"/>
      <c r="AH15" s="49"/>
      <c r="AI15" s="49"/>
      <c r="AJ15" s="49"/>
      <c r="AK15" s="49"/>
      <c r="AL15" s="49"/>
      <c r="AM15" s="49"/>
      <c r="AN15" s="49"/>
      <c r="AO15" s="49"/>
      <c r="AP15" s="49"/>
      <c r="AQ15" s="49"/>
      <c r="AR15" s="49"/>
      <c r="AS15" s="49"/>
      <c r="AT15" s="49"/>
      <c r="AU15" s="49"/>
      <c r="AV15" s="49"/>
      <c r="AW15" s="49"/>
      <c r="AX15" s="49"/>
      <c r="AY15" s="49"/>
      <c r="AZ15" s="72"/>
      <c r="BA15" s="93"/>
      <c r="BB15" s="93"/>
      <c r="BC15" s="93"/>
      <c r="BD15" s="93"/>
      <c r="BE15" s="93"/>
      <c r="BF15" s="93"/>
      <c r="BG15" s="93"/>
      <c r="BH15" s="93"/>
      <c r="BI15" s="49"/>
      <c r="BJ15" s="49"/>
      <c r="BK15" s="49"/>
      <c r="BL15" s="49"/>
      <c r="BM15" s="60" t="s">
        <v>25</v>
      </c>
      <c r="BN15" s="61" t="s">
        <v>26</v>
      </c>
      <c r="BO15" s="61"/>
      <c r="BP15" s="61"/>
      <c r="BQ15" s="61"/>
      <c r="BR15" s="61"/>
      <c r="BS15" s="61"/>
      <c r="BT15" s="61"/>
      <c r="BU15" s="61"/>
      <c r="BV15" s="61"/>
      <c r="BW15" s="49"/>
      <c r="BX15" s="49"/>
      <c r="BY15" s="49"/>
      <c r="BZ15" s="49"/>
      <c r="CA15" s="49"/>
      <c r="CB15" s="49"/>
      <c r="CC15" s="49"/>
      <c r="CD15" s="66"/>
      <c r="CE15" s="66"/>
      <c r="CF15" s="84"/>
      <c r="CG15" s="84"/>
      <c r="CH15" s="84"/>
      <c r="CI15" s="84"/>
      <c r="CJ15" s="85"/>
      <c r="CK15" s="49"/>
      <c r="CL15" s="66"/>
      <c r="CM15" s="66"/>
      <c r="CN15" s="66"/>
      <c r="CO15" s="84"/>
      <c r="CQ15" s="55" t="s">
        <v>20</v>
      </c>
      <c r="CR15" s="56" t="s">
        <v>48</v>
      </c>
      <c r="CS15" s="56"/>
      <c r="CT15" s="56"/>
      <c r="CU15" s="56"/>
      <c r="CV15" s="56"/>
      <c r="CW15" s="56"/>
      <c r="CZ15" s="49"/>
      <c r="DA15" s="66"/>
      <c r="DB15" s="66"/>
      <c r="DC15" s="66"/>
      <c r="DD15" s="84"/>
      <c r="DF15" s="49"/>
      <c r="DG15" s="49"/>
      <c r="DH15" s="49"/>
      <c r="DI15" s="49"/>
      <c r="DJ15" s="49"/>
    </row>
    <row r="16" s="53" customFormat="true" ht="13.5" hidden="false" customHeight="true" outlineLevel="0" collapsed="false">
      <c r="A16" s="55" t="s">
        <v>20</v>
      </c>
      <c r="B16" s="94" t="s">
        <v>49</v>
      </c>
      <c r="C16" s="94"/>
      <c r="D16" s="94"/>
      <c r="E16" s="49"/>
      <c r="F16" s="95" t="n">
        <v>3</v>
      </c>
      <c r="G16" s="96" t="s">
        <v>50</v>
      </c>
      <c r="H16" s="96"/>
      <c r="I16" s="96"/>
      <c r="J16" s="49"/>
      <c r="K16" s="49"/>
      <c r="L16" s="66"/>
      <c r="M16" s="66"/>
      <c r="N16" s="66"/>
      <c r="O16" s="66"/>
      <c r="P16" s="66"/>
      <c r="Q16" s="66"/>
      <c r="R16" s="66"/>
      <c r="S16" s="66"/>
      <c r="T16" s="66"/>
      <c r="U16" s="66"/>
      <c r="V16" s="66"/>
      <c r="W16" s="66"/>
      <c r="X16" s="66"/>
      <c r="Y16" s="66"/>
      <c r="Z16" s="66"/>
      <c r="AA16" s="49"/>
      <c r="AB16" s="49"/>
      <c r="AC16" s="49"/>
      <c r="AD16" s="49"/>
      <c r="AE16" s="66"/>
      <c r="AF16" s="66"/>
      <c r="AG16" s="66"/>
      <c r="AH16" s="66"/>
      <c r="AI16" s="66"/>
      <c r="AJ16" s="66"/>
      <c r="AK16" s="66"/>
      <c r="AL16" s="66"/>
      <c r="AM16" s="66"/>
      <c r="AN16" s="66"/>
      <c r="AO16" s="66"/>
      <c r="AP16" s="66"/>
      <c r="AQ16" s="66"/>
      <c r="AR16" s="66"/>
      <c r="AS16" s="66"/>
      <c r="AT16" s="66"/>
      <c r="AU16" s="66"/>
      <c r="AV16" s="66"/>
      <c r="AW16" s="49"/>
      <c r="AX16" s="49"/>
      <c r="AY16" s="49"/>
      <c r="AZ16" s="49"/>
      <c r="BA16" s="43" t="s">
        <v>51</v>
      </c>
      <c r="BB16" s="43"/>
      <c r="BC16" s="43"/>
      <c r="BD16" s="43"/>
      <c r="BE16" s="43"/>
      <c r="BF16" s="43"/>
      <c r="BG16" s="43"/>
      <c r="BH16" s="43"/>
      <c r="BI16" s="43"/>
      <c r="BJ16" s="43"/>
      <c r="BK16" s="49"/>
      <c r="BL16" s="49"/>
      <c r="BM16" s="97" t="n">
        <v>64</v>
      </c>
      <c r="BN16" s="97" t="n">
        <v>65</v>
      </c>
      <c r="BO16" s="97" t="n">
        <v>66</v>
      </c>
      <c r="BP16" s="97" t="n">
        <v>67</v>
      </c>
      <c r="BQ16" s="97" t="n">
        <v>68</v>
      </c>
      <c r="BR16" s="97" t="n">
        <v>69</v>
      </c>
      <c r="BS16" s="97" t="n">
        <v>70</v>
      </c>
      <c r="BT16" s="97" t="n">
        <v>71</v>
      </c>
      <c r="BU16" s="97" t="n">
        <v>72</v>
      </c>
      <c r="BV16" s="97" t="n">
        <v>73</v>
      </c>
      <c r="CJ16" s="52"/>
      <c r="CK16" s="49"/>
      <c r="CL16" s="49"/>
      <c r="CM16" s="49"/>
      <c r="CN16" s="49"/>
      <c r="CO16" s="49"/>
      <c r="CQ16" s="55" t="s">
        <v>23</v>
      </c>
      <c r="CR16" s="56" t="s">
        <v>52</v>
      </c>
      <c r="CS16" s="56"/>
      <c r="CT16" s="56"/>
      <c r="CU16" s="56"/>
      <c r="CV16" s="56"/>
      <c r="CW16" s="56"/>
      <c r="CZ16" s="49"/>
      <c r="DA16" s="49"/>
      <c r="DB16" s="49"/>
      <c r="DC16" s="49"/>
      <c r="DD16" s="49"/>
      <c r="DF16" s="49"/>
      <c r="DG16" s="49"/>
      <c r="DH16" s="49"/>
      <c r="DI16" s="49"/>
      <c r="DJ16" s="49"/>
    </row>
    <row r="17" s="53" customFormat="true" ht="13.5" hidden="false" customHeight="true" outlineLevel="0" collapsed="false">
      <c r="A17" s="55" t="s">
        <v>23</v>
      </c>
      <c r="B17" s="94" t="s">
        <v>53</v>
      </c>
      <c r="C17" s="94"/>
      <c r="D17" s="94"/>
      <c r="E17" s="49"/>
      <c r="F17" s="98" t="n">
        <v>2</v>
      </c>
      <c r="G17" s="99" t="s">
        <v>54</v>
      </c>
      <c r="H17" s="99"/>
      <c r="I17" s="99"/>
      <c r="J17" s="100"/>
      <c r="K17" s="101"/>
      <c r="L17" s="101"/>
      <c r="M17" s="101"/>
      <c r="N17" s="101"/>
      <c r="O17" s="101"/>
      <c r="P17" s="101"/>
      <c r="Q17" s="101"/>
      <c r="R17" s="101"/>
      <c r="S17" s="101"/>
      <c r="T17" s="101"/>
      <c r="U17" s="101"/>
      <c r="V17" s="49"/>
      <c r="W17" s="49"/>
      <c r="X17" s="66"/>
      <c r="Y17" s="66"/>
      <c r="Z17" s="66"/>
      <c r="AA17" s="49"/>
      <c r="AB17" s="49"/>
      <c r="AC17" s="49"/>
      <c r="AD17" s="49"/>
      <c r="AE17" s="66"/>
      <c r="AF17" s="66"/>
      <c r="AG17" s="66"/>
      <c r="AH17" s="66"/>
      <c r="AI17" s="66"/>
      <c r="AJ17" s="66"/>
      <c r="AK17" s="66"/>
      <c r="AL17" s="66"/>
      <c r="AM17" s="66"/>
      <c r="AN17" s="66"/>
      <c r="AO17" s="66"/>
      <c r="AP17" s="66"/>
      <c r="AQ17" s="66"/>
      <c r="AR17" s="66"/>
      <c r="AS17" s="66"/>
      <c r="AT17" s="66"/>
      <c r="AU17" s="66"/>
      <c r="AV17" s="66"/>
      <c r="AW17" s="49"/>
      <c r="AX17" s="49"/>
      <c r="AY17" s="49"/>
      <c r="AZ17" s="49"/>
      <c r="BA17" s="50" t="s">
        <v>17</v>
      </c>
      <c r="BB17" s="51" t="s">
        <v>55</v>
      </c>
      <c r="BC17" s="51"/>
      <c r="BD17" s="51"/>
      <c r="BE17" s="51"/>
      <c r="BF17" s="51"/>
      <c r="BG17" s="51"/>
      <c r="BH17" s="51"/>
      <c r="BI17" s="51"/>
      <c r="BJ17" s="51"/>
      <c r="BK17" s="49"/>
      <c r="BL17" s="49"/>
      <c r="CJ17" s="52"/>
      <c r="CK17" s="49"/>
      <c r="CL17" s="49"/>
      <c r="CM17" s="49"/>
      <c r="CN17" s="49"/>
      <c r="CO17" s="49"/>
      <c r="CQ17" s="55" t="s">
        <v>56</v>
      </c>
      <c r="CR17" s="56"/>
      <c r="CS17" s="56"/>
      <c r="CT17" s="56"/>
      <c r="CU17" s="56"/>
      <c r="CV17" s="56"/>
      <c r="CW17" s="56"/>
      <c r="CZ17" s="49"/>
      <c r="DA17" s="49"/>
      <c r="DB17" s="49"/>
      <c r="DC17" s="49"/>
      <c r="DD17" s="49"/>
      <c r="DF17" s="49"/>
      <c r="DG17" s="49"/>
      <c r="DH17" s="49"/>
      <c r="DI17" s="49"/>
      <c r="DJ17" s="49"/>
    </row>
    <row r="18" s="53" customFormat="true" ht="13.5" hidden="false" customHeight="true" outlineLevel="0" collapsed="false">
      <c r="A18" s="55" t="s">
        <v>56</v>
      </c>
      <c r="B18" s="94"/>
      <c r="C18" s="94"/>
      <c r="D18" s="94"/>
      <c r="E18" s="49"/>
      <c r="F18" s="98" t="n">
        <v>1</v>
      </c>
      <c r="G18" s="99" t="s">
        <v>57</v>
      </c>
      <c r="H18" s="99"/>
      <c r="I18" s="99"/>
      <c r="J18" s="100"/>
      <c r="K18" s="101"/>
      <c r="L18" s="101"/>
      <c r="M18" s="101"/>
      <c r="N18" s="101"/>
      <c r="O18" s="101"/>
      <c r="P18" s="101"/>
      <c r="Q18" s="101"/>
      <c r="R18" s="101"/>
      <c r="S18" s="101"/>
      <c r="T18" s="101"/>
      <c r="U18" s="101"/>
      <c r="V18" s="49"/>
      <c r="W18" s="49"/>
      <c r="X18" s="66"/>
      <c r="Y18" s="66"/>
      <c r="Z18" s="66"/>
      <c r="AA18" s="49"/>
      <c r="AB18" s="49"/>
      <c r="AC18" s="49"/>
      <c r="AD18" s="49"/>
      <c r="AE18" s="66"/>
      <c r="AF18" s="66"/>
      <c r="AG18" s="66"/>
      <c r="AH18" s="66"/>
      <c r="AI18" s="66"/>
      <c r="AJ18" s="66"/>
      <c r="AK18" s="66"/>
      <c r="AL18" s="66"/>
      <c r="AM18" s="66"/>
      <c r="AN18" s="66"/>
      <c r="AO18" s="66"/>
      <c r="AP18" s="66"/>
      <c r="AQ18" s="66"/>
      <c r="AR18" s="66"/>
      <c r="AS18" s="66"/>
      <c r="AT18" s="66"/>
      <c r="AU18" s="66"/>
      <c r="AV18" s="66"/>
      <c r="AW18" s="49"/>
      <c r="AX18" s="49"/>
      <c r="AY18" s="49"/>
      <c r="AZ18" s="49"/>
      <c r="BA18" s="55" t="s">
        <v>20</v>
      </c>
      <c r="BB18" s="56" t="s">
        <v>58</v>
      </c>
      <c r="BC18" s="56"/>
      <c r="BD18" s="56"/>
      <c r="BE18" s="56"/>
      <c r="BF18" s="56"/>
      <c r="BG18" s="56"/>
      <c r="BH18" s="56"/>
      <c r="BI18" s="56"/>
      <c r="BJ18" s="56"/>
      <c r="BK18" s="49"/>
      <c r="BL18" s="49"/>
      <c r="CJ18" s="52"/>
      <c r="CK18" s="49"/>
      <c r="CL18" s="49"/>
      <c r="CM18" s="49"/>
      <c r="CN18" s="49"/>
      <c r="CO18" s="49"/>
      <c r="CQ18" s="55" t="s">
        <v>59</v>
      </c>
      <c r="CR18" s="56"/>
      <c r="CS18" s="56"/>
      <c r="CT18" s="56"/>
      <c r="CU18" s="56"/>
      <c r="CV18" s="56"/>
      <c r="CW18" s="56"/>
      <c r="CZ18" s="49"/>
      <c r="DA18" s="49"/>
      <c r="DB18" s="49"/>
      <c r="DC18" s="49"/>
      <c r="DD18" s="49"/>
    </row>
    <row r="19" s="53" customFormat="true" ht="13.5" hidden="false" customHeight="true" outlineLevel="0" collapsed="false">
      <c r="A19" s="102" t="s">
        <v>29</v>
      </c>
      <c r="B19" s="103" t="s">
        <v>60</v>
      </c>
      <c r="C19" s="103"/>
      <c r="D19" s="103"/>
      <c r="E19" s="49"/>
      <c r="F19" s="104" t="s">
        <v>29</v>
      </c>
      <c r="G19" s="105" t="s">
        <v>61</v>
      </c>
      <c r="H19" s="105"/>
      <c r="I19" s="105"/>
      <c r="J19" s="100"/>
      <c r="K19" s="101"/>
      <c r="L19" s="101"/>
      <c r="M19" s="101"/>
      <c r="N19" s="101"/>
      <c r="O19" s="101"/>
      <c r="P19" s="101"/>
      <c r="Q19" s="101"/>
      <c r="R19" s="101"/>
      <c r="S19" s="101"/>
      <c r="T19" s="101"/>
      <c r="U19" s="101"/>
      <c r="V19" s="49"/>
      <c r="W19" s="49"/>
      <c r="X19" s="66"/>
      <c r="Y19" s="66"/>
      <c r="Z19" s="66"/>
      <c r="AA19" s="49"/>
      <c r="AB19" s="49"/>
      <c r="AC19" s="49"/>
      <c r="AD19" s="49"/>
      <c r="AE19" s="66"/>
      <c r="AF19" s="66"/>
      <c r="AG19" s="66"/>
      <c r="AH19" s="66"/>
      <c r="AI19" s="66"/>
      <c r="AJ19" s="66"/>
      <c r="AK19" s="66"/>
      <c r="AL19" s="66"/>
      <c r="AM19" s="66"/>
      <c r="AN19" s="66"/>
      <c r="AO19" s="66"/>
      <c r="AP19" s="66"/>
      <c r="AQ19" s="66"/>
      <c r="AR19" s="66"/>
      <c r="AS19" s="66"/>
      <c r="AT19" s="66"/>
      <c r="AU19" s="66"/>
      <c r="AV19" s="66"/>
      <c r="AW19" s="49"/>
      <c r="AX19" s="49"/>
      <c r="AY19" s="49"/>
      <c r="AZ19" s="49"/>
      <c r="BA19" s="60" t="s">
        <v>25</v>
      </c>
      <c r="BB19" s="61" t="s">
        <v>26</v>
      </c>
      <c r="BC19" s="61"/>
      <c r="BD19" s="61"/>
      <c r="BE19" s="61"/>
      <c r="BF19" s="61"/>
      <c r="BG19" s="61"/>
      <c r="BH19" s="61"/>
      <c r="BI19" s="61"/>
      <c r="BJ19" s="61"/>
      <c r="BK19" s="49"/>
      <c r="BL19" s="49"/>
      <c r="CJ19" s="52"/>
      <c r="CK19" s="49"/>
      <c r="CL19" s="49"/>
      <c r="CM19" s="49"/>
      <c r="CN19" s="49"/>
      <c r="CO19" s="49"/>
      <c r="CQ19" s="106" t="s">
        <v>29</v>
      </c>
      <c r="CR19" s="107" t="s">
        <v>29</v>
      </c>
      <c r="CS19" s="107"/>
      <c r="CT19" s="107"/>
      <c r="CU19" s="107"/>
      <c r="CV19" s="107"/>
      <c r="CW19" s="107"/>
      <c r="CZ19" s="49"/>
      <c r="DA19" s="49"/>
      <c r="DB19" s="49"/>
      <c r="DC19" s="49"/>
      <c r="DD19" s="49"/>
    </row>
    <row r="20" s="49" customFormat="true" ht="11.25" hidden="false" customHeight="false" outlineLevel="0" collapsed="false">
      <c r="A20" s="108" t="str">
        <f aca="false">セキュリティ!C8</f>
        <v>Rev07_20140225</v>
      </c>
      <c r="B20" s="109"/>
      <c r="C20" s="109"/>
      <c r="D20" s="109" t="n">
        <v>3</v>
      </c>
      <c r="E20" s="109" t="n">
        <v>4</v>
      </c>
      <c r="F20" s="109" t="n">
        <v>5</v>
      </c>
      <c r="G20" s="109" t="n">
        <v>6</v>
      </c>
      <c r="H20" s="109" t="n">
        <v>7</v>
      </c>
      <c r="I20" s="109" t="n">
        <v>8</v>
      </c>
      <c r="J20" s="109" t="n">
        <v>9</v>
      </c>
      <c r="K20" s="109" t="n">
        <v>10</v>
      </c>
      <c r="L20" s="109" t="n">
        <v>11</v>
      </c>
      <c r="M20" s="109" t="n">
        <v>12</v>
      </c>
      <c r="N20" s="109" t="n">
        <v>13</v>
      </c>
      <c r="O20" s="109" t="n">
        <v>14</v>
      </c>
      <c r="P20" s="109" t="n">
        <v>15</v>
      </c>
      <c r="Q20" s="109" t="n">
        <v>16</v>
      </c>
      <c r="R20" s="109" t="n">
        <v>17</v>
      </c>
      <c r="S20" s="109" t="n">
        <v>18</v>
      </c>
      <c r="T20" s="109" t="n">
        <v>19</v>
      </c>
      <c r="U20" s="109" t="n">
        <v>20</v>
      </c>
      <c r="V20" s="109" t="n">
        <v>21</v>
      </c>
      <c r="W20" s="109" t="n">
        <v>22</v>
      </c>
      <c r="X20" s="109" t="n">
        <v>23</v>
      </c>
      <c r="Y20" s="109" t="n">
        <v>24</v>
      </c>
      <c r="Z20" s="109" t="n">
        <v>25</v>
      </c>
      <c r="AA20" s="109" t="n">
        <v>26</v>
      </c>
      <c r="AB20" s="109" t="n">
        <v>27</v>
      </c>
      <c r="AC20" s="109" t="n">
        <v>28</v>
      </c>
      <c r="AD20" s="109" t="n">
        <v>29</v>
      </c>
      <c r="AE20" s="109" t="n">
        <v>30</v>
      </c>
      <c r="AF20" s="109" t="n">
        <v>31</v>
      </c>
      <c r="AG20" s="109" t="n">
        <v>32</v>
      </c>
      <c r="AH20" s="109" t="n">
        <v>33</v>
      </c>
      <c r="AI20" s="109" t="n">
        <v>34</v>
      </c>
      <c r="AJ20" s="109" t="n">
        <v>35</v>
      </c>
      <c r="AK20" s="109" t="n">
        <v>36</v>
      </c>
      <c r="AL20" s="109" t="n">
        <v>37</v>
      </c>
      <c r="AM20" s="109" t="n">
        <v>38</v>
      </c>
      <c r="AN20" s="109" t="n">
        <v>39</v>
      </c>
      <c r="AO20" s="109" t="n">
        <v>40</v>
      </c>
      <c r="AP20" s="109" t="n">
        <v>41</v>
      </c>
      <c r="AQ20" s="109" t="n">
        <v>42</v>
      </c>
      <c r="AR20" s="109" t="n">
        <v>43</v>
      </c>
      <c r="AS20" s="109" t="n">
        <v>44</v>
      </c>
      <c r="AT20" s="109" t="n">
        <v>45</v>
      </c>
      <c r="AU20" s="109" t="n">
        <v>46</v>
      </c>
      <c r="AV20" s="109" t="n">
        <v>47</v>
      </c>
      <c r="AW20" s="109" t="n">
        <v>48</v>
      </c>
      <c r="AX20" s="109" t="n">
        <v>49</v>
      </c>
      <c r="AY20" s="109" t="n">
        <v>50</v>
      </c>
      <c r="AZ20" s="109" t="n">
        <v>51</v>
      </c>
      <c r="BA20" s="110" t="n">
        <v>52</v>
      </c>
      <c r="BB20" s="109" t="n">
        <v>53</v>
      </c>
      <c r="BC20" s="109" t="n">
        <v>54</v>
      </c>
      <c r="BD20" s="109" t="n">
        <v>55</v>
      </c>
      <c r="BE20" s="109" t="n">
        <v>56</v>
      </c>
      <c r="BF20" s="109" t="n">
        <v>57</v>
      </c>
      <c r="BG20" s="109" t="n">
        <v>58</v>
      </c>
      <c r="BH20" s="109" t="n">
        <v>59</v>
      </c>
      <c r="BI20" s="109" t="n">
        <v>60</v>
      </c>
      <c r="BJ20" s="109" t="n">
        <v>61</v>
      </c>
      <c r="BK20" s="109" t="n">
        <v>62</v>
      </c>
      <c r="BL20" s="109" t="n">
        <v>63</v>
      </c>
      <c r="BM20" s="109" t="n">
        <v>64</v>
      </c>
      <c r="BN20" s="109" t="n">
        <v>65</v>
      </c>
      <c r="BO20" s="109" t="n">
        <v>66</v>
      </c>
      <c r="BP20" s="109" t="n">
        <v>67</v>
      </c>
      <c r="BQ20" s="109" t="n">
        <v>68</v>
      </c>
      <c r="BR20" s="109" t="n">
        <v>69</v>
      </c>
      <c r="BS20" s="109" t="n">
        <v>70</v>
      </c>
      <c r="BT20" s="109" t="n">
        <v>71</v>
      </c>
      <c r="BU20" s="109" t="n">
        <v>72</v>
      </c>
      <c r="BV20" s="109" t="n">
        <v>73</v>
      </c>
      <c r="BW20" s="109" t="n">
        <v>74</v>
      </c>
      <c r="BX20" s="109" t="n">
        <v>75</v>
      </c>
      <c r="BY20" s="109" t="n">
        <v>76</v>
      </c>
      <c r="BZ20" s="109" t="n">
        <v>77</v>
      </c>
      <c r="CA20" s="109" t="n">
        <v>78</v>
      </c>
      <c r="CB20" s="109" t="n">
        <v>79</v>
      </c>
      <c r="CC20" s="109" t="n">
        <v>80</v>
      </c>
      <c r="CD20" s="109" t="n">
        <v>81</v>
      </c>
      <c r="CE20" s="109" t="n">
        <v>82</v>
      </c>
      <c r="CF20" s="109" t="n">
        <v>83</v>
      </c>
      <c r="CG20" s="109" t="n">
        <v>84</v>
      </c>
      <c r="CH20" s="109" t="n">
        <v>85</v>
      </c>
      <c r="CI20" s="109" t="n">
        <v>86</v>
      </c>
      <c r="CJ20" s="109" t="n">
        <v>87</v>
      </c>
      <c r="CK20" s="109" t="n">
        <v>88</v>
      </c>
      <c r="CL20" s="109" t="n">
        <v>89</v>
      </c>
      <c r="CM20" s="109" t="n">
        <v>90</v>
      </c>
      <c r="CN20" s="109" t="n">
        <v>91</v>
      </c>
      <c r="CO20" s="109" t="n">
        <v>92</v>
      </c>
      <c r="CP20" s="109" t="n">
        <v>93</v>
      </c>
      <c r="CQ20" s="109" t="n">
        <v>94</v>
      </c>
      <c r="CR20" s="109" t="n">
        <v>95</v>
      </c>
      <c r="CS20" s="109" t="n">
        <v>96</v>
      </c>
      <c r="CT20" s="109" t="n">
        <v>97</v>
      </c>
      <c r="CU20" s="109" t="n">
        <v>98</v>
      </c>
      <c r="CV20" s="109" t="n">
        <v>99</v>
      </c>
      <c r="CW20" s="109" t="n">
        <v>100</v>
      </c>
      <c r="CX20" s="109" t="n">
        <v>101</v>
      </c>
      <c r="CY20" s="109" t="n">
        <v>102</v>
      </c>
      <c r="CZ20" s="109" t="n">
        <v>103</v>
      </c>
      <c r="DA20" s="109" t="n">
        <v>104</v>
      </c>
      <c r="DB20" s="109" t="n">
        <v>105</v>
      </c>
      <c r="DC20" s="109" t="n">
        <v>106</v>
      </c>
      <c r="DD20" s="109" t="n">
        <v>107</v>
      </c>
      <c r="DE20" s="109" t="n">
        <v>108</v>
      </c>
      <c r="DF20" s="109" t="n">
        <v>109</v>
      </c>
      <c r="DG20" s="109" t="n">
        <v>110</v>
      </c>
      <c r="DH20" s="109" t="n">
        <v>111</v>
      </c>
      <c r="DI20" s="109" t="n">
        <v>112</v>
      </c>
      <c r="DJ20" s="109" t="n">
        <v>113</v>
      </c>
      <c r="DK20" s="109" t="n">
        <v>114</v>
      </c>
      <c r="DL20" s="109" t="n">
        <v>115</v>
      </c>
      <c r="DM20" s="109" t="n">
        <v>116</v>
      </c>
      <c r="DN20" s="109" t="n">
        <v>117</v>
      </c>
      <c r="DO20" s="109" t="n">
        <v>118</v>
      </c>
      <c r="DP20" s="109" t="n">
        <v>119</v>
      </c>
      <c r="DQ20" s="109" t="n">
        <v>120</v>
      </c>
      <c r="DR20" s="109" t="n">
        <v>121</v>
      </c>
      <c r="DS20" s="109" t="n">
        <v>122</v>
      </c>
      <c r="DT20" s="109" t="n">
        <v>123</v>
      </c>
      <c r="DU20" s="109" t="n">
        <v>124</v>
      </c>
    </row>
    <row r="21" s="53" customFormat="true" ht="13.5" hidden="false" customHeight="true" outlineLevel="0" collapsed="false">
      <c r="A21" s="111" t="s">
        <v>62</v>
      </c>
      <c r="B21" s="111"/>
      <c r="C21" s="111"/>
      <c r="D21" s="111"/>
      <c r="E21" s="112" t="s">
        <v>63</v>
      </c>
      <c r="F21" s="112"/>
      <c r="G21" s="112"/>
      <c r="H21" s="112"/>
      <c r="I21" s="112"/>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t="s">
        <v>64</v>
      </c>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row>
    <row r="22" s="53" customFormat="true" ht="13.5" hidden="false" customHeight="true" outlineLevel="0" collapsed="false">
      <c r="A22" s="111"/>
      <c r="B22" s="111"/>
      <c r="C22" s="111"/>
      <c r="D22" s="111"/>
      <c r="E22" s="113"/>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5"/>
      <c r="BZ22" s="115"/>
      <c r="CA22" s="115"/>
      <c r="CB22" s="115"/>
      <c r="CC22" s="115"/>
      <c r="CD22" s="115"/>
      <c r="CE22" s="115"/>
      <c r="CF22" s="115"/>
      <c r="CG22" s="115"/>
      <c r="CH22" s="115"/>
      <c r="CI22" s="115"/>
      <c r="CJ22" s="115"/>
      <c r="CK22" s="116"/>
      <c r="CL22" s="116"/>
      <c r="CM22" s="116"/>
      <c r="CN22" s="116"/>
      <c r="CO22" s="116"/>
      <c r="CP22" s="116"/>
      <c r="CQ22" s="116"/>
      <c r="CR22" s="116"/>
      <c r="CS22" s="116"/>
      <c r="CT22" s="116"/>
      <c r="CU22" s="116"/>
      <c r="CV22" s="116"/>
      <c r="CW22" s="116"/>
      <c r="CX22" s="116"/>
      <c r="CY22" s="116"/>
      <c r="CZ22" s="116"/>
      <c r="DA22" s="116"/>
      <c r="DB22" s="116"/>
      <c r="DC22" s="116"/>
      <c r="DD22" s="116"/>
      <c r="DE22" s="116"/>
      <c r="DF22" s="116"/>
      <c r="DG22" s="116"/>
      <c r="DH22" s="116"/>
      <c r="DI22" s="116"/>
      <c r="DJ22" s="116"/>
      <c r="DK22" s="116"/>
      <c r="DL22" s="116"/>
      <c r="DM22" s="116"/>
      <c r="DN22" s="116"/>
      <c r="DO22" s="116"/>
      <c r="DP22" s="116"/>
      <c r="DQ22" s="116"/>
      <c r="DR22" s="116"/>
      <c r="DS22" s="116"/>
      <c r="DT22" s="116"/>
      <c r="DU22" s="116"/>
    </row>
    <row r="23" s="53" customFormat="true" ht="13.5" hidden="false" customHeight="true" outlineLevel="0" collapsed="false">
      <c r="A23" s="73" t="s">
        <v>32</v>
      </c>
      <c r="B23" s="73"/>
      <c r="C23" s="73"/>
      <c r="D23" s="73"/>
      <c r="E23" s="117" t="s">
        <v>34</v>
      </c>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c r="BW23" s="117"/>
      <c r="BX23" s="117"/>
      <c r="BY23" s="117"/>
      <c r="BZ23" s="117"/>
      <c r="CA23" s="117"/>
      <c r="CB23" s="117"/>
      <c r="CC23" s="117"/>
      <c r="CD23" s="117"/>
      <c r="CE23" s="117"/>
      <c r="CF23" s="117"/>
      <c r="CG23" s="117"/>
      <c r="CH23" s="117"/>
      <c r="CI23" s="117"/>
      <c r="CJ23" s="117"/>
      <c r="CK23" s="117" t="s">
        <v>42</v>
      </c>
      <c r="CL23" s="117"/>
      <c r="CM23" s="117"/>
      <c r="CN23" s="117"/>
      <c r="CO23" s="117"/>
      <c r="CP23" s="117"/>
      <c r="CQ23" s="117"/>
      <c r="CR23" s="117"/>
      <c r="CS23" s="117"/>
      <c r="CT23" s="117"/>
      <c r="CU23" s="117"/>
      <c r="CV23" s="117"/>
      <c r="CW23" s="117"/>
      <c r="CX23" s="117"/>
      <c r="CY23" s="117"/>
      <c r="CZ23" s="117"/>
      <c r="DA23" s="117"/>
      <c r="DB23" s="117"/>
      <c r="DC23" s="117"/>
      <c r="DD23" s="117"/>
      <c r="DE23" s="117"/>
      <c r="DF23" s="117"/>
      <c r="DG23" s="117"/>
      <c r="DH23" s="117"/>
      <c r="DI23" s="117"/>
      <c r="DJ23" s="117"/>
      <c r="DK23" s="117"/>
      <c r="DL23" s="117"/>
      <c r="DM23" s="117"/>
      <c r="DN23" s="117"/>
      <c r="DO23" s="117"/>
      <c r="DP23" s="117"/>
      <c r="DQ23" s="117"/>
      <c r="DR23" s="117"/>
      <c r="DS23" s="117"/>
      <c r="DT23" s="117"/>
      <c r="DU23" s="117"/>
      <c r="DV23" s="118"/>
      <c r="DW23" s="118"/>
      <c r="DX23" s="118"/>
      <c r="DY23" s="118"/>
      <c r="DZ23" s="118"/>
      <c r="EA23" s="118"/>
      <c r="EB23" s="118"/>
      <c r="EC23" s="118"/>
      <c r="ED23" s="118"/>
      <c r="EE23" s="118"/>
      <c r="EF23" s="118"/>
      <c r="EG23" s="118"/>
      <c r="EH23" s="118"/>
      <c r="EI23" s="118"/>
      <c r="EJ23" s="118"/>
      <c r="EK23" s="118"/>
      <c r="EL23" s="118"/>
      <c r="EM23" s="118"/>
      <c r="EN23" s="118"/>
      <c r="EO23" s="118"/>
      <c r="EP23" s="118"/>
      <c r="EQ23" s="118"/>
      <c r="ER23" s="118"/>
      <c r="ES23" s="118"/>
      <c r="ET23" s="118"/>
      <c r="EU23" s="118"/>
      <c r="EV23" s="118"/>
      <c r="EW23" s="118"/>
      <c r="EX23" s="118"/>
      <c r="EY23" s="118"/>
      <c r="EZ23" s="118"/>
      <c r="FA23" s="118"/>
      <c r="FB23" s="118"/>
      <c r="FC23" s="118"/>
      <c r="FD23" s="118"/>
      <c r="FE23" s="118"/>
      <c r="FF23" s="118"/>
      <c r="FG23" s="118"/>
      <c r="FH23" s="118"/>
      <c r="FI23" s="118"/>
      <c r="FJ23" s="118"/>
      <c r="FK23" s="118"/>
      <c r="FL23" s="118"/>
    </row>
    <row r="24" s="53" customFormat="true" ht="13.5" hidden="false" customHeight="true" outlineLevel="0" collapsed="false">
      <c r="A24" s="119" t="s">
        <v>65</v>
      </c>
      <c r="B24" s="120" t="s">
        <v>66</v>
      </c>
      <c r="C24" s="121" t="s">
        <v>67</v>
      </c>
      <c r="D24" s="121"/>
      <c r="E24" s="122" t="s">
        <v>61</v>
      </c>
      <c r="F24" s="123" t="s">
        <v>68</v>
      </c>
      <c r="G24" s="89" t="s">
        <v>69</v>
      </c>
      <c r="H24" s="89"/>
      <c r="I24" s="89"/>
      <c r="J24" s="89"/>
      <c r="K24" s="89"/>
      <c r="L24" s="89"/>
      <c r="M24" s="89"/>
      <c r="N24" s="89"/>
      <c r="O24" s="89"/>
      <c r="P24" s="89"/>
      <c r="Q24" s="89"/>
      <c r="R24" s="89"/>
      <c r="S24" s="89"/>
      <c r="T24" s="89"/>
      <c r="U24" s="89"/>
      <c r="V24" s="89"/>
      <c r="W24" s="89" t="s">
        <v>70</v>
      </c>
      <c r="X24" s="89"/>
      <c r="Y24" s="89"/>
      <c r="Z24" s="89"/>
      <c r="AA24" s="89"/>
      <c r="AB24" s="89"/>
      <c r="AC24" s="89"/>
      <c r="AD24" s="89"/>
      <c r="AE24" s="89" t="s">
        <v>71</v>
      </c>
      <c r="AF24" s="89"/>
      <c r="AG24" s="89"/>
      <c r="AH24" s="89"/>
      <c r="AI24" s="89"/>
      <c r="AJ24" s="89"/>
      <c r="AK24" s="89"/>
      <c r="AL24" s="89"/>
      <c r="AM24" s="89"/>
      <c r="AN24" s="89"/>
      <c r="AO24" s="89"/>
      <c r="AP24" s="89"/>
      <c r="AQ24" s="89"/>
      <c r="AR24" s="89"/>
      <c r="AS24" s="89"/>
      <c r="AT24" s="89"/>
      <c r="AU24" s="89"/>
      <c r="AV24" s="89"/>
      <c r="AW24" s="89"/>
      <c r="AX24" s="89"/>
      <c r="AY24" s="89"/>
      <c r="AZ24" s="89"/>
      <c r="BA24" s="89" t="s">
        <v>72</v>
      </c>
      <c r="BB24" s="89"/>
      <c r="BC24" s="89"/>
      <c r="BD24" s="89"/>
      <c r="BE24" s="89"/>
      <c r="BF24" s="89"/>
      <c r="BG24" s="89" t="s">
        <v>73</v>
      </c>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124"/>
      <c r="CL24" s="124"/>
      <c r="CM24" s="124"/>
      <c r="CN24" s="124"/>
      <c r="CO24" s="124"/>
      <c r="CP24" s="124"/>
      <c r="CQ24" s="124"/>
      <c r="CR24" s="124"/>
      <c r="CS24" s="124"/>
      <c r="CT24" s="124"/>
      <c r="CU24" s="124"/>
      <c r="CV24" s="124"/>
      <c r="CW24" s="124"/>
      <c r="CX24" s="124"/>
      <c r="CY24" s="124"/>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18"/>
      <c r="DW24" s="118"/>
      <c r="DX24" s="118"/>
      <c r="DY24" s="118"/>
      <c r="DZ24" s="118"/>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row>
    <row r="25" s="53" customFormat="true" ht="13.5" hidden="false" customHeight="true" outlineLevel="0" collapsed="false">
      <c r="A25" s="119"/>
      <c r="B25" s="120"/>
      <c r="C25" s="121"/>
      <c r="D25" s="121"/>
      <c r="E25" s="122"/>
      <c r="F25" s="123"/>
      <c r="G25" s="43" t="s">
        <v>74</v>
      </c>
      <c r="H25" s="43"/>
      <c r="I25" s="43"/>
      <c r="J25" s="43"/>
      <c r="K25" s="43"/>
      <c r="L25" s="43"/>
      <c r="M25" s="43"/>
      <c r="N25" s="43"/>
      <c r="O25" s="43" t="s">
        <v>75</v>
      </c>
      <c r="P25" s="43"/>
      <c r="Q25" s="43"/>
      <c r="R25" s="43"/>
      <c r="S25" s="43"/>
      <c r="T25" s="43"/>
      <c r="U25" s="43"/>
      <c r="V25" s="43"/>
      <c r="W25" s="43" t="s">
        <v>76</v>
      </c>
      <c r="X25" s="43"/>
      <c r="Y25" s="43"/>
      <c r="Z25" s="43"/>
      <c r="AA25" s="43"/>
      <c r="AB25" s="43"/>
      <c r="AC25" s="43"/>
      <c r="AD25" s="43"/>
      <c r="AE25" s="89" t="s">
        <v>77</v>
      </c>
      <c r="AF25" s="89"/>
      <c r="AG25" s="89"/>
      <c r="AH25" s="89"/>
      <c r="AI25" s="89"/>
      <c r="AJ25" s="89"/>
      <c r="AK25" s="89"/>
      <c r="AL25" s="89"/>
      <c r="AM25" s="89"/>
      <c r="AN25" s="89"/>
      <c r="AO25" s="89"/>
      <c r="AP25" s="89"/>
      <c r="AQ25" s="89"/>
      <c r="AR25" s="89"/>
      <c r="AS25" s="89"/>
      <c r="AT25" s="89"/>
      <c r="AU25" s="89"/>
      <c r="AV25" s="89"/>
      <c r="AW25" s="89"/>
      <c r="AX25" s="89"/>
      <c r="AY25" s="89"/>
      <c r="AZ25" s="89"/>
      <c r="BA25" s="43" t="s">
        <v>78</v>
      </c>
      <c r="BB25" s="43"/>
      <c r="BC25" s="43"/>
      <c r="BD25" s="43"/>
      <c r="BE25" s="43"/>
      <c r="BF25" s="43"/>
      <c r="BG25" s="125" t="s">
        <v>79</v>
      </c>
      <c r="BH25" s="125"/>
      <c r="BI25" s="125"/>
      <c r="BJ25" s="125"/>
      <c r="BK25" s="125"/>
      <c r="BL25" s="125"/>
      <c r="BM25" s="125"/>
      <c r="BN25" s="125"/>
      <c r="BO25" s="125"/>
      <c r="BP25" s="125"/>
      <c r="BQ25" s="125"/>
      <c r="BR25" s="125"/>
      <c r="BS25" s="125"/>
      <c r="BT25" s="125"/>
      <c r="BU25" s="125"/>
      <c r="BV25" s="125"/>
      <c r="BW25" s="125"/>
      <c r="BX25" s="125"/>
      <c r="BY25" s="125"/>
      <c r="BZ25" s="125"/>
      <c r="CA25" s="125"/>
      <c r="CB25" s="125"/>
      <c r="CC25" s="125"/>
      <c r="CD25" s="125"/>
      <c r="CE25" s="125"/>
      <c r="CF25" s="125"/>
      <c r="CG25" s="125"/>
      <c r="CH25" s="125"/>
      <c r="CI25" s="125"/>
      <c r="CJ25" s="125"/>
      <c r="CK25" s="89" t="s">
        <v>80</v>
      </c>
      <c r="CL25" s="89"/>
      <c r="CM25" s="89"/>
      <c r="CN25" s="89"/>
      <c r="CO25" s="89"/>
      <c r="CP25" s="89"/>
      <c r="CQ25" s="89"/>
      <c r="CR25" s="89"/>
      <c r="CS25" s="89"/>
      <c r="CT25" s="89"/>
      <c r="CU25" s="89"/>
      <c r="CV25" s="89"/>
      <c r="CW25" s="89"/>
      <c r="CX25" s="89"/>
      <c r="CY25" s="89"/>
      <c r="CZ25" s="89" t="s">
        <v>81</v>
      </c>
      <c r="DA25" s="89"/>
      <c r="DB25" s="89"/>
      <c r="DC25" s="89"/>
      <c r="DD25" s="89"/>
      <c r="DE25" s="89"/>
      <c r="DF25" s="89"/>
      <c r="DG25" s="89"/>
      <c r="DH25" s="89"/>
      <c r="DI25" s="89"/>
      <c r="DJ25" s="89"/>
      <c r="DK25" s="89"/>
      <c r="DL25" s="89"/>
      <c r="DM25" s="89"/>
      <c r="DN25" s="89"/>
      <c r="DO25" s="126" t="s">
        <v>82</v>
      </c>
      <c r="DP25" s="126"/>
      <c r="DQ25" s="126"/>
      <c r="DR25" s="125" t="s">
        <v>83</v>
      </c>
      <c r="DS25" s="125"/>
      <c r="DT25" s="125"/>
      <c r="DU25" s="127" t="s">
        <v>84</v>
      </c>
      <c r="DV25" s="118"/>
      <c r="DW25" s="118"/>
      <c r="DX25" s="118"/>
      <c r="DY25" s="118"/>
      <c r="DZ25" s="118"/>
      <c r="EA25" s="118"/>
      <c r="EB25" s="118"/>
      <c r="EC25" s="118"/>
      <c r="ED25" s="118"/>
      <c r="EE25" s="118"/>
      <c r="EF25" s="118"/>
      <c r="EG25" s="118"/>
      <c r="EH25" s="118"/>
      <c r="EI25" s="118"/>
      <c r="EJ25" s="118"/>
      <c r="EK25" s="118"/>
      <c r="EL25" s="118"/>
      <c r="EM25" s="118"/>
      <c r="EN25" s="118"/>
      <c r="EO25" s="118"/>
      <c r="EP25" s="118"/>
      <c r="EQ25" s="118"/>
      <c r="ER25" s="118"/>
      <c r="ES25" s="118"/>
      <c r="ET25" s="118"/>
      <c r="EU25" s="118"/>
      <c r="EV25" s="118"/>
      <c r="EW25" s="118"/>
      <c r="EX25" s="118"/>
      <c r="EY25" s="118"/>
      <c r="EZ25" s="118"/>
      <c r="FA25" s="118"/>
      <c r="FB25" s="118"/>
      <c r="FC25" s="118"/>
      <c r="FD25" s="118"/>
      <c r="FE25" s="118"/>
      <c r="FF25" s="118"/>
      <c r="FG25" s="118"/>
      <c r="FH25" s="118"/>
      <c r="FI25" s="118"/>
      <c r="FJ25" s="118"/>
      <c r="FK25" s="118"/>
      <c r="FL25" s="118"/>
      <c r="FM25" s="118"/>
      <c r="FN25" s="118"/>
      <c r="FO25" s="118"/>
    </row>
    <row r="26" s="53" customFormat="true" ht="15.75" hidden="false" customHeight="true" outlineLevel="0" collapsed="false">
      <c r="A26" s="119"/>
      <c r="B26" s="120"/>
      <c r="C26" s="121"/>
      <c r="D26" s="121"/>
      <c r="E26" s="122"/>
      <c r="F26" s="123"/>
      <c r="G26" s="128" t="s">
        <v>85</v>
      </c>
      <c r="H26" s="129" t="s">
        <v>86</v>
      </c>
      <c r="I26" s="129" t="s">
        <v>87</v>
      </c>
      <c r="J26" s="130" t="s">
        <v>88</v>
      </c>
      <c r="K26" s="89" t="s">
        <v>83</v>
      </c>
      <c r="L26" s="89"/>
      <c r="M26" s="89"/>
      <c r="N26" s="131" t="s">
        <v>84</v>
      </c>
      <c r="O26" s="128" t="s">
        <v>85</v>
      </c>
      <c r="P26" s="129" t="s">
        <v>86</v>
      </c>
      <c r="Q26" s="129" t="s">
        <v>87</v>
      </c>
      <c r="R26" s="130" t="s">
        <v>88</v>
      </c>
      <c r="S26" s="89" t="s">
        <v>83</v>
      </c>
      <c r="T26" s="89"/>
      <c r="U26" s="89"/>
      <c r="V26" s="131" t="s">
        <v>84</v>
      </c>
      <c r="W26" s="128" t="s">
        <v>85</v>
      </c>
      <c r="X26" s="129" t="s">
        <v>86</v>
      </c>
      <c r="Y26" s="129" t="s">
        <v>87</v>
      </c>
      <c r="Z26" s="130" t="s">
        <v>88</v>
      </c>
      <c r="AA26" s="89" t="s">
        <v>83</v>
      </c>
      <c r="AB26" s="89"/>
      <c r="AC26" s="89"/>
      <c r="AD26" s="131" t="s">
        <v>84</v>
      </c>
      <c r="AE26" s="132" t="s">
        <v>89</v>
      </c>
      <c r="AF26" s="132"/>
      <c r="AG26" s="132"/>
      <c r="AH26" s="132"/>
      <c r="AI26" s="132"/>
      <c r="AJ26" s="133" t="s">
        <v>90</v>
      </c>
      <c r="AK26" s="133"/>
      <c r="AL26" s="133"/>
      <c r="AM26" s="133" t="s">
        <v>91</v>
      </c>
      <c r="AN26" s="133"/>
      <c r="AO26" s="133"/>
      <c r="AP26" s="133" t="s">
        <v>92</v>
      </c>
      <c r="AQ26" s="133"/>
      <c r="AR26" s="133"/>
      <c r="AS26" s="133" t="s">
        <v>93</v>
      </c>
      <c r="AT26" s="133"/>
      <c r="AU26" s="133"/>
      <c r="AV26" s="132" t="s">
        <v>83</v>
      </c>
      <c r="AW26" s="132"/>
      <c r="AX26" s="132"/>
      <c r="AY26" s="132"/>
      <c r="AZ26" s="131" t="s">
        <v>84</v>
      </c>
      <c r="BA26" s="134" t="s">
        <v>94</v>
      </c>
      <c r="BB26" s="134"/>
      <c r="BC26" s="134"/>
      <c r="BD26" s="134"/>
      <c r="BE26" s="135" t="s">
        <v>95</v>
      </c>
      <c r="BF26" s="135"/>
      <c r="BG26" s="133" t="s">
        <v>96</v>
      </c>
      <c r="BH26" s="133"/>
      <c r="BI26" s="133"/>
      <c r="BJ26" s="133" t="s">
        <v>97</v>
      </c>
      <c r="BK26" s="133"/>
      <c r="BL26" s="133"/>
      <c r="BM26" s="133" t="s">
        <v>98</v>
      </c>
      <c r="BN26" s="133"/>
      <c r="BO26" s="133"/>
      <c r="BP26" s="133"/>
      <c r="BQ26" s="133"/>
      <c r="BR26" s="133" t="s">
        <v>30</v>
      </c>
      <c r="BS26" s="133"/>
      <c r="BT26" s="133"/>
      <c r="BU26" s="133"/>
      <c r="BV26" s="133"/>
      <c r="BW26" s="133" t="s">
        <v>99</v>
      </c>
      <c r="BX26" s="133"/>
      <c r="BY26" s="133"/>
      <c r="BZ26" s="133"/>
      <c r="CA26" s="133"/>
      <c r="CB26" s="133" t="s">
        <v>100</v>
      </c>
      <c r="CC26" s="133"/>
      <c r="CD26" s="133"/>
      <c r="CE26" s="133"/>
      <c r="CF26" s="133"/>
      <c r="CG26" s="132" t="s">
        <v>83</v>
      </c>
      <c r="CH26" s="132"/>
      <c r="CI26" s="132"/>
      <c r="CJ26" s="136" t="s">
        <v>84</v>
      </c>
      <c r="CK26" s="137" t="s">
        <v>101</v>
      </c>
      <c r="CL26" s="138" t="s">
        <v>102</v>
      </c>
      <c r="CM26" s="138"/>
      <c r="CN26" s="138"/>
      <c r="CO26" s="139" t="s">
        <v>103</v>
      </c>
      <c r="CP26" s="140" t="s">
        <v>80</v>
      </c>
      <c r="CQ26" s="141" t="s">
        <v>104</v>
      </c>
      <c r="CR26" s="141"/>
      <c r="CS26" s="141"/>
      <c r="CT26" s="141"/>
      <c r="CU26" s="141"/>
      <c r="CV26" s="141"/>
      <c r="CW26" s="141"/>
      <c r="CX26" s="141"/>
      <c r="CY26" s="141"/>
      <c r="CZ26" s="137" t="s">
        <v>101</v>
      </c>
      <c r="DA26" s="138" t="s">
        <v>102</v>
      </c>
      <c r="DB26" s="138"/>
      <c r="DC26" s="138"/>
      <c r="DD26" s="139" t="s">
        <v>103</v>
      </c>
      <c r="DE26" s="140" t="s">
        <v>80</v>
      </c>
      <c r="DF26" s="141" t="s">
        <v>104</v>
      </c>
      <c r="DG26" s="141"/>
      <c r="DH26" s="141"/>
      <c r="DI26" s="141"/>
      <c r="DJ26" s="141"/>
      <c r="DK26" s="141"/>
      <c r="DL26" s="141"/>
      <c r="DM26" s="141"/>
      <c r="DN26" s="141"/>
      <c r="DO26" s="142" t="s">
        <v>105</v>
      </c>
      <c r="DP26" s="142"/>
      <c r="DQ26" s="142"/>
      <c r="DR26" s="143" t="s">
        <v>49</v>
      </c>
      <c r="DS26" s="144" t="s">
        <v>106</v>
      </c>
      <c r="DT26" s="145" t="s">
        <v>26</v>
      </c>
      <c r="DU26" s="127"/>
      <c r="DV26" s="118"/>
      <c r="DW26" s="118"/>
      <c r="DX26" s="118"/>
      <c r="DY26" s="118"/>
      <c r="DZ26" s="118"/>
      <c r="EA26" s="118"/>
      <c r="EB26" s="118"/>
      <c r="EC26" s="118"/>
      <c r="ED26" s="118"/>
      <c r="EE26" s="118"/>
      <c r="EF26" s="118"/>
      <c r="EG26" s="118"/>
      <c r="EH26" s="118"/>
      <c r="EI26" s="118"/>
      <c r="EJ26" s="118"/>
      <c r="EK26" s="118"/>
      <c r="EL26" s="118"/>
      <c r="EM26" s="118"/>
      <c r="EN26" s="118"/>
      <c r="EO26" s="118"/>
      <c r="EP26" s="118"/>
      <c r="EQ26" s="118"/>
      <c r="ER26" s="118"/>
      <c r="ES26" s="118"/>
      <c r="ET26" s="118"/>
      <c r="EU26" s="118"/>
      <c r="EV26" s="118"/>
      <c r="EW26" s="118"/>
      <c r="EX26" s="118"/>
      <c r="EY26" s="118"/>
      <c r="EZ26" s="118"/>
      <c r="FA26" s="118"/>
      <c r="FB26" s="118"/>
      <c r="FC26" s="118"/>
      <c r="FD26" s="118"/>
      <c r="FE26" s="118"/>
      <c r="FF26" s="118"/>
      <c r="FG26" s="118"/>
      <c r="FH26" s="118"/>
      <c r="FI26" s="118"/>
      <c r="FJ26" s="118"/>
      <c r="FK26" s="118"/>
      <c r="FL26" s="118"/>
      <c r="FM26" s="118"/>
      <c r="FN26" s="118"/>
      <c r="FO26" s="118"/>
      <c r="FP26" s="118"/>
      <c r="FQ26" s="118"/>
      <c r="FR26" s="118"/>
      <c r="FS26" s="118"/>
      <c r="FT26" s="118"/>
      <c r="FU26" s="118"/>
    </row>
    <row r="27" s="53" customFormat="true" ht="13.5" hidden="false" customHeight="true" outlineLevel="0" collapsed="false">
      <c r="A27" s="119"/>
      <c r="B27" s="120"/>
      <c r="C27" s="121"/>
      <c r="D27" s="121"/>
      <c r="E27" s="122"/>
      <c r="F27" s="123"/>
      <c r="G27" s="128"/>
      <c r="H27" s="129"/>
      <c r="I27" s="129"/>
      <c r="J27" s="130"/>
      <c r="K27" s="128" t="s">
        <v>107</v>
      </c>
      <c r="L27" s="129" t="s">
        <v>108</v>
      </c>
      <c r="M27" s="130" t="s">
        <v>26</v>
      </c>
      <c r="N27" s="131"/>
      <c r="O27" s="128"/>
      <c r="P27" s="129"/>
      <c r="Q27" s="129"/>
      <c r="R27" s="130"/>
      <c r="S27" s="128" t="s">
        <v>107</v>
      </c>
      <c r="T27" s="129" t="s">
        <v>108</v>
      </c>
      <c r="U27" s="130" t="s">
        <v>26</v>
      </c>
      <c r="V27" s="131"/>
      <c r="W27" s="128"/>
      <c r="X27" s="129"/>
      <c r="Y27" s="129"/>
      <c r="Z27" s="130"/>
      <c r="AA27" s="128" t="s">
        <v>107</v>
      </c>
      <c r="AB27" s="129" t="s">
        <v>108</v>
      </c>
      <c r="AC27" s="130" t="s">
        <v>26</v>
      </c>
      <c r="AD27" s="131"/>
      <c r="AE27" s="146" t="s">
        <v>109</v>
      </c>
      <c r="AF27" s="147" t="s">
        <v>110</v>
      </c>
      <c r="AG27" s="148" t="s">
        <v>111</v>
      </c>
      <c r="AH27" s="149"/>
      <c r="AI27" s="149"/>
      <c r="AJ27" s="133"/>
      <c r="AK27" s="133"/>
      <c r="AL27" s="133"/>
      <c r="AM27" s="133"/>
      <c r="AN27" s="133"/>
      <c r="AO27" s="133"/>
      <c r="AP27" s="133"/>
      <c r="AQ27" s="133"/>
      <c r="AR27" s="133"/>
      <c r="AS27" s="133"/>
      <c r="AT27" s="133"/>
      <c r="AU27" s="133"/>
      <c r="AV27" s="128" t="s">
        <v>112</v>
      </c>
      <c r="AW27" s="129" t="s">
        <v>108</v>
      </c>
      <c r="AX27" s="150" t="s">
        <v>113</v>
      </c>
      <c r="AY27" s="130" t="s">
        <v>26</v>
      </c>
      <c r="AZ27" s="131"/>
      <c r="BA27" s="128" t="s">
        <v>114</v>
      </c>
      <c r="BB27" s="129" t="s">
        <v>115</v>
      </c>
      <c r="BC27" s="129" t="s">
        <v>116</v>
      </c>
      <c r="BD27" s="129" t="s">
        <v>117</v>
      </c>
      <c r="BE27" s="150" t="s">
        <v>118</v>
      </c>
      <c r="BF27" s="151" t="s">
        <v>119</v>
      </c>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28" t="s">
        <v>107</v>
      </c>
      <c r="CH27" s="129" t="s">
        <v>108</v>
      </c>
      <c r="CI27" s="130" t="s">
        <v>26</v>
      </c>
      <c r="CJ27" s="136"/>
      <c r="CK27" s="137"/>
      <c r="CL27" s="152" t="s">
        <v>120</v>
      </c>
      <c r="CM27" s="152" t="s">
        <v>121</v>
      </c>
      <c r="CN27" s="152" t="s">
        <v>122</v>
      </c>
      <c r="CO27" s="139"/>
      <c r="CP27" s="140"/>
      <c r="CQ27" s="153" t="s">
        <v>123</v>
      </c>
      <c r="CR27" s="152" t="s">
        <v>124</v>
      </c>
      <c r="CS27" s="152" t="s">
        <v>125</v>
      </c>
      <c r="CT27" s="152" t="s">
        <v>122</v>
      </c>
      <c r="CU27" s="154" t="s">
        <v>103</v>
      </c>
      <c r="CV27" s="155" t="s">
        <v>126</v>
      </c>
      <c r="CW27" s="156" t="s">
        <v>127</v>
      </c>
      <c r="CX27" s="156"/>
      <c r="CY27" s="156"/>
      <c r="CZ27" s="137"/>
      <c r="DA27" s="152" t="s">
        <v>120</v>
      </c>
      <c r="DB27" s="152" t="s">
        <v>121</v>
      </c>
      <c r="DC27" s="152" t="s">
        <v>122</v>
      </c>
      <c r="DD27" s="139"/>
      <c r="DE27" s="140"/>
      <c r="DF27" s="153" t="s">
        <v>123</v>
      </c>
      <c r="DG27" s="152" t="s">
        <v>124</v>
      </c>
      <c r="DH27" s="152" t="s">
        <v>125</v>
      </c>
      <c r="DI27" s="152" t="s">
        <v>122</v>
      </c>
      <c r="DJ27" s="154" t="s">
        <v>103</v>
      </c>
      <c r="DK27" s="155" t="s">
        <v>126</v>
      </c>
      <c r="DL27" s="156" t="s">
        <v>127</v>
      </c>
      <c r="DM27" s="156"/>
      <c r="DN27" s="156"/>
      <c r="DO27" s="157" t="s">
        <v>128</v>
      </c>
      <c r="DP27" s="157"/>
      <c r="DQ27" s="157"/>
      <c r="DR27" s="143"/>
      <c r="DS27" s="144"/>
      <c r="DT27" s="145"/>
      <c r="DU27" s="127"/>
      <c r="DV27" s="118"/>
      <c r="DW27" s="118"/>
      <c r="DX27" s="118"/>
      <c r="DY27" s="118"/>
      <c r="DZ27" s="118"/>
      <c r="EA27" s="118"/>
      <c r="EB27" s="118"/>
      <c r="EC27" s="118"/>
      <c r="ED27" s="118"/>
      <c r="EE27" s="118"/>
      <c r="EF27" s="118"/>
      <c r="EG27" s="118"/>
      <c r="EH27" s="118"/>
      <c r="EI27" s="118"/>
      <c r="EJ27" s="118"/>
      <c r="EK27" s="118"/>
      <c r="EL27" s="118"/>
      <c r="EM27" s="118"/>
      <c r="EN27" s="118"/>
      <c r="EO27" s="118"/>
      <c r="EP27" s="118"/>
      <c r="EQ27" s="118"/>
      <c r="ER27" s="118"/>
      <c r="ES27" s="118"/>
      <c r="ET27" s="118"/>
      <c r="EU27" s="118"/>
      <c r="EV27" s="118"/>
      <c r="EW27" s="118"/>
      <c r="EX27" s="118"/>
      <c r="EY27" s="118"/>
      <c r="EZ27" s="118"/>
      <c r="FA27" s="118"/>
      <c r="FB27" s="118"/>
      <c r="FC27" s="118"/>
      <c r="FD27" s="118"/>
      <c r="FE27" s="118"/>
      <c r="FF27" s="118"/>
      <c r="FG27" s="118"/>
      <c r="FH27" s="118"/>
      <c r="FI27" s="118"/>
      <c r="FJ27" s="118"/>
      <c r="FK27" s="118"/>
      <c r="FL27" s="118"/>
      <c r="FM27" s="118"/>
      <c r="FN27" s="118"/>
      <c r="FO27" s="118"/>
      <c r="FP27" s="118"/>
      <c r="FQ27" s="118"/>
      <c r="FR27" s="118"/>
      <c r="FS27" s="118"/>
      <c r="FT27" s="118"/>
      <c r="FU27" s="118"/>
    </row>
    <row r="28" s="53" customFormat="true" ht="13.5" hidden="false" customHeight="true" outlineLevel="0" collapsed="false">
      <c r="A28" s="119"/>
      <c r="B28" s="120"/>
      <c r="C28" s="121"/>
      <c r="D28" s="121"/>
      <c r="E28" s="122"/>
      <c r="F28" s="123"/>
      <c r="G28" s="128"/>
      <c r="H28" s="129"/>
      <c r="I28" s="129"/>
      <c r="J28" s="130"/>
      <c r="K28" s="128"/>
      <c r="L28" s="129"/>
      <c r="M28" s="130"/>
      <c r="N28" s="131"/>
      <c r="O28" s="128"/>
      <c r="P28" s="129"/>
      <c r="Q28" s="129"/>
      <c r="R28" s="130"/>
      <c r="S28" s="128"/>
      <c r="T28" s="129"/>
      <c r="U28" s="130"/>
      <c r="V28" s="131"/>
      <c r="W28" s="128"/>
      <c r="X28" s="129"/>
      <c r="Y28" s="129"/>
      <c r="Z28" s="130"/>
      <c r="AA28" s="128"/>
      <c r="AB28" s="129"/>
      <c r="AC28" s="130"/>
      <c r="AD28" s="131"/>
      <c r="AE28" s="146"/>
      <c r="AF28" s="147"/>
      <c r="AG28" s="148"/>
      <c r="AH28" s="152" t="s">
        <v>129</v>
      </c>
      <c r="AI28" s="158" t="s">
        <v>130</v>
      </c>
      <c r="AJ28" s="159" t="s">
        <v>131</v>
      </c>
      <c r="AK28" s="129" t="s">
        <v>111</v>
      </c>
      <c r="AL28" s="151" t="s">
        <v>132</v>
      </c>
      <c r="AM28" s="159" t="s">
        <v>131</v>
      </c>
      <c r="AN28" s="129" t="s">
        <v>111</v>
      </c>
      <c r="AO28" s="151" t="s">
        <v>132</v>
      </c>
      <c r="AP28" s="159" t="s">
        <v>131</v>
      </c>
      <c r="AQ28" s="129" t="s">
        <v>111</v>
      </c>
      <c r="AR28" s="151" t="s">
        <v>132</v>
      </c>
      <c r="AS28" s="159" t="s">
        <v>131</v>
      </c>
      <c r="AT28" s="129" t="s">
        <v>111</v>
      </c>
      <c r="AU28" s="151" t="s">
        <v>132</v>
      </c>
      <c r="AV28" s="128"/>
      <c r="AW28" s="129"/>
      <c r="AX28" s="150"/>
      <c r="AY28" s="130"/>
      <c r="AZ28" s="131"/>
      <c r="BA28" s="128"/>
      <c r="BB28" s="129"/>
      <c r="BC28" s="129"/>
      <c r="BD28" s="129"/>
      <c r="BE28" s="150"/>
      <c r="BF28" s="151"/>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28"/>
      <c r="CH28" s="129"/>
      <c r="CI28" s="130"/>
      <c r="CJ28" s="136"/>
      <c r="CK28" s="137"/>
      <c r="CL28" s="152"/>
      <c r="CM28" s="152"/>
      <c r="CN28" s="152"/>
      <c r="CO28" s="139"/>
      <c r="CP28" s="140"/>
      <c r="CQ28" s="153"/>
      <c r="CR28" s="152"/>
      <c r="CS28" s="152"/>
      <c r="CT28" s="152"/>
      <c r="CU28" s="154"/>
      <c r="CV28" s="155"/>
      <c r="CW28" s="160" t="s">
        <v>133</v>
      </c>
      <c r="CX28" s="161" t="s">
        <v>134</v>
      </c>
      <c r="CY28" s="162" t="s">
        <v>26</v>
      </c>
      <c r="CZ28" s="137"/>
      <c r="DA28" s="152"/>
      <c r="DB28" s="152"/>
      <c r="DC28" s="152"/>
      <c r="DD28" s="139"/>
      <c r="DE28" s="140"/>
      <c r="DF28" s="153"/>
      <c r="DG28" s="152"/>
      <c r="DH28" s="152"/>
      <c r="DI28" s="152"/>
      <c r="DJ28" s="154"/>
      <c r="DK28" s="155"/>
      <c r="DL28" s="160" t="s">
        <v>133</v>
      </c>
      <c r="DM28" s="161" t="s">
        <v>134</v>
      </c>
      <c r="DN28" s="162" t="s">
        <v>26</v>
      </c>
      <c r="DO28" s="157"/>
      <c r="DP28" s="157"/>
      <c r="DQ28" s="157"/>
      <c r="DR28" s="143"/>
      <c r="DS28" s="144"/>
      <c r="DT28" s="145"/>
      <c r="DU28" s="127"/>
    </row>
    <row r="29" s="53" customFormat="true" ht="13.5" hidden="false" customHeight="true" outlineLevel="0" collapsed="false">
      <c r="A29" s="119"/>
      <c r="B29" s="120"/>
      <c r="C29" s="121"/>
      <c r="D29" s="121"/>
      <c r="E29" s="122"/>
      <c r="F29" s="123"/>
      <c r="G29" s="128"/>
      <c r="H29" s="129"/>
      <c r="I29" s="129"/>
      <c r="J29" s="130"/>
      <c r="K29" s="128"/>
      <c r="L29" s="129"/>
      <c r="M29" s="130"/>
      <c r="N29" s="131"/>
      <c r="O29" s="128"/>
      <c r="P29" s="129"/>
      <c r="Q29" s="129"/>
      <c r="R29" s="130"/>
      <c r="S29" s="128"/>
      <c r="T29" s="129"/>
      <c r="U29" s="130"/>
      <c r="V29" s="131"/>
      <c r="W29" s="128"/>
      <c r="X29" s="129"/>
      <c r="Y29" s="129"/>
      <c r="Z29" s="130"/>
      <c r="AA29" s="128"/>
      <c r="AB29" s="129"/>
      <c r="AC29" s="130"/>
      <c r="AD29" s="131"/>
      <c r="AE29" s="146"/>
      <c r="AF29" s="147"/>
      <c r="AG29" s="148"/>
      <c r="AH29" s="152"/>
      <c r="AI29" s="158"/>
      <c r="AJ29" s="159"/>
      <c r="AK29" s="129"/>
      <c r="AL29" s="151"/>
      <c r="AM29" s="159"/>
      <c r="AN29" s="129"/>
      <c r="AO29" s="151"/>
      <c r="AP29" s="159"/>
      <c r="AQ29" s="129"/>
      <c r="AR29" s="151"/>
      <c r="AS29" s="159"/>
      <c r="AT29" s="129"/>
      <c r="AU29" s="151"/>
      <c r="AV29" s="128"/>
      <c r="AW29" s="129"/>
      <c r="AX29" s="150"/>
      <c r="AY29" s="130"/>
      <c r="AZ29" s="131"/>
      <c r="BA29" s="128"/>
      <c r="BB29" s="129"/>
      <c r="BC29" s="129"/>
      <c r="BD29" s="129"/>
      <c r="BE29" s="150"/>
      <c r="BF29" s="151"/>
      <c r="BG29" s="159" t="s">
        <v>129</v>
      </c>
      <c r="BH29" s="150" t="s">
        <v>130</v>
      </c>
      <c r="BI29" s="151" t="s">
        <v>25</v>
      </c>
      <c r="BJ29" s="163" t="s">
        <v>129</v>
      </c>
      <c r="BK29" s="150" t="s">
        <v>130</v>
      </c>
      <c r="BL29" s="151" t="s">
        <v>25</v>
      </c>
      <c r="BM29" s="137" t="s">
        <v>61</v>
      </c>
      <c r="BN29" s="164" t="s">
        <v>135</v>
      </c>
      <c r="BO29" s="159" t="s">
        <v>129</v>
      </c>
      <c r="BP29" s="150" t="s">
        <v>130</v>
      </c>
      <c r="BQ29" s="151" t="s">
        <v>25</v>
      </c>
      <c r="BR29" s="137" t="s">
        <v>61</v>
      </c>
      <c r="BS29" s="164" t="s">
        <v>135</v>
      </c>
      <c r="BT29" s="159" t="s">
        <v>129</v>
      </c>
      <c r="BU29" s="150" t="s">
        <v>130</v>
      </c>
      <c r="BV29" s="151" t="s">
        <v>25</v>
      </c>
      <c r="BW29" s="137" t="s">
        <v>61</v>
      </c>
      <c r="BX29" s="164" t="s">
        <v>135</v>
      </c>
      <c r="BY29" s="159" t="s">
        <v>129</v>
      </c>
      <c r="BZ29" s="150" t="s">
        <v>130</v>
      </c>
      <c r="CA29" s="151" t="s">
        <v>25</v>
      </c>
      <c r="CB29" s="137" t="s">
        <v>61</v>
      </c>
      <c r="CC29" s="164" t="s">
        <v>135</v>
      </c>
      <c r="CD29" s="159" t="s">
        <v>129</v>
      </c>
      <c r="CE29" s="150" t="s">
        <v>130</v>
      </c>
      <c r="CF29" s="151" t="s">
        <v>25</v>
      </c>
      <c r="CG29" s="128"/>
      <c r="CH29" s="129"/>
      <c r="CI29" s="130"/>
      <c r="CJ29" s="136"/>
      <c r="CK29" s="137"/>
      <c r="CL29" s="152"/>
      <c r="CM29" s="152"/>
      <c r="CN29" s="152"/>
      <c r="CO29" s="139"/>
      <c r="CP29" s="140"/>
      <c r="CQ29" s="153"/>
      <c r="CR29" s="152"/>
      <c r="CS29" s="152"/>
      <c r="CT29" s="152"/>
      <c r="CU29" s="154"/>
      <c r="CV29" s="155"/>
      <c r="CW29" s="160"/>
      <c r="CX29" s="161"/>
      <c r="CY29" s="162"/>
      <c r="CZ29" s="137"/>
      <c r="DA29" s="152"/>
      <c r="DB29" s="152"/>
      <c r="DC29" s="152"/>
      <c r="DD29" s="139"/>
      <c r="DE29" s="140"/>
      <c r="DF29" s="153"/>
      <c r="DG29" s="152"/>
      <c r="DH29" s="152"/>
      <c r="DI29" s="152"/>
      <c r="DJ29" s="154"/>
      <c r="DK29" s="155"/>
      <c r="DL29" s="160"/>
      <c r="DM29" s="161"/>
      <c r="DN29" s="162"/>
      <c r="DO29" s="165" t="s">
        <v>136</v>
      </c>
      <c r="DP29" s="166" t="s">
        <v>137</v>
      </c>
      <c r="DQ29" s="166"/>
      <c r="DR29" s="143"/>
      <c r="DS29" s="144"/>
      <c r="DT29" s="145"/>
      <c r="DU29" s="127"/>
    </row>
    <row r="30" s="53" customFormat="true" ht="13.5" hidden="false" customHeight="true" outlineLevel="0" collapsed="false">
      <c r="A30" s="119"/>
      <c r="B30" s="120"/>
      <c r="C30" s="121"/>
      <c r="D30" s="121"/>
      <c r="E30" s="122"/>
      <c r="F30" s="123"/>
      <c r="G30" s="128"/>
      <c r="H30" s="129"/>
      <c r="I30" s="129"/>
      <c r="J30" s="130"/>
      <c r="K30" s="128"/>
      <c r="L30" s="129"/>
      <c r="M30" s="130"/>
      <c r="N30" s="131"/>
      <c r="O30" s="128"/>
      <c r="P30" s="129"/>
      <c r="Q30" s="129"/>
      <c r="R30" s="130"/>
      <c r="S30" s="128"/>
      <c r="T30" s="129"/>
      <c r="U30" s="130"/>
      <c r="V30" s="131"/>
      <c r="W30" s="128"/>
      <c r="X30" s="129"/>
      <c r="Y30" s="129"/>
      <c r="Z30" s="130"/>
      <c r="AA30" s="128"/>
      <c r="AB30" s="129"/>
      <c r="AC30" s="130"/>
      <c r="AD30" s="131"/>
      <c r="AE30" s="146"/>
      <c r="AF30" s="147"/>
      <c r="AG30" s="148"/>
      <c r="AH30" s="152"/>
      <c r="AI30" s="158"/>
      <c r="AJ30" s="159"/>
      <c r="AK30" s="129"/>
      <c r="AL30" s="151"/>
      <c r="AM30" s="159"/>
      <c r="AN30" s="129"/>
      <c r="AO30" s="151"/>
      <c r="AP30" s="159"/>
      <c r="AQ30" s="129"/>
      <c r="AR30" s="151"/>
      <c r="AS30" s="159"/>
      <c r="AT30" s="129"/>
      <c r="AU30" s="151"/>
      <c r="AV30" s="128"/>
      <c r="AW30" s="129"/>
      <c r="AX30" s="150"/>
      <c r="AY30" s="130"/>
      <c r="AZ30" s="131"/>
      <c r="BA30" s="128"/>
      <c r="BB30" s="129"/>
      <c r="BC30" s="129"/>
      <c r="BD30" s="129"/>
      <c r="BE30" s="150"/>
      <c r="BF30" s="151"/>
      <c r="BG30" s="159"/>
      <c r="BH30" s="150"/>
      <c r="BI30" s="151"/>
      <c r="BJ30" s="163"/>
      <c r="BK30" s="150"/>
      <c r="BL30" s="151"/>
      <c r="BM30" s="137"/>
      <c r="BN30" s="164"/>
      <c r="BO30" s="159"/>
      <c r="BP30" s="150"/>
      <c r="BQ30" s="151"/>
      <c r="BR30" s="137"/>
      <c r="BS30" s="164"/>
      <c r="BT30" s="159"/>
      <c r="BU30" s="150"/>
      <c r="BV30" s="151"/>
      <c r="BW30" s="137"/>
      <c r="BX30" s="164"/>
      <c r="BY30" s="159"/>
      <c r="BZ30" s="150"/>
      <c r="CA30" s="151"/>
      <c r="CB30" s="137"/>
      <c r="CC30" s="164"/>
      <c r="CD30" s="159"/>
      <c r="CE30" s="150"/>
      <c r="CF30" s="151"/>
      <c r="CG30" s="128"/>
      <c r="CH30" s="129"/>
      <c r="CI30" s="130"/>
      <c r="CJ30" s="136"/>
      <c r="CK30" s="137"/>
      <c r="CL30" s="152"/>
      <c r="CM30" s="152"/>
      <c r="CN30" s="152"/>
      <c r="CO30" s="139"/>
      <c r="CP30" s="140"/>
      <c r="CQ30" s="153"/>
      <c r="CR30" s="152"/>
      <c r="CS30" s="152"/>
      <c r="CT30" s="152"/>
      <c r="CU30" s="154"/>
      <c r="CV30" s="155"/>
      <c r="CW30" s="160"/>
      <c r="CX30" s="161"/>
      <c r="CY30" s="162"/>
      <c r="CZ30" s="137"/>
      <c r="DA30" s="152"/>
      <c r="DB30" s="152"/>
      <c r="DC30" s="152"/>
      <c r="DD30" s="139"/>
      <c r="DE30" s="140"/>
      <c r="DF30" s="153"/>
      <c r="DG30" s="152"/>
      <c r="DH30" s="152"/>
      <c r="DI30" s="152"/>
      <c r="DJ30" s="154"/>
      <c r="DK30" s="155"/>
      <c r="DL30" s="160"/>
      <c r="DM30" s="161"/>
      <c r="DN30" s="162"/>
      <c r="DO30" s="165"/>
      <c r="DP30" s="160" t="s">
        <v>138</v>
      </c>
      <c r="DQ30" s="162" t="s">
        <v>139</v>
      </c>
      <c r="DR30" s="143"/>
      <c r="DS30" s="144"/>
      <c r="DT30" s="145"/>
      <c r="DU30" s="127"/>
    </row>
    <row r="31" s="53" customFormat="true" ht="13.5" hidden="false" customHeight="true" outlineLevel="0" collapsed="false">
      <c r="A31" s="167"/>
      <c r="B31" s="168"/>
      <c r="C31" s="169"/>
      <c r="D31" s="170" t="s">
        <v>140</v>
      </c>
      <c r="E31" s="171"/>
      <c r="F31" s="172"/>
      <c r="G31" s="173" t="n">
        <v>2</v>
      </c>
      <c r="H31" s="174" t="n">
        <v>2</v>
      </c>
      <c r="I31" s="175" t="n">
        <v>2</v>
      </c>
      <c r="J31" s="176" t="n">
        <v>2</v>
      </c>
      <c r="K31" s="177" t="n">
        <v>2</v>
      </c>
      <c r="L31" s="174" t="n">
        <v>2</v>
      </c>
      <c r="M31" s="176" t="n">
        <v>2</v>
      </c>
      <c r="N31" s="178"/>
      <c r="O31" s="177" t="n">
        <v>2</v>
      </c>
      <c r="P31" s="174" t="n">
        <v>2</v>
      </c>
      <c r="Q31" s="175" t="n">
        <v>2</v>
      </c>
      <c r="R31" s="176" t="n">
        <v>2</v>
      </c>
      <c r="S31" s="177" t="n">
        <v>2</v>
      </c>
      <c r="T31" s="174" t="n">
        <v>2</v>
      </c>
      <c r="U31" s="176" t="n">
        <v>2</v>
      </c>
      <c r="V31" s="178"/>
      <c r="W31" s="173" t="n">
        <v>2</v>
      </c>
      <c r="X31" s="177" t="n">
        <v>2</v>
      </c>
      <c r="Y31" s="175" t="n">
        <v>2</v>
      </c>
      <c r="Z31" s="176" t="n">
        <v>2</v>
      </c>
      <c r="AA31" s="177" t="n">
        <v>2</v>
      </c>
      <c r="AB31" s="174" t="n">
        <v>2</v>
      </c>
      <c r="AC31" s="176" t="n">
        <v>2</v>
      </c>
      <c r="AD31" s="178"/>
      <c r="AE31" s="179" t="n">
        <v>3</v>
      </c>
      <c r="AF31" s="179" t="n">
        <v>3</v>
      </c>
      <c r="AG31" s="180" t="n">
        <v>3</v>
      </c>
      <c r="AH31" s="181" t="n">
        <v>3</v>
      </c>
      <c r="AI31" s="182" t="n">
        <v>3</v>
      </c>
      <c r="AJ31" s="183" t="n">
        <v>3</v>
      </c>
      <c r="AK31" s="174" t="n">
        <v>3</v>
      </c>
      <c r="AL31" s="182" t="n">
        <v>3</v>
      </c>
      <c r="AM31" s="183" t="n">
        <v>3</v>
      </c>
      <c r="AN31" s="174" t="n">
        <v>3</v>
      </c>
      <c r="AO31" s="182" t="n">
        <v>3</v>
      </c>
      <c r="AP31" s="183" t="n">
        <v>3</v>
      </c>
      <c r="AQ31" s="174" t="n">
        <v>3</v>
      </c>
      <c r="AR31" s="182" t="n">
        <v>3</v>
      </c>
      <c r="AS31" s="183" t="n">
        <v>3</v>
      </c>
      <c r="AT31" s="174" t="n">
        <v>3</v>
      </c>
      <c r="AU31" s="182" t="n">
        <v>3</v>
      </c>
      <c r="AV31" s="177" t="n">
        <v>3</v>
      </c>
      <c r="AW31" s="174" t="n">
        <v>3</v>
      </c>
      <c r="AX31" s="184" t="n">
        <v>3</v>
      </c>
      <c r="AY31" s="176" t="n">
        <v>3</v>
      </c>
      <c r="AZ31" s="178"/>
      <c r="BA31" s="177" t="n">
        <v>2</v>
      </c>
      <c r="BB31" s="174" t="n">
        <v>2</v>
      </c>
      <c r="BC31" s="174" t="n">
        <v>2</v>
      </c>
      <c r="BD31" s="177" t="n">
        <v>2</v>
      </c>
      <c r="BE31" s="181" t="n">
        <v>2</v>
      </c>
      <c r="BF31" s="185" t="n">
        <v>2</v>
      </c>
      <c r="BG31" s="183" t="n">
        <v>3</v>
      </c>
      <c r="BH31" s="181" t="n">
        <v>3</v>
      </c>
      <c r="BI31" s="182" t="n">
        <v>3</v>
      </c>
      <c r="BJ31" s="183" t="n">
        <v>3</v>
      </c>
      <c r="BK31" s="181" t="n">
        <v>3</v>
      </c>
      <c r="BL31" s="182" t="n">
        <v>3</v>
      </c>
      <c r="BM31" s="186"/>
      <c r="BN31" s="183"/>
      <c r="BO31" s="183" t="n">
        <v>3</v>
      </c>
      <c r="BP31" s="181" t="n">
        <v>3</v>
      </c>
      <c r="BQ31" s="182" t="n">
        <v>3</v>
      </c>
      <c r="BR31" s="186"/>
      <c r="BS31" s="183"/>
      <c r="BT31" s="183" t="n">
        <v>3</v>
      </c>
      <c r="BU31" s="181" t="n">
        <v>3</v>
      </c>
      <c r="BV31" s="182" t="n">
        <v>3</v>
      </c>
      <c r="BW31" s="186"/>
      <c r="BX31" s="183"/>
      <c r="BY31" s="183" t="n">
        <v>3</v>
      </c>
      <c r="BZ31" s="181" t="n">
        <v>3</v>
      </c>
      <c r="CA31" s="182" t="n">
        <v>3</v>
      </c>
      <c r="CB31" s="186"/>
      <c r="CC31" s="183"/>
      <c r="CD31" s="183" t="n">
        <v>3</v>
      </c>
      <c r="CE31" s="181" t="n">
        <v>3</v>
      </c>
      <c r="CF31" s="182" t="n">
        <v>3</v>
      </c>
      <c r="CG31" s="177" t="n">
        <v>2</v>
      </c>
      <c r="CH31" s="174" t="n">
        <v>2</v>
      </c>
      <c r="CI31" s="176" t="n">
        <v>2</v>
      </c>
      <c r="CJ31" s="178"/>
      <c r="CK31" s="187" t="s">
        <v>1</v>
      </c>
      <c r="CL31" s="153" t="s">
        <v>1</v>
      </c>
      <c r="CM31" s="153" t="s">
        <v>1</v>
      </c>
      <c r="CN31" s="152" t="s">
        <v>1</v>
      </c>
      <c r="CO31" s="154" t="s">
        <v>1</v>
      </c>
      <c r="CP31" s="188"/>
      <c r="CQ31" s="153" t="s">
        <v>141</v>
      </c>
      <c r="CR31" s="152" t="s">
        <v>141</v>
      </c>
      <c r="CS31" s="152" t="s">
        <v>141</v>
      </c>
      <c r="CT31" s="152" t="s">
        <v>141</v>
      </c>
      <c r="CU31" s="154" t="s">
        <v>141</v>
      </c>
      <c r="CV31" s="189"/>
      <c r="CW31" s="190"/>
      <c r="CX31" s="190"/>
      <c r="CY31" s="162"/>
      <c r="CZ31" s="187" t="s">
        <v>1</v>
      </c>
      <c r="DA31" s="153" t="s">
        <v>1</v>
      </c>
      <c r="DB31" s="153" t="s">
        <v>1</v>
      </c>
      <c r="DC31" s="152" t="s">
        <v>1</v>
      </c>
      <c r="DD31" s="154" t="s">
        <v>1</v>
      </c>
      <c r="DE31" s="188"/>
      <c r="DF31" s="153" t="s">
        <v>141</v>
      </c>
      <c r="DG31" s="152" t="s">
        <v>141</v>
      </c>
      <c r="DH31" s="152" t="s">
        <v>141</v>
      </c>
      <c r="DI31" s="152" t="s">
        <v>141</v>
      </c>
      <c r="DJ31" s="154" t="s">
        <v>141</v>
      </c>
      <c r="DK31" s="189"/>
      <c r="DL31" s="190"/>
      <c r="DM31" s="190"/>
      <c r="DN31" s="162"/>
      <c r="DO31" s="189"/>
      <c r="DP31" s="160"/>
      <c r="DQ31" s="162"/>
      <c r="DR31" s="191" t="s">
        <v>1</v>
      </c>
      <c r="DS31" s="192" t="s">
        <v>1</v>
      </c>
      <c r="DT31" s="193" t="s">
        <v>1</v>
      </c>
      <c r="DU31" s="178"/>
    </row>
    <row r="32" s="118" customFormat="true" ht="13.5" hidden="false" customHeight="true" outlineLevel="0" collapsed="false">
      <c r="A32" s="45" t="n">
        <v>1</v>
      </c>
      <c r="B32" s="194" t="str">
        <f aca="false">IF(住戸分類!B5="","",住戸分類!B5)</f>
        <v>A1</v>
      </c>
      <c r="C32" s="195"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195"/>
      <c r="E32" s="196" t="s">
        <v>15</v>
      </c>
      <c r="F32" s="197" t="n">
        <v>1</v>
      </c>
      <c r="G32" s="198" t="s">
        <v>15</v>
      </c>
      <c r="H32" s="199" t="s">
        <v>15</v>
      </c>
      <c r="I32" s="199" t="s">
        <v>15</v>
      </c>
      <c r="J32" s="200" t="s">
        <v>15</v>
      </c>
      <c r="K32" s="201" t="s">
        <v>15</v>
      </c>
      <c r="L32" s="199" t="s">
        <v>15</v>
      </c>
      <c r="M32" s="200" t="s">
        <v>29</v>
      </c>
      <c r="N32" s="202" t="s">
        <v>15</v>
      </c>
      <c r="O32" s="198" t="s">
        <v>15</v>
      </c>
      <c r="P32" s="199" t="s">
        <v>15</v>
      </c>
      <c r="Q32" s="199" t="s">
        <v>15</v>
      </c>
      <c r="R32" s="200" t="s">
        <v>15</v>
      </c>
      <c r="S32" s="201" t="s">
        <v>15</v>
      </c>
      <c r="T32" s="199" t="s">
        <v>15</v>
      </c>
      <c r="U32" s="200" t="s">
        <v>29</v>
      </c>
      <c r="V32" s="202" t="s">
        <v>15</v>
      </c>
      <c r="W32" s="198" t="s">
        <v>15</v>
      </c>
      <c r="X32" s="199" t="s">
        <v>15</v>
      </c>
      <c r="Y32" s="199" t="s">
        <v>15</v>
      </c>
      <c r="Z32" s="200" t="s">
        <v>15</v>
      </c>
      <c r="AA32" s="201" t="s">
        <v>15</v>
      </c>
      <c r="AB32" s="199" t="s">
        <v>15</v>
      </c>
      <c r="AC32" s="200" t="s">
        <v>29</v>
      </c>
      <c r="AD32" s="202" t="s">
        <v>15</v>
      </c>
      <c r="AE32" s="201"/>
      <c r="AF32" s="201"/>
      <c r="AG32" s="199"/>
      <c r="AH32" s="199"/>
      <c r="AI32" s="200"/>
      <c r="AJ32" s="201"/>
      <c r="AK32" s="199"/>
      <c r="AL32" s="200"/>
      <c r="AM32" s="201"/>
      <c r="AN32" s="199"/>
      <c r="AO32" s="200"/>
      <c r="AP32" s="201"/>
      <c r="AQ32" s="199"/>
      <c r="AR32" s="200"/>
      <c r="AS32" s="201"/>
      <c r="AT32" s="199"/>
      <c r="AU32" s="200"/>
      <c r="AV32" s="201"/>
      <c r="AW32" s="199"/>
      <c r="AX32" s="203"/>
      <c r="AY32" s="200"/>
      <c r="AZ32" s="202" t="s">
        <v>15</v>
      </c>
      <c r="BA32" s="201" t="s">
        <v>15</v>
      </c>
      <c r="BB32" s="199" t="s">
        <v>17</v>
      </c>
      <c r="BC32" s="199" t="s">
        <v>15</v>
      </c>
      <c r="BD32" s="199" t="s">
        <v>15</v>
      </c>
      <c r="BE32" s="199" t="s">
        <v>29</v>
      </c>
      <c r="BF32" s="204" t="s">
        <v>29</v>
      </c>
      <c r="BG32" s="201"/>
      <c r="BH32" s="199"/>
      <c r="BI32" s="200"/>
      <c r="BJ32" s="201"/>
      <c r="BK32" s="199"/>
      <c r="BL32" s="200"/>
      <c r="BM32" s="198"/>
      <c r="BN32" s="201"/>
      <c r="BO32" s="201"/>
      <c r="BP32" s="199"/>
      <c r="BQ32" s="200"/>
      <c r="BR32" s="198"/>
      <c r="BS32" s="201"/>
      <c r="BT32" s="201"/>
      <c r="BU32" s="199"/>
      <c r="BV32" s="200"/>
      <c r="BW32" s="198"/>
      <c r="BX32" s="201"/>
      <c r="BY32" s="201"/>
      <c r="BZ32" s="199"/>
      <c r="CA32" s="200"/>
      <c r="CB32" s="198"/>
      <c r="CC32" s="201"/>
      <c r="CD32" s="201"/>
      <c r="CE32" s="199"/>
      <c r="CF32" s="200"/>
      <c r="CG32" s="201" t="s">
        <v>15</v>
      </c>
      <c r="CH32" s="199" t="s">
        <v>15</v>
      </c>
      <c r="CI32" s="200" t="s">
        <v>29</v>
      </c>
      <c r="CJ32" s="202" t="s">
        <v>15</v>
      </c>
      <c r="CK32" s="198"/>
      <c r="CL32" s="201" t="s">
        <v>29</v>
      </c>
      <c r="CM32" s="199"/>
      <c r="CN32" s="199"/>
      <c r="CO32" s="203"/>
      <c r="CP32" s="205" t="str">
        <f aca="false">IF(CK32-CM32-CN32-CO32=0,"-",CK32-CM32-CN32-CO32)</f>
        <v>-</v>
      </c>
      <c r="CQ32" s="201" t="s">
        <v>29</v>
      </c>
      <c r="CR32" s="199"/>
      <c r="CS32" s="199"/>
      <c r="CT32" s="199"/>
      <c r="CU32" s="203"/>
      <c r="CV32" s="206" t="str">
        <f aca="false">IF(CQ32="-","-",CK32-CS32-CT32-CU32)</f>
        <v>-</v>
      </c>
      <c r="CW32" s="207" t="s">
        <v>15</v>
      </c>
      <c r="CX32" s="208" t="s">
        <v>15</v>
      </c>
      <c r="CY32" s="197" t="s">
        <v>15</v>
      </c>
      <c r="CZ32" s="198"/>
      <c r="DA32" s="201"/>
      <c r="DB32" s="199"/>
      <c r="DC32" s="199"/>
      <c r="DD32" s="203"/>
      <c r="DE32" s="205" t="str">
        <f aca="false">IF(CZ32-DB32-DC32-DD32=0,"-",CZ32-DB32-DC32-DD32)</f>
        <v>-</v>
      </c>
      <c r="DF32" s="201"/>
      <c r="DG32" s="199"/>
      <c r="DH32" s="199"/>
      <c r="DI32" s="199"/>
      <c r="DJ32" s="203"/>
      <c r="DK32" s="206" t="str">
        <f aca="false">IF(CZ32-DH32-DI32-DJ32=0,"-",CZ32-DH32-DI32-DJ32)</f>
        <v>-</v>
      </c>
      <c r="DL32" s="207" t="s">
        <v>15</v>
      </c>
      <c r="DM32" s="208" t="s">
        <v>15</v>
      </c>
      <c r="DN32" s="197" t="s">
        <v>15</v>
      </c>
      <c r="DO32" s="196" t="s">
        <v>15</v>
      </c>
      <c r="DP32" s="207" t="s">
        <v>15</v>
      </c>
      <c r="DQ32" s="197" t="s">
        <v>15</v>
      </c>
      <c r="DR32" s="201" t="s">
        <v>15</v>
      </c>
      <c r="DS32" s="199" t="s">
        <v>15</v>
      </c>
      <c r="DT32" s="200" t="s">
        <v>23</v>
      </c>
      <c r="DU32" s="202" t="s">
        <v>15</v>
      </c>
    </row>
    <row r="33" s="118" customFormat="true" ht="11.25" hidden="false" customHeight="false" outlineLevel="0" collapsed="false">
      <c r="A33" s="45" t="n">
        <v>2</v>
      </c>
      <c r="B33" s="194" t="str">
        <f aca="false">IF(住戸分類!B6="","",住戸分類!B6)</f>
        <v>A2</v>
      </c>
      <c r="C33" s="195"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195"/>
      <c r="E33" s="196" t="s">
        <v>15</v>
      </c>
      <c r="F33" s="197" t="s">
        <v>29</v>
      </c>
      <c r="G33" s="198" t="s">
        <v>15</v>
      </c>
      <c r="H33" s="199" t="s">
        <v>15</v>
      </c>
      <c r="I33" s="199" t="s">
        <v>15</v>
      </c>
      <c r="J33" s="200" t="s">
        <v>15</v>
      </c>
      <c r="K33" s="201" t="s">
        <v>15</v>
      </c>
      <c r="L33" s="199" t="s">
        <v>15</v>
      </c>
      <c r="M33" s="200" t="s">
        <v>29</v>
      </c>
      <c r="N33" s="202" t="s">
        <v>15</v>
      </c>
      <c r="O33" s="198" t="s">
        <v>15</v>
      </c>
      <c r="P33" s="199" t="s">
        <v>15</v>
      </c>
      <c r="Q33" s="199" t="s">
        <v>15</v>
      </c>
      <c r="R33" s="200" t="s">
        <v>15</v>
      </c>
      <c r="S33" s="201" t="s">
        <v>15</v>
      </c>
      <c r="T33" s="199" t="s">
        <v>15</v>
      </c>
      <c r="U33" s="200" t="s">
        <v>29</v>
      </c>
      <c r="V33" s="202" t="s">
        <v>15</v>
      </c>
      <c r="W33" s="198" t="s">
        <v>15</v>
      </c>
      <c r="X33" s="199" t="s">
        <v>15</v>
      </c>
      <c r="Y33" s="199" t="s">
        <v>15</v>
      </c>
      <c r="Z33" s="200" t="s">
        <v>15</v>
      </c>
      <c r="AA33" s="201" t="s">
        <v>15</v>
      </c>
      <c r="AB33" s="199" t="s">
        <v>15</v>
      </c>
      <c r="AC33" s="200" t="s">
        <v>29</v>
      </c>
      <c r="AD33" s="202" t="s">
        <v>15</v>
      </c>
      <c r="AE33" s="201"/>
      <c r="AF33" s="201"/>
      <c r="AG33" s="199"/>
      <c r="AH33" s="199"/>
      <c r="AI33" s="200"/>
      <c r="AJ33" s="201"/>
      <c r="AK33" s="199"/>
      <c r="AL33" s="200"/>
      <c r="AM33" s="201"/>
      <c r="AN33" s="199"/>
      <c r="AO33" s="200"/>
      <c r="AP33" s="201"/>
      <c r="AQ33" s="199"/>
      <c r="AR33" s="200"/>
      <c r="AS33" s="201"/>
      <c r="AT33" s="199"/>
      <c r="AU33" s="200"/>
      <c r="AV33" s="209"/>
      <c r="AW33" s="203"/>
      <c r="AX33" s="203"/>
      <c r="AY33" s="200"/>
      <c r="AZ33" s="202" t="s">
        <v>15</v>
      </c>
      <c r="BA33" s="201" t="s">
        <v>15</v>
      </c>
      <c r="BB33" s="199" t="s">
        <v>17</v>
      </c>
      <c r="BC33" s="199" t="s">
        <v>15</v>
      </c>
      <c r="BD33" s="199" t="s">
        <v>15</v>
      </c>
      <c r="BE33" s="199" t="s">
        <v>29</v>
      </c>
      <c r="BF33" s="204" t="s">
        <v>29</v>
      </c>
      <c r="BG33" s="201"/>
      <c r="BH33" s="199"/>
      <c r="BI33" s="200"/>
      <c r="BJ33" s="201"/>
      <c r="BK33" s="199"/>
      <c r="BL33" s="200"/>
      <c r="BM33" s="198"/>
      <c r="BN33" s="201"/>
      <c r="BO33" s="201"/>
      <c r="BP33" s="199"/>
      <c r="BQ33" s="200"/>
      <c r="BR33" s="198"/>
      <c r="BS33" s="201"/>
      <c r="BT33" s="201"/>
      <c r="BU33" s="199"/>
      <c r="BV33" s="200"/>
      <c r="BW33" s="198"/>
      <c r="BX33" s="201"/>
      <c r="BY33" s="201"/>
      <c r="BZ33" s="199"/>
      <c r="CA33" s="200"/>
      <c r="CB33" s="198"/>
      <c r="CC33" s="201"/>
      <c r="CD33" s="201"/>
      <c r="CE33" s="199"/>
      <c r="CF33" s="200"/>
      <c r="CG33" s="201" t="s">
        <v>15</v>
      </c>
      <c r="CH33" s="199" t="s">
        <v>15</v>
      </c>
      <c r="CI33" s="200" t="s">
        <v>29</v>
      </c>
      <c r="CJ33" s="202" t="s">
        <v>15</v>
      </c>
      <c r="CK33" s="198"/>
      <c r="CL33" s="201" t="s">
        <v>29</v>
      </c>
      <c r="CM33" s="199"/>
      <c r="CN33" s="199"/>
      <c r="CO33" s="203"/>
      <c r="CP33" s="205" t="str">
        <f aca="false">IF(CK33-CM33-CN33-CO33=0,"-",CK33-CM33-CN33-CO33)</f>
        <v>-</v>
      </c>
      <c r="CQ33" s="201" t="s">
        <v>29</v>
      </c>
      <c r="CR33" s="199"/>
      <c r="CS33" s="199"/>
      <c r="CT33" s="199"/>
      <c r="CU33" s="203"/>
      <c r="CV33" s="206" t="str">
        <f aca="false">IF(CQ33="-","-",CK33-CS33-CT33-CU33)</f>
        <v>-</v>
      </c>
      <c r="CW33" s="207" t="s">
        <v>15</v>
      </c>
      <c r="CX33" s="208" t="s">
        <v>15</v>
      </c>
      <c r="CY33" s="197" t="s">
        <v>15</v>
      </c>
      <c r="CZ33" s="198"/>
      <c r="DA33" s="201"/>
      <c r="DB33" s="199"/>
      <c r="DC33" s="199"/>
      <c r="DD33" s="203"/>
      <c r="DE33" s="205" t="str">
        <f aca="false">IF(CZ33-DB33-DC33-DD33=0,"-",CZ33-DB33-DC33-DD33)</f>
        <v>-</v>
      </c>
      <c r="DF33" s="201"/>
      <c r="DG33" s="199"/>
      <c r="DH33" s="199"/>
      <c r="DI33" s="199"/>
      <c r="DJ33" s="203"/>
      <c r="DK33" s="206" t="str">
        <f aca="false">IF(CZ33-DH33-DI33-DJ33=0,"-",CZ33-DH33-DI33-DJ33)</f>
        <v>-</v>
      </c>
      <c r="DL33" s="207" t="s">
        <v>15</v>
      </c>
      <c r="DM33" s="208" t="s">
        <v>15</v>
      </c>
      <c r="DN33" s="197" t="s">
        <v>15</v>
      </c>
      <c r="DO33" s="196" t="s">
        <v>15</v>
      </c>
      <c r="DP33" s="207" t="s">
        <v>15</v>
      </c>
      <c r="DQ33" s="197" t="s">
        <v>15</v>
      </c>
      <c r="DR33" s="201" t="s">
        <v>15</v>
      </c>
      <c r="DS33" s="199" t="s">
        <v>15</v>
      </c>
      <c r="DT33" s="200" t="s">
        <v>23</v>
      </c>
      <c r="DU33" s="202" t="s">
        <v>15</v>
      </c>
    </row>
    <row r="34" s="118" customFormat="true" ht="11.25" hidden="false" customHeight="false" outlineLevel="0" collapsed="false">
      <c r="A34" s="45" t="n">
        <v>3</v>
      </c>
      <c r="B34" s="194" t="str">
        <f aca="false">IF(住戸分類!B7="","",住戸分類!B7)</f>
        <v/>
      </c>
      <c r="C34" s="195"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195"/>
      <c r="E34" s="196" t="s">
        <v>15</v>
      </c>
      <c r="F34" s="197"/>
      <c r="G34" s="198"/>
      <c r="H34" s="199"/>
      <c r="I34" s="199"/>
      <c r="J34" s="200"/>
      <c r="K34" s="201"/>
      <c r="L34" s="199"/>
      <c r="M34" s="200"/>
      <c r="N34" s="202"/>
      <c r="O34" s="198"/>
      <c r="P34" s="199"/>
      <c r="Q34" s="199"/>
      <c r="R34" s="200"/>
      <c r="S34" s="201"/>
      <c r="T34" s="199"/>
      <c r="U34" s="200"/>
      <c r="V34" s="202"/>
      <c r="W34" s="198"/>
      <c r="X34" s="199"/>
      <c r="Y34" s="199"/>
      <c r="Z34" s="200"/>
      <c r="AA34" s="201"/>
      <c r="AB34" s="199"/>
      <c r="AC34" s="200"/>
      <c r="AD34" s="202"/>
      <c r="AE34" s="201"/>
      <c r="AF34" s="201"/>
      <c r="AG34" s="199"/>
      <c r="AH34" s="199"/>
      <c r="AI34" s="200"/>
      <c r="AJ34" s="201"/>
      <c r="AK34" s="199"/>
      <c r="AL34" s="200"/>
      <c r="AM34" s="201"/>
      <c r="AN34" s="199"/>
      <c r="AO34" s="200"/>
      <c r="AP34" s="201"/>
      <c r="AQ34" s="199"/>
      <c r="AR34" s="200"/>
      <c r="AS34" s="201"/>
      <c r="AT34" s="199"/>
      <c r="AU34" s="200"/>
      <c r="AV34" s="201"/>
      <c r="AW34" s="199"/>
      <c r="AX34" s="203"/>
      <c r="AY34" s="200"/>
      <c r="AZ34" s="202"/>
      <c r="BA34" s="201"/>
      <c r="BB34" s="199"/>
      <c r="BC34" s="199"/>
      <c r="BD34" s="199"/>
      <c r="BE34" s="199"/>
      <c r="BF34" s="204"/>
      <c r="BG34" s="201"/>
      <c r="BH34" s="199"/>
      <c r="BI34" s="200"/>
      <c r="BJ34" s="201"/>
      <c r="BK34" s="199"/>
      <c r="BL34" s="200"/>
      <c r="BM34" s="198"/>
      <c r="BN34" s="201"/>
      <c r="BO34" s="201"/>
      <c r="BP34" s="199"/>
      <c r="BQ34" s="200"/>
      <c r="BR34" s="198"/>
      <c r="BS34" s="201"/>
      <c r="BT34" s="201"/>
      <c r="BU34" s="199"/>
      <c r="BV34" s="200"/>
      <c r="BW34" s="198"/>
      <c r="BX34" s="201"/>
      <c r="BY34" s="201"/>
      <c r="BZ34" s="199"/>
      <c r="CA34" s="200"/>
      <c r="CB34" s="198"/>
      <c r="CC34" s="201"/>
      <c r="CD34" s="201"/>
      <c r="CE34" s="199"/>
      <c r="CF34" s="200"/>
      <c r="CG34" s="201"/>
      <c r="CH34" s="199"/>
      <c r="CI34" s="200"/>
      <c r="CJ34" s="202"/>
      <c r="CK34" s="198"/>
      <c r="CL34" s="201" t="s">
        <v>29</v>
      </c>
      <c r="CM34" s="199"/>
      <c r="CN34" s="199"/>
      <c r="CO34" s="203"/>
      <c r="CP34" s="205" t="str">
        <f aca="false">IF(CK34-CM34-CN34-CO34=0,"-",CK34-CM34-CN34-CO34)</f>
        <v>-</v>
      </c>
      <c r="CQ34" s="201" t="s">
        <v>29</v>
      </c>
      <c r="CR34" s="199"/>
      <c r="CS34" s="199"/>
      <c r="CT34" s="199"/>
      <c r="CU34" s="203"/>
      <c r="CV34" s="206" t="str">
        <f aca="false">IF(CQ34="-","-",CK34-CS34-CT34-CU34)</f>
        <v>-</v>
      </c>
      <c r="CW34" s="207" t="s">
        <v>15</v>
      </c>
      <c r="CX34" s="208" t="s">
        <v>15</v>
      </c>
      <c r="CY34" s="197" t="s">
        <v>15</v>
      </c>
      <c r="CZ34" s="198"/>
      <c r="DA34" s="201"/>
      <c r="DB34" s="199"/>
      <c r="DC34" s="199"/>
      <c r="DD34" s="203"/>
      <c r="DE34" s="205" t="str">
        <f aca="false">IF(CZ34-DB34-DC34-DD34=0,"-",CZ34-DB34-DC34-DD34)</f>
        <v>-</v>
      </c>
      <c r="DF34" s="201"/>
      <c r="DG34" s="199"/>
      <c r="DH34" s="199"/>
      <c r="DI34" s="199"/>
      <c r="DJ34" s="203"/>
      <c r="DK34" s="206" t="str">
        <f aca="false">IF(CZ34-DH34-DI34-DJ34=0,"-",CZ34-DH34-DI34-DJ34)</f>
        <v>-</v>
      </c>
      <c r="DL34" s="207" t="s">
        <v>15</v>
      </c>
      <c r="DM34" s="208" t="s">
        <v>15</v>
      </c>
      <c r="DN34" s="197" t="s">
        <v>15</v>
      </c>
      <c r="DO34" s="196" t="s">
        <v>15</v>
      </c>
      <c r="DP34" s="207" t="s">
        <v>15</v>
      </c>
      <c r="DQ34" s="197" t="s">
        <v>15</v>
      </c>
      <c r="DR34" s="201"/>
      <c r="DS34" s="199"/>
      <c r="DT34" s="200"/>
      <c r="DU34" s="202"/>
    </row>
    <row r="35" s="118" customFormat="true" ht="11.25" hidden="false" customHeight="false" outlineLevel="0" collapsed="false">
      <c r="A35" s="45" t="n">
        <v>4</v>
      </c>
      <c r="B35" s="194" t="str">
        <f aca="false">IF(住戸分類!B8="","",住戸分類!B8)</f>
        <v/>
      </c>
      <c r="C35" s="195"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195"/>
      <c r="E35" s="196" t="s">
        <v>15</v>
      </c>
      <c r="F35" s="197"/>
      <c r="G35" s="198"/>
      <c r="H35" s="199"/>
      <c r="I35" s="199"/>
      <c r="J35" s="200"/>
      <c r="K35" s="201"/>
      <c r="L35" s="199"/>
      <c r="M35" s="200"/>
      <c r="N35" s="202"/>
      <c r="O35" s="198"/>
      <c r="P35" s="199"/>
      <c r="Q35" s="199"/>
      <c r="R35" s="200"/>
      <c r="S35" s="201"/>
      <c r="T35" s="199"/>
      <c r="U35" s="200"/>
      <c r="V35" s="202"/>
      <c r="W35" s="198"/>
      <c r="X35" s="199"/>
      <c r="Y35" s="199"/>
      <c r="Z35" s="200"/>
      <c r="AA35" s="201"/>
      <c r="AB35" s="199"/>
      <c r="AC35" s="200"/>
      <c r="AD35" s="202"/>
      <c r="AE35" s="201"/>
      <c r="AF35" s="201"/>
      <c r="AG35" s="199"/>
      <c r="AH35" s="199"/>
      <c r="AI35" s="200"/>
      <c r="AJ35" s="201"/>
      <c r="AK35" s="199"/>
      <c r="AL35" s="200"/>
      <c r="AM35" s="201"/>
      <c r="AN35" s="199"/>
      <c r="AO35" s="200"/>
      <c r="AP35" s="201"/>
      <c r="AQ35" s="199"/>
      <c r="AR35" s="200"/>
      <c r="AS35" s="201"/>
      <c r="AT35" s="199"/>
      <c r="AU35" s="200"/>
      <c r="AV35" s="209"/>
      <c r="AW35" s="203"/>
      <c r="AX35" s="203"/>
      <c r="AY35" s="200"/>
      <c r="AZ35" s="202"/>
      <c r="BA35" s="201"/>
      <c r="BB35" s="199"/>
      <c r="BC35" s="199"/>
      <c r="BD35" s="199"/>
      <c r="BE35" s="199"/>
      <c r="BF35" s="204"/>
      <c r="BG35" s="201"/>
      <c r="BH35" s="199"/>
      <c r="BI35" s="200"/>
      <c r="BJ35" s="201"/>
      <c r="BK35" s="199"/>
      <c r="BL35" s="200"/>
      <c r="BM35" s="198"/>
      <c r="BN35" s="201"/>
      <c r="BO35" s="201"/>
      <c r="BP35" s="199"/>
      <c r="BQ35" s="200"/>
      <c r="BR35" s="198"/>
      <c r="BS35" s="201"/>
      <c r="BT35" s="201"/>
      <c r="BU35" s="199"/>
      <c r="BV35" s="200"/>
      <c r="BW35" s="198"/>
      <c r="BX35" s="201"/>
      <c r="BY35" s="201"/>
      <c r="BZ35" s="199"/>
      <c r="CA35" s="200"/>
      <c r="CB35" s="198"/>
      <c r="CC35" s="201"/>
      <c r="CD35" s="201"/>
      <c r="CE35" s="199"/>
      <c r="CF35" s="200"/>
      <c r="CG35" s="201"/>
      <c r="CH35" s="199"/>
      <c r="CI35" s="200"/>
      <c r="CJ35" s="202"/>
      <c r="CK35" s="198"/>
      <c r="CL35" s="201" t="s">
        <v>29</v>
      </c>
      <c r="CM35" s="199"/>
      <c r="CN35" s="199"/>
      <c r="CO35" s="203"/>
      <c r="CP35" s="205" t="str">
        <f aca="false">IF(CK35-CM35-CN35-CO35=0,"-",CK35-CM35-CN35-CO35)</f>
        <v>-</v>
      </c>
      <c r="CQ35" s="201" t="s">
        <v>29</v>
      </c>
      <c r="CR35" s="199"/>
      <c r="CS35" s="199"/>
      <c r="CT35" s="199"/>
      <c r="CU35" s="203"/>
      <c r="CV35" s="206" t="str">
        <f aca="false">IF(CQ35="-","-",CK35-CS35-CT35-CU35)</f>
        <v>-</v>
      </c>
      <c r="CW35" s="207" t="s">
        <v>15</v>
      </c>
      <c r="CX35" s="208" t="s">
        <v>15</v>
      </c>
      <c r="CY35" s="197" t="s">
        <v>15</v>
      </c>
      <c r="CZ35" s="198"/>
      <c r="DA35" s="201"/>
      <c r="DB35" s="199"/>
      <c r="DC35" s="199"/>
      <c r="DD35" s="203"/>
      <c r="DE35" s="205" t="str">
        <f aca="false">IF(CZ35-DB35-DC35-DD35=0,"-",CZ35-DB35-DC35-DD35)</f>
        <v>-</v>
      </c>
      <c r="DF35" s="201"/>
      <c r="DG35" s="199"/>
      <c r="DH35" s="199"/>
      <c r="DI35" s="199"/>
      <c r="DJ35" s="203"/>
      <c r="DK35" s="206" t="str">
        <f aca="false">IF(CZ35-DH35-DI35-DJ35=0,"-",CZ35-DH35-DI35-DJ35)</f>
        <v>-</v>
      </c>
      <c r="DL35" s="207" t="s">
        <v>15</v>
      </c>
      <c r="DM35" s="208" t="s">
        <v>15</v>
      </c>
      <c r="DN35" s="197" t="s">
        <v>15</v>
      </c>
      <c r="DO35" s="196" t="s">
        <v>15</v>
      </c>
      <c r="DP35" s="207" t="s">
        <v>15</v>
      </c>
      <c r="DQ35" s="197" t="s">
        <v>15</v>
      </c>
      <c r="DR35" s="201"/>
      <c r="DS35" s="199"/>
      <c r="DT35" s="200"/>
      <c r="DU35" s="202"/>
    </row>
    <row r="36" s="118" customFormat="true" ht="11.25" hidden="false" customHeight="false" outlineLevel="0" collapsed="false">
      <c r="A36" s="45" t="n">
        <v>5</v>
      </c>
      <c r="B36" s="194" t="str">
        <f aca="false">IF(住戸分類!B9="","",住戸分類!B9)</f>
        <v/>
      </c>
      <c r="C36" s="195"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195"/>
      <c r="E36" s="196" t="s">
        <v>15</v>
      </c>
      <c r="F36" s="197"/>
      <c r="G36" s="198"/>
      <c r="H36" s="199"/>
      <c r="I36" s="199"/>
      <c r="J36" s="200"/>
      <c r="K36" s="201"/>
      <c r="L36" s="199"/>
      <c r="M36" s="200"/>
      <c r="N36" s="202"/>
      <c r="O36" s="198"/>
      <c r="P36" s="199"/>
      <c r="Q36" s="199"/>
      <c r="R36" s="200"/>
      <c r="S36" s="201"/>
      <c r="T36" s="199"/>
      <c r="U36" s="200"/>
      <c r="V36" s="202"/>
      <c r="W36" s="198"/>
      <c r="X36" s="199"/>
      <c r="Y36" s="199"/>
      <c r="Z36" s="200"/>
      <c r="AA36" s="201"/>
      <c r="AB36" s="199"/>
      <c r="AC36" s="200"/>
      <c r="AD36" s="202"/>
      <c r="AE36" s="201"/>
      <c r="AF36" s="201"/>
      <c r="AG36" s="199"/>
      <c r="AH36" s="199"/>
      <c r="AI36" s="200"/>
      <c r="AJ36" s="201"/>
      <c r="AK36" s="199"/>
      <c r="AL36" s="200"/>
      <c r="AM36" s="201"/>
      <c r="AN36" s="199"/>
      <c r="AO36" s="200"/>
      <c r="AP36" s="201"/>
      <c r="AQ36" s="199"/>
      <c r="AR36" s="200"/>
      <c r="AS36" s="201"/>
      <c r="AT36" s="199"/>
      <c r="AU36" s="200"/>
      <c r="AV36" s="201"/>
      <c r="AW36" s="199"/>
      <c r="AX36" s="203"/>
      <c r="AY36" s="200"/>
      <c r="AZ36" s="202"/>
      <c r="BA36" s="201"/>
      <c r="BB36" s="199"/>
      <c r="BC36" s="199"/>
      <c r="BD36" s="199"/>
      <c r="BE36" s="199"/>
      <c r="BF36" s="204"/>
      <c r="BG36" s="201"/>
      <c r="BH36" s="199"/>
      <c r="BI36" s="200"/>
      <c r="BJ36" s="201"/>
      <c r="BK36" s="199"/>
      <c r="BL36" s="200"/>
      <c r="BM36" s="198"/>
      <c r="BN36" s="201"/>
      <c r="BO36" s="201"/>
      <c r="BP36" s="199"/>
      <c r="BQ36" s="200"/>
      <c r="BR36" s="198"/>
      <c r="BS36" s="201"/>
      <c r="BT36" s="201"/>
      <c r="BU36" s="199"/>
      <c r="BV36" s="200"/>
      <c r="BW36" s="198"/>
      <c r="BX36" s="201"/>
      <c r="BY36" s="201"/>
      <c r="BZ36" s="199"/>
      <c r="CA36" s="200"/>
      <c r="CB36" s="198"/>
      <c r="CC36" s="201"/>
      <c r="CD36" s="201"/>
      <c r="CE36" s="199"/>
      <c r="CF36" s="200"/>
      <c r="CG36" s="201"/>
      <c r="CH36" s="199"/>
      <c r="CI36" s="200"/>
      <c r="CJ36" s="202"/>
      <c r="CK36" s="198"/>
      <c r="CL36" s="201" t="s">
        <v>29</v>
      </c>
      <c r="CM36" s="199"/>
      <c r="CN36" s="199"/>
      <c r="CO36" s="203"/>
      <c r="CP36" s="205" t="str">
        <f aca="false">IF(CK36-CM36-CN36-CO36=0,"-",CK36-CM36-CN36-CO36)</f>
        <v>-</v>
      </c>
      <c r="CQ36" s="201" t="s">
        <v>29</v>
      </c>
      <c r="CR36" s="199"/>
      <c r="CS36" s="199"/>
      <c r="CT36" s="199"/>
      <c r="CU36" s="203"/>
      <c r="CV36" s="206" t="str">
        <f aca="false">IF(CQ36="-","-",CK36-CS36-CT36-CU36)</f>
        <v>-</v>
      </c>
      <c r="CW36" s="207" t="s">
        <v>15</v>
      </c>
      <c r="CX36" s="208" t="s">
        <v>15</v>
      </c>
      <c r="CY36" s="197" t="s">
        <v>15</v>
      </c>
      <c r="CZ36" s="198"/>
      <c r="DA36" s="201"/>
      <c r="DB36" s="199"/>
      <c r="DC36" s="199"/>
      <c r="DD36" s="203"/>
      <c r="DE36" s="205" t="str">
        <f aca="false">IF(CZ36-DB36-DC36-DD36=0,"-",CZ36-DB36-DC36-DD36)</f>
        <v>-</v>
      </c>
      <c r="DF36" s="201"/>
      <c r="DG36" s="199"/>
      <c r="DH36" s="199"/>
      <c r="DI36" s="199"/>
      <c r="DJ36" s="203"/>
      <c r="DK36" s="206" t="str">
        <f aca="false">IF(CZ36-DH36-DI36-DJ36=0,"-",CZ36-DH36-DI36-DJ36)</f>
        <v>-</v>
      </c>
      <c r="DL36" s="207" t="s">
        <v>15</v>
      </c>
      <c r="DM36" s="208" t="s">
        <v>15</v>
      </c>
      <c r="DN36" s="197" t="s">
        <v>15</v>
      </c>
      <c r="DO36" s="196" t="s">
        <v>15</v>
      </c>
      <c r="DP36" s="207" t="s">
        <v>15</v>
      </c>
      <c r="DQ36" s="197" t="s">
        <v>15</v>
      </c>
      <c r="DR36" s="201"/>
      <c r="DS36" s="199"/>
      <c r="DT36" s="200"/>
      <c r="DU36" s="202"/>
    </row>
    <row r="37" s="118" customFormat="true" ht="11.25" hidden="false" customHeight="false" outlineLevel="0" collapsed="false">
      <c r="A37" s="45" t="n">
        <v>6</v>
      </c>
      <c r="B37" s="194" t="str">
        <f aca="false">IF(住戸分類!B10="","",住戸分類!B10)</f>
        <v/>
      </c>
      <c r="C37" s="195"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195"/>
      <c r="E37" s="196" t="s">
        <v>15</v>
      </c>
      <c r="F37" s="197"/>
      <c r="G37" s="198"/>
      <c r="H37" s="199"/>
      <c r="I37" s="199"/>
      <c r="J37" s="200"/>
      <c r="K37" s="201"/>
      <c r="L37" s="199"/>
      <c r="M37" s="200"/>
      <c r="N37" s="202"/>
      <c r="O37" s="198"/>
      <c r="P37" s="199"/>
      <c r="Q37" s="199"/>
      <c r="R37" s="200"/>
      <c r="S37" s="201"/>
      <c r="T37" s="199"/>
      <c r="U37" s="200"/>
      <c r="V37" s="202"/>
      <c r="W37" s="198"/>
      <c r="X37" s="199"/>
      <c r="Y37" s="199"/>
      <c r="Z37" s="200"/>
      <c r="AA37" s="201"/>
      <c r="AB37" s="199"/>
      <c r="AC37" s="200"/>
      <c r="AD37" s="202"/>
      <c r="AE37" s="201"/>
      <c r="AF37" s="201"/>
      <c r="AG37" s="199"/>
      <c r="AH37" s="199"/>
      <c r="AI37" s="200"/>
      <c r="AJ37" s="201"/>
      <c r="AK37" s="199"/>
      <c r="AL37" s="200"/>
      <c r="AM37" s="201"/>
      <c r="AN37" s="199"/>
      <c r="AO37" s="200"/>
      <c r="AP37" s="201"/>
      <c r="AQ37" s="199"/>
      <c r="AR37" s="200"/>
      <c r="AS37" s="201"/>
      <c r="AT37" s="199"/>
      <c r="AU37" s="200"/>
      <c r="AV37" s="209"/>
      <c r="AW37" s="203"/>
      <c r="AX37" s="203"/>
      <c r="AY37" s="200"/>
      <c r="AZ37" s="202"/>
      <c r="BA37" s="201"/>
      <c r="BB37" s="199"/>
      <c r="BC37" s="199"/>
      <c r="BD37" s="199"/>
      <c r="BE37" s="199"/>
      <c r="BF37" s="204"/>
      <c r="BG37" s="201"/>
      <c r="BH37" s="199"/>
      <c r="BI37" s="200"/>
      <c r="BJ37" s="201"/>
      <c r="BK37" s="199"/>
      <c r="BL37" s="200"/>
      <c r="BM37" s="198"/>
      <c r="BN37" s="201"/>
      <c r="BO37" s="201"/>
      <c r="BP37" s="199"/>
      <c r="BQ37" s="200"/>
      <c r="BR37" s="198"/>
      <c r="BS37" s="201"/>
      <c r="BT37" s="201"/>
      <c r="BU37" s="199"/>
      <c r="BV37" s="200"/>
      <c r="BW37" s="198"/>
      <c r="BX37" s="201"/>
      <c r="BY37" s="201"/>
      <c r="BZ37" s="199"/>
      <c r="CA37" s="200"/>
      <c r="CB37" s="198"/>
      <c r="CC37" s="201"/>
      <c r="CD37" s="201"/>
      <c r="CE37" s="199"/>
      <c r="CF37" s="200"/>
      <c r="CG37" s="201"/>
      <c r="CH37" s="199"/>
      <c r="CI37" s="200"/>
      <c r="CJ37" s="202"/>
      <c r="CK37" s="198"/>
      <c r="CL37" s="201" t="s">
        <v>29</v>
      </c>
      <c r="CM37" s="199"/>
      <c r="CN37" s="199"/>
      <c r="CO37" s="203"/>
      <c r="CP37" s="205" t="str">
        <f aca="false">IF(CK37-CM37-CN37-CO37=0,"-",CK37-CM37-CN37-CO37)</f>
        <v>-</v>
      </c>
      <c r="CQ37" s="201" t="s">
        <v>29</v>
      </c>
      <c r="CR37" s="199"/>
      <c r="CS37" s="199"/>
      <c r="CT37" s="199"/>
      <c r="CU37" s="203"/>
      <c r="CV37" s="206" t="str">
        <f aca="false">IF(CQ37="-","-",CK37-CS37-CT37-CU37)</f>
        <v>-</v>
      </c>
      <c r="CW37" s="207" t="s">
        <v>15</v>
      </c>
      <c r="CX37" s="208" t="s">
        <v>15</v>
      </c>
      <c r="CY37" s="197" t="s">
        <v>15</v>
      </c>
      <c r="CZ37" s="198"/>
      <c r="DA37" s="201"/>
      <c r="DB37" s="199"/>
      <c r="DC37" s="199"/>
      <c r="DD37" s="203"/>
      <c r="DE37" s="205" t="str">
        <f aca="false">IF(CZ37-DB37-DC37-DD37=0,"-",CZ37-DB37-DC37-DD37)</f>
        <v>-</v>
      </c>
      <c r="DF37" s="201"/>
      <c r="DG37" s="199"/>
      <c r="DH37" s="199"/>
      <c r="DI37" s="199"/>
      <c r="DJ37" s="203"/>
      <c r="DK37" s="206" t="str">
        <f aca="false">IF(CZ37-DH37-DI37-DJ37=0,"-",CZ37-DH37-DI37-DJ37)</f>
        <v>-</v>
      </c>
      <c r="DL37" s="207" t="s">
        <v>15</v>
      </c>
      <c r="DM37" s="208" t="s">
        <v>15</v>
      </c>
      <c r="DN37" s="197" t="s">
        <v>15</v>
      </c>
      <c r="DO37" s="196" t="s">
        <v>15</v>
      </c>
      <c r="DP37" s="207" t="s">
        <v>15</v>
      </c>
      <c r="DQ37" s="197" t="s">
        <v>15</v>
      </c>
      <c r="DR37" s="201"/>
      <c r="DS37" s="199"/>
      <c r="DT37" s="200"/>
      <c r="DU37" s="202"/>
    </row>
    <row r="38" s="118" customFormat="true" ht="11.25" hidden="false" customHeight="false" outlineLevel="0" collapsed="false">
      <c r="A38" s="45" t="n">
        <v>7</v>
      </c>
      <c r="B38" s="194" t="str">
        <f aca="false">IF(住戸分類!B11="","",住戸分類!B11)</f>
        <v/>
      </c>
      <c r="C38" s="195"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195"/>
      <c r="E38" s="196" t="s">
        <v>15</v>
      </c>
      <c r="F38" s="197"/>
      <c r="G38" s="198"/>
      <c r="H38" s="199"/>
      <c r="I38" s="199"/>
      <c r="J38" s="200"/>
      <c r="K38" s="201"/>
      <c r="L38" s="199"/>
      <c r="M38" s="200"/>
      <c r="N38" s="202"/>
      <c r="O38" s="198"/>
      <c r="P38" s="199"/>
      <c r="Q38" s="199"/>
      <c r="R38" s="200"/>
      <c r="S38" s="201"/>
      <c r="T38" s="199"/>
      <c r="U38" s="200"/>
      <c r="V38" s="202"/>
      <c r="W38" s="198"/>
      <c r="X38" s="199"/>
      <c r="Y38" s="199"/>
      <c r="Z38" s="200"/>
      <c r="AA38" s="201"/>
      <c r="AB38" s="199"/>
      <c r="AC38" s="200"/>
      <c r="AD38" s="202"/>
      <c r="AE38" s="201"/>
      <c r="AF38" s="201"/>
      <c r="AG38" s="199"/>
      <c r="AH38" s="199"/>
      <c r="AI38" s="200"/>
      <c r="AJ38" s="201"/>
      <c r="AK38" s="199"/>
      <c r="AL38" s="200"/>
      <c r="AM38" s="201"/>
      <c r="AN38" s="199"/>
      <c r="AO38" s="200"/>
      <c r="AP38" s="201"/>
      <c r="AQ38" s="199"/>
      <c r="AR38" s="200"/>
      <c r="AS38" s="201"/>
      <c r="AT38" s="199"/>
      <c r="AU38" s="200"/>
      <c r="AV38" s="201"/>
      <c r="AW38" s="199"/>
      <c r="AX38" s="203"/>
      <c r="AY38" s="200"/>
      <c r="AZ38" s="202"/>
      <c r="BA38" s="201"/>
      <c r="BB38" s="199"/>
      <c r="BC38" s="199"/>
      <c r="BD38" s="199"/>
      <c r="BE38" s="199"/>
      <c r="BF38" s="204"/>
      <c r="BG38" s="201"/>
      <c r="BH38" s="199"/>
      <c r="BI38" s="200"/>
      <c r="BJ38" s="201"/>
      <c r="BK38" s="199"/>
      <c r="BL38" s="200"/>
      <c r="BM38" s="198"/>
      <c r="BN38" s="201"/>
      <c r="BO38" s="201"/>
      <c r="BP38" s="199"/>
      <c r="BQ38" s="200"/>
      <c r="BR38" s="198"/>
      <c r="BS38" s="201"/>
      <c r="BT38" s="201"/>
      <c r="BU38" s="199"/>
      <c r="BV38" s="200"/>
      <c r="BW38" s="198"/>
      <c r="BX38" s="201"/>
      <c r="BY38" s="201"/>
      <c r="BZ38" s="199"/>
      <c r="CA38" s="200"/>
      <c r="CB38" s="198"/>
      <c r="CC38" s="201"/>
      <c r="CD38" s="201"/>
      <c r="CE38" s="199"/>
      <c r="CF38" s="200"/>
      <c r="CG38" s="201"/>
      <c r="CH38" s="199"/>
      <c r="CI38" s="200"/>
      <c r="CJ38" s="202"/>
      <c r="CK38" s="198"/>
      <c r="CL38" s="201" t="s">
        <v>29</v>
      </c>
      <c r="CM38" s="199"/>
      <c r="CN38" s="199"/>
      <c r="CO38" s="203"/>
      <c r="CP38" s="205" t="str">
        <f aca="false">IF(CK38-CM38-CN38-CO38=0,"-",CK38-CM38-CN38-CO38)</f>
        <v>-</v>
      </c>
      <c r="CQ38" s="201" t="s">
        <v>29</v>
      </c>
      <c r="CR38" s="199"/>
      <c r="CS38" s="199"/>
      <c r="CT38" s="199"/>
      <c r="CU38" s="203"/>
      <c r="CV38" s="206" t="str">
        <f aca="false">IF(CQ38="-","-",CK38-CS38-CT38-CU38)</f>
        <v>-</v>
      </c>
      <c r="CW38" s="207" t="s">
        <v>15</v>
      </c>
      <c r="CX38" s="208" t="s">
        <v>15</v>
      </c>
      <c r="CY38" s="197" t="s">
        <v>15</v>
      </c>
      <c r="CZ38" s="198"/>
      <c r="DA38" s="201"/>
      <c r="DB38" s="199"/>
      <c r="DC38" s="199"/>
      <c r="DD38" s="203"/>
      <c r="DE38" s="205" t="str">
        <f aca="false">IF(CZ38-DB38-DC38-DD38=0,"-",CZ38-DB38-DC38-DD38)</f>
        <v>-</v>
      </c>
      <c r="DF38" s="201"/>
      <c r="DG38" s="199"/>
      <c r="DH38" s="199"/>
      <c r="DI38" s="199"/>
      <c r="DJ38" s="203"/>
      <c r="DK38" s="206" t="str">
        <f aca="false">IF(CZ38-DH38-DI38-DJ38=0,"-",CZ38-DH38-DI38-DJ38)</f>
        <v>-</v>
      </c>
      <c r="DL38" s="207" t="s">
        <v>15</v>
      </c>
      <c r="DM38" s="208" t="s">
        <v>15</v>
      </c>
      <c r="DN38" s="197" t="s">
        <v>15</v>
      </c>
      <c r="DO38" s="196" t="s">
        <v>15</v>
      </c>
      <c r="DP38" s="207" t="s">
        <v>15</v>
      </c>
      <c r="DQ38" s="197" t="s">
        <v>15</v>
      </c>
      <c r="DR38" s="201"/>
      <c r="DS38" s="199"/>
      <c r="DT38" s="200"/>
      <c r="DU38" s="202"/>
    </row>
    <row r="39" s="118" customFormat="true" ht="11.25" hidden="false" customHeight="false" outlineLevel="0" collapsed="false">
      <c r="A39" s="45" t="n">
        <v>8</v>
      </c>
      <c r="B39" s="194" t="str">
        <f aca="false">IF(住戸分類!B12="","",住戸分類!B12)</f>
        <v/>
      </c>
      <c r="C39" s="195"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195"/>
      <c r="E39" s="196" t="s">
        <v>15</v>
      </c>
      <c r="F39" s="197"/>
      <c r="G39" s="198"/>
      <c r="H39" s="199"/>
      <c r="I39" s="199"/>
      <c r="J39" s="200"/>
      <c r="K39" s="201"/>
      <c r="L39" s="199"/>
      <c r="M39" s="200"/>
      <c r="N39" s="202"/>
      <c r="O39" s="198"/>
      <c r="P39" s="199"/>
      <c r="Q39" s="199"/>
      <c r="R39" s="200"/>
      <c r="S39" s="201"/>
      <c r="T39" s="199"/>
      <c r="U39" s="200"/>
      <c r="V39" s="202"/>
      <c r="W39" s="198"/>
      <c r="X39" s="199"/>
      <c r="Y39" s="199"/>
      <c r="Z39" s="200"/>
      <c r="AA39" s="201"/>
      <c r="AB39" s="199"/>
      <c r="AC39" s="200"/>
      <c r="AD39" s="202"/>
      <c r="AE39" s="201"/>
      <c r="AF39" s="201"/>
      <c r="AG39" s="199"/>
      <c r="AH39" s="199"/>
      <c r="AI39" s="200"/>
      <c r="AJ39" s="201"/>
      <c r="AK39" s="199"/>
      <c r="AL39" s="200"/>
      <c r="AM39" s="201"/>
      <c r="AN39" s="199"/>
      <c r="AO39" s="200"/>
      <c r="AP39" s="201"/>
      <c r="AQ39" s="199"/>
      <c r="AR39" s="200"/>
      <c r="AS39" s="201"/>
      <c r="AT39" s="199"/>
      <c r="AU39" s="200"/>
      <c r="AV39" s="209"/>
      <c r="AW39" s="203"/>
      <c r="AX39" s="203"/>
      <c r="AY39" s="200"/>
      <c r="AZ39" s="202"/>
      <c r="BA39" s="201"/>
      <c r="BB39" s="199"/>
      <c r="BC39" s="199"/>
      <c r="BD39" s="199"/>
      <c r="BE39" s="199"/>
      <c r="BF39" s="204"/>
      <c r="BG39" s="201"/>
      <c r="BH39" s="199"/>
      <c r="BI39" s="200"/>
      <c r="BJ39" s="201"/>
      <c r="BK39" s="199"/>
      <c r="BL39" s="200"/>
      <c r="BM39" s="198"/>
      <c r="BN39" s="201"/>
      <c r="BO39" s="201"/>
      <c r="BP39" s="199"/>
      <c r="BQ39" s="200"/>
      <c r="BR39" s="198"/>
      <c r="BS39" s="201"/>
      <c r="BT39" s="201"/>
      <c r="BU39" s="199"/>
      <c r="BV39" s="200"/>
      <c r="BW39" s="198"/>
      <c r="BX39" s="201"/>
      <c r="BY39" s="201"/>
      <c r="BZ39" s="199"/>
      <c r="CA39" s="200"/>
      <c r="CB39" s="198"/>
      <c r="CC39" s="201"/>
      <c r="CD39" s="201"/>
      <c r="CE39" s="199"/>
      <c r="CF39" s="200"/>
      <c r="CG39" s="201"/>
      <c r="CH39" s="199"/>
      <c r="CI39" s="200"/>
      <c r="CJ39" s="202"/>
      <c r="CK39" s="198"/>
      <c r="CL39" s="201" t="s">
        <v>29</v>
      </c>
      <c r="CM39" s="199"/>
      <c r="CN39" s="199"/>
      <c r="CO39" s="203"/>
      <c r="CP39" s="205" t="str">
        <f aca="false">IF(CK39-CM39-CN39-CO39=0,"-",CK39-CM39-CN39-CO39)</f>
        <v>-</v>
      </c>
      <c r="CQ39" s="201" t="s">
        <v>29</v>
      </c>
      <c r="CR39" s="199"/>
      <c r="CS39" s="199"/>
      <c r="CT39" s="199"/>
      <c r="CU39" s="203"/>
      <c r="CV39" s="206" t="str">
        <f aca="false">IF(CQ39="-","-",CK39-CS39-CT39-CU39)</f>
        <v>-</v>
      </c>
      <c r="CW39" s="207" t="s">
        <v>15</v>
      </c>
      <c r="CX39" s="208" t="s">
        <v>15</v>
      </c>
      <c r="CY39" s="197" t="s">
        <v>15</v>
      </c>
      <c r="CZ39" s="198"/>
      <c r="DA39" s="201"/>
      <c r="DB39" s="199"/>
      <c r="DC39" s="199"/>
      <c r="DD39" s="203"/>
      <c r="DE39" s="205" t="str">
        <f aca="false">IF(CZ39-DB39-DC39-DD39=0,"-",CZ39-DB39-DC39-DD39)</f>
        <v>-</v>
      </c>
      <c r="DF39" s="201"/>
      <c r="DG39" s="199"/>
      <c r="DH39" s="199"/>
      <c r="DI39" s="199"/>
      <c r="DJ39" s="203"/>
      <c r="DK39" s="206" t="str">
        <f aca="false">IF(CZ39-DH39-DI39-DJ39=0,"-",CZ39-DH39-DI39-DJ39)</f>
        <v>-</v>
      </c>
      <c r="DL39" s="207" t="s">
        <v>15</v>
      </c>
      <c r="DM39" s="208" t="s">
        <v>15</v>
      </c>
      <c r="DN39" s="197" t="s">
        <v>15</v>
      </c>
      <c r="DO39" s="196" t="s">
        <v>15</v>
      </c>
      <c r="DP39" s="207" t="s">
        <v>15</v>
      </c>
      <c r="DQ39" s="197" t="s">
        <v>15</v>
      </c>
      <c r="DR39" s="201"/>
      <c r="DS39" s="199"/>
      <c r="DT39" s="200"/>
      <c r="DU39" s="202"/>
    </row>
    <row r="40" s="118" customFormat="true" ht="11.25" hidden="false" customHeight="false" outlineLevel="0" collapsed="false">
      <c r="A40" s="45" t="n">
        <v>9</v>
      </c>
      <c r="B40" s="194" t="str">
        <f aca="false">IF(住戸分類!B13="","",住戸分類!B13)</f>
        <v/>
      </c>
      <c r="C40" s="195"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195"/>
      <c r="E40" s="196" t="s">
        <v>15</v>
      </c>
      <c r="F40" s="197"/>
      <c r="G40" s="198"/>
      <c r="H40" s="199"/>
      <c r="I40" s="199"/>
      <c r="J40" s="200"/>
      <c r="K40" s="201"/>
      <c r="L40" s="199"/>
      <c r="M40" s="200"/>
      <c r="N40" s="202"/>
      <c r="O40" s="198"/>
      <c r="P40" s="199"/>
      <c r="Q40" s="199"/>
      <c r="R40" s="200"/>
      <c r="S40" s="201"/>
      <c r="T40" s="199"/>
      <c r="U40" s="200"/>
      <c r="V40" s="202"/>
      <c r="W40" s="198"/>
      <c r="X40" s="199"/>
      <c r="Y40" s="199"/>
      <c r="Z40" s="200"/>
      <c r="AA40" s="201"/>
      <c r="AB40" s="199"/>
      <c r="AC40" s="200"/>
      <c r="AD40" s="202"/>
      <c r="AE40" s="201"/>
      <c r="AF40" s="201"/>
      <c r="AG40" s="199"/>
      <c r="AH40" s="199"/>
      <c r="AI40" s="200"/>
      <c r="AJ40" s="201"/>
      <c r="AK40" s="199"/>
      <c r="AL40" s="200"/>
      <c r="AM40" s="201"/>
      <c r="AN40" s="199"/>
      <c r="AO40" s="200"/>
      <c r="AP40" s="201"/>
      <c r="AQ40" s="199"/>
      <c r="AR40" s="200"/>
      <c r="AS40" s="201"/>
      <c r="AT40" s="199"/>
      <c r="AU40" s="200"/>
      <c r="AV40" s="201"/>
      <c r="AW40" s="199"/>
      <c r="AX40" s="203"/>
      <c r="AY40" s="200"/>
      <c r="AZ40" s="202"/>
      <c r="BA40" s="201"/>
      <c r="BB40" s="199"/>
      <c r="BC40" s="199"/>
      <c r="BD40" s="199"/>
      <c r="BE40" s="199"/>
      <c r="BF40" s="204"/>
      <c r="BG40" s="201"/>
      <c r="BH40" s="199"/>
      <c r="BI40" s="200"/>
      <c r="BJ40" s="201"/>
      <c r="BK40" s="199"/>
      <c r="BL40" s="200"/>
      <c r="BM40" s="198"/>
      <c r="BN40" s="201"/>
      <c r="BO40" s="201"/>
      <c r="BP40" s="199"/>
      <c r="BQ40" s="200"/>
      <c r="BR40" s="198"/>
      <c r="BS40" s="201"/>
      <c r="BT40" s="201"/>
      <c r="BU40" s="199"/>
      <c r="BV40" s="200"/>
      <c r="BW40" s="198"/>
      <c r="BX40" s="201"/>
      <c r="BY40" s="201"/>
      <c r="BZ40" s="199"/>
      <c r="CA40" s="200"/>
      <c r="CB40" s="198"/>
      <c r="CC40" s="201"/>
      <c r="CD40" s="201"/>
      <c r="CE40" s="199"/>
      <c r="CF40" s="200"/>
      <c r="CG40" s="201"/>
      <c r="CH40" s="199"/>
      <c r="CI40" s="200"/>
      <c r="CJ40" s="202"/>
      <c r="CK40" s="198"/>
      <c r="CL40" s="201" t="s">
        <v>29</v>
      </c>
      <c r="CM40" s="199"/>
      <c r="CN40" s="199"/>
      <c r="CO40" s="203"/>
      <c r="CP40" s="205" t="str">
        <f aca="false">IF(CK40-CM40-CN40-CO40=0,"-",CK40-CM40-CN40-CO40)</f>
        <v>-</v>
      </c>
      <c r="CQ40" s="201" t="s">
        <v>29</v>
      </c>
      <c r="CR40" s="199"/>
      <c r="CS40" s="199"/>
      <c r="CT40" s="199"/>
      <c r="CU40" s="203"/>
      <c r="CV40" s="206" t="str">
        <f aca="false">IF(CQ40="-","-",CK40-CS40-CT40-CU40)</f>
        <v>-</v>
      </c>
      <c r="CW40" s="207" t="s">
        <v>15</v>
      </c>
      <c r="CX40" s="208" t="s">
        <v>15</v>
      </c>
      <c r="CY40" s="197" t="s">
        <v>15</v>
      </c>
      <c r="CZ40" s="198"/>
      <c r="DA40" s="201"/>
      <c r="DB40" s="199"/>
      <c r="DC40" s="199"/>
      <c r="DD40" s="203"/>
      <c r="DE40" s="205" t="str">
        <f aca="false">IF(CZ40-DB40-DC40-DD40=0,"-",CZ40-DB40-DC40-DD40)</f>
        <v>-</v>
      </c>
      <c r="DF40" s="201"/>
      <c r="DG40" s="199"/>
      <c r="DH40" s="199"/>
      <c r="DI40" s="199"/>
      <c r="DJ40" s="203"/>
      <c r="DK40" s="206" t="str">
        <f aca="false">IF(CZ40-DH40-DI40-DJ40=0,"-",CZ40-DH40-DI40-DJ40)</f>
        <v>-</v>
      </c>
      <c r="DL40" s="207" t="s">
        <v>15</v>
      </c>
      <c r="DM40" s="208" t="s">
        <v>15</v>
      </c>
      <c r="DN40" s="197" t="s">
        <v>15</v>
      </c>
      <c r="DO40" s="196" t="s">
        <v>15</v>
      </c>
      <c r="DP40" s="207" t="s">
        <v>15</v>
      </c>
      <c r="DQ40" s="197" t="s">
        <v>15</v>
      </c>
      <c r="DR40" s="201"/>
      <c r="DS40" s="199"/>
      <c r="DT40" s="200"/>
      <c r="DU40" s="202"/>
    </row>
    <row r="41" s="118" customFormat="true" ht="11.25" hidden="false" customHeight="false" outlineLevel="0" collapsed="false">
      <c r="A41" s="45" t="n">
        <v>10</v>
      </c>
      <c r="B41" s="194" t="str">
        <f aca="false">IF(住戸分類!B14="","",住戸分類!B14)</f>
        <v/>
      </c>
      <c r="C41" s="195"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195"/>
      <c r="E41" s="196" t="s">
        <v>15</v>
      </c>
      <c r="F41" s="197"/>
      <c r="G41" s="198"/>
      <c r="H41" s="199"/>
      <c r="I41" s="199"/>
      <c r="J41" s="200"/>
      <c r="K41" s="201"/>
      <c r="L41" s="199"/>
      <c r="M41" s="200"/>
      <c r="N41" s="202"/>
      <c r="O41" s="198"/>
      <c r="P41" s="199"/>
      <c r="Q41" s="199"/>
      <c r="R41" s="200"/>
      <c r="S41" s="201"/>
      <c r="T41" s="199"/>
      <c r="U41" s="200"/>
      <c r="V41" s="202"/>
      <c r="W41" s="198"/>
      <c r="X41" s="199"/>
      <c r="Y41" s="199"/>
      <c r="Z41" s="200"/>
      <c r="AA41" s="201"/>
      <c r="AB41" s="199"/>
      <c r="AC41" s="200"/>
      <c r="AD41" s="202"/>
      <c r="AE41" s="201"/>
      <c r="AF41" s="201"/>
      <c r="AG41" s="199"/>
      <c r="AH41" s="199"/>
      <c r="AI41" s="200"/>
      <c r="AJ41" s="201"/>
      <c r="AK41" s="199"/>
      <c r="AL41" s="200"/>
      <c r="AM41" s="201"/>
      <c r="AN41" s="199"/>
      <c r="AO41" s="200"/>
      <c r="AP41" s="201"/>
      <c r="AQ41" s="199"/>
      <c r="AR41" s="200"/>
      <c r="AS41" s="201"/>
      <c r="AT41" s="199"/>
      <c r="AU41" s="200"/>
      <c r="AV41" s="209"/>
      <c r="AW41" s="203"/>
      <c r="AX41" s="203"/>
      <c r="AY41" s="200"/>
      <c r="AZ41" s="202"/>
      <c r="BA41" s="201"/>
      <c r="BB41" s="199"/>
      <c r="BC41" s="199"/>
      <c r="BD41" s="199"/>
      <c r="BE41" s="199"/>
      <c r="BF41" s="204"/>
      <c r="BG41" s="201"/>
      <c r="BH41" s="199"/>
      <c r="BI41" s="200"/>
      <c r="BJ41" s="201"/>
      <c r="BK41" s="199"/>
      <c r="BL41" s="200"/>
      <c r="BM41" s="198"/>
      <c r="BN41" s="201"/>
      <c r="BO41" s="201"/>
      <c r="BP41" s="199"/>
      <c r="BQ41" s="200"/>
      <c r="BR41" s="198"/>
      <c r="BS41" s="201"/>
      <c r="BT41" s="201"/>
      <c r="BU41" s="199"/>
      <c r="BV41" s="200"/>
      <c r="BW41" s="198"/>
      <c r="BX41" s="201"/>
      <c r="BY41" s="201"/>
      <c r="BZ41" s="199"/>
      <c r="CA41" s="200"/>
      <c r="CB41" s="198"/>
      <c r="CC41" s="201"/>
      <c r="CD41" s="201"/>
      <c r="CE41" s="199"/>
      <c r="CF41" s="200"/>
      <c r="CG41" s="201"/>
      <c r="CH41" s="199"/>
      <c r="CI41" s="200"/>
      <c r="CJ41" s="202"/>
      <c r="CK41" s="198"/>
      <c r="CL41" s="201" t="s">
        <v>29</v>
      </c>
      <c r="CM41" s="199"/>
      <c r="CN41" s="199"/>
      <c r="CO41" s="203"/>
      <c r="CP41" s="205" t="str">
        <f aca="false">IF(CK41-CM41-CN41-CO41=0,"-",CK41-CM41-CN41-CO41)</f>
        <v>-</v>
      </c>
      <c r="CQ41" s="201" t="s">
        <v>29</v>
      </c>
      <c r="CR41" s="199"/>
      <c r="CS41" s="199"/>
      <c r="CT41" s="199"/>
      <c r="CU41" s="203"/>
      <c r="CV41" s="206" t="str">
        <f aca="false">IF(CQ41="-","-",CK41-CS41-CT41-CU41)</f>
        <v>-</v>
      </c>
      <c r="CW41" s="207" t="s">
        <v>15</v>
      </c>
      <c r="CX41" s="208" t="s">
        <v>15</v>
      </c>
      <c r="CY41" s="197" t="s">
        <v>15</v>
      </c>
      <c r="CZ41" s="198"/>
      <c r="DA41" s="201"/>
      <c r="DB41" s="199"/>
      <c r="DC41" s="199"/>
      <c r="DD41" s="203"/>
      <c r="DE41" s="205" t="str">
        <f aca="false">IF(CZ41-DB41-DC41-DD41=0,"-",CZ41-DB41-DC41-DD41)</f>
        <v>-</v>
      </c>
      <c r="DF41" s="201"/>
      <c r="DG41" s="199"/>
      <c r="DH41" s="199"/>
      <c r="DI41" s="199"/>
      <c r="DJ41" s="203"/>
      <c r="DK41" s="206" t="str">
        <f aca="false">IF(CZ41-DH41-DI41-DJ41=0,"-",CZ41-DH41-DI41-DJ41)</f>
        <v>-</v>
      </c>
      <c r="DL41" s="207" t="s">
        <v>15</v>
      </c>
      <c r="DM41" s="208" t="s">
        <v>15</v>
      </c>
      <c r="DN41" s="197" t="s">
        <v>15</v>
      </c>
      <c r="DO41" s="196" t="s">
        <v>15</v>
      </c>
      <c r="DP41" s="207" t="s">
        <v>15</v>
      </c>
      <c r="DQ41" s="197" t="s">
        <v>15</v>
      </c>
      <c r="DR41" s="201"/>
      <c r="DS41" s="199"/>
      <c r="DT41" s="200"/>
      <c r="DU41" s="202"/>
    </row>
    <row r="42" s="118" customFormat="true" ht="11.25" hidden="false" customHeight="false" outlineLevel="0" collapsed="false">
      <c r="A42" s="45" t="n">
        <v>11</v>
      </c>
      <c r="B42" s="194" t="str">
        <f aca="false">IF(住戸分類!B15="","",住戸分類!B15)</f>
        <v/>
      </c>
      <c r="C42" s="195"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195"/>
      <c r="E42" s="196" t="s">
        <v>15</v>
      </c>
      <c r="F42" s="197"/>
      <c r="G42" s="198"/>
      <c r="H42" s="199"/>
      <c r="I42" s="199"/>
      <c r="J42" s="200"/>
      <c r="K42" s="201"/>
      <c r="L42" s="199"/>
      <c r="M42" s="200"/>
      <c r="N42" s="202"/>
      <c r="O42" s="198"/>
      <c r="P42" s="199"/>
      <c r="Q42" s="199"/>
      <c r="R42" s="200"/>
      <c r="S42" s="201"/>
      <c r="T42" s="199"/>
      <c r="U42" s="200"/>
      <c r="V42" s="202"/>
      <c r="W42" s="198"/>
      <c r="X42" s="199"/>
      <c r="Y42" s="199"/>
      <c r="Z42" s="200"/>
      <c r="AA42" s="201"/>
      <c r="AB42" s="199"/>
      <c r="AC42" s="200"/>
      <c r="AD42" s="202"/>
      <c r="AE42" s="201"/>
      <c r="AF42" s="201"/>
      <c r="AG42" s="199"/>
      <c r="AH42" s="199"/>
      <c r="AI42" s="200"/>
      <c r="AJ42" s="201"/>
      <c r="AK42" s="199"/>
      <c r="AL42" s="200"/>
      <c r="AM42" s="201"/>
      <c r="AN42" s="199"/>
      <c r="AO42" s="200"/>
      <c r="AP42" s="201"/>
      <c r="AQ42" s="199"/>
      <c r="AR42" s="200"/>
      <c r="AS42" s="201"/>
      <c r="AT42" s="199"/>
      <c r="AU42" s="200"/>
      <c r="AV42" s="201"/>
      <c r="AW42" s="199"/>
      <c r="AX42" s="203"/>
      <c r="AY42" s="200"/>
      <c r="AZ42" s="202"/>
      <c r="BA42" s="201"/>
      <c r="BB42" s="199"/>
      <c r="BC42" s="199"/>
      <c r="BD42" s="199"/>
      <c r="BE42" s="199"/>
      <c r="BF42" s="204"/>
      <c r="BG42" s="201"/>
      <c r="BH42" s="199"/>
      <c r="BI42" s="200"/>
      <c r="BJ42" s="201"/>
      <c r="BK42" s="199"/>
      <c r="BL42" s="200"/>
      <c r="BM42" s="198"/>
      <c r="BN42" s="201"/>
      <c r="BO42" s="201"/>
      <c r="BP42" s="199"/>
      <c r="BQ42" s="200"/>
      <c r="BR42" s="198"/>
      <c r="BS42" s="201"/>
      <c r="BT42" s="201"/>
      <c r="BU42" s="199"/>
      <c r="BV42" s="200"/>
      <c r="BW42" s="198"/>
      <c r="BX42" s="201"/>
      <c r="BY42" s="201"/>
      <c r="BZ42" s="199"/>
      <c r="CA42" s="200"/>
      <c r="CB42" s="198"/>
      <c r="CC42" s="201"/>
      <c r="CD42" s="201"/>
      <c r="CE42" s="199"/>
      <c r="CF42" s="200"/>
      <c r="CG42" s="201"/>
      <c r="CH42" s="199"/>
      <c r="CI42" s="200"/>
      <c r="CJ42" s="202"/>
      <c r="CK42" s="198"/>
      <c r="CL42" s="201" t="s">
        <v>29</v>
      </c>
      <c r="CM42" s="199"/>
      <c r="CN42" s="199"/>
      <c r="CO42" s="203"/>
      <c r="CP42" s="205" t="str">
        <f aca="false">IF(CK42-CM42-CN42-CO42=0,"-",CK42-CM42-CN42-CO42)</f>
        <v>-</v>
      </c>
      <c r="CQ42" s="201" t="s">
        <v>29</v>
      </c>
      <c r="CR42" s="199"/>
      <c r="CS42" s="199"/>
      <c r="CT42" s="199"/>
      <c r="CU42" s="203"/>
      <c r="CV42" s="206" t="str">
        <f aca="false">IF(CQ42="-","-",CK42-CS42-CT42-CU42)</f>
        <v>-</v>
      </c>
      <c r="CW42" s="207" t="s">
        <v>15</v>
      </c>
      <c r="CX42" s="208" t="s">
        <v>15</v>
      </c>
      <c r="CY42" s="197" t="s">
        <v>15</v>
      </c>
      <c r="CZ42" s="198"/>
      <c r="DA42" s="201"/>
      <c r="DB42" s="199"/>
      <c r="DC42" s="199"/>
      <c r="DD42" s="203"/>
      <c r="DE42" s="205" t="str">
        <f aca="false">IF(CZ42-DB42-DC42-DD42=0,"-",CZ42-DB42-DC42-DD42)</f>
        <v>-</v>
      </c>
      <c r="DF42" s="201"/>
      <c r="DG42" s="199"/>
      <c r="DH42" s="199"/>
      <c r="DI42" s="199"/>
      <c r="DJ42" s="203"/>
      <c r="DK42" s="206" t="str">
        <f aca="false">IF(CZ42-DH42-DI42-DJ42=0,"-",CZ42-DH42-DI42-DJ42)</f>
        <v>-</v>
      </c>
      <c r="DL42" s="207" t="s">
        <v>15</v>
      </c>
      <c r="DM42" s="208" t="s">
        <v>15</v>
      </c>
      <c r="DN42" s="197" t="s">
        <v>15</v>
      </c>
      <c r="DO42" s="196" t="s">
        <v>15</v>
      </c>
      <c r="DP42" s="207" t="s">
        <v>15</v>
      </c>
      <c r="DQ42" s="197" t="s">
        <v>15</v>
      </c>
      <c r="DR42" s="201"/>
      <c r="DS42" s="199"/>
      <c r="DT42" s="200"/>
      <c r="DU42" s="202"/>
    </row>
    <row r="43" s="118" customFormat="true" ht="11.25" hidden="false" customHeight="false" outlineLevel="0" collapsed="false">
      <c r="A43" s="45" t="n">
        <v>12</v>
      </c>
      <c r="B43" s="194" t="str">
        <f aca="false">IF(住戸分類!B16="","",住戸分類!B16)</f>
        <v/>
      </c>
      <c r="C43" s="195"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195"/>
      <c r="E43" s="196" t="s">
        <v>15</v>
      </c>
      <c r="F43" s="197"/>
      <c r="G43" s="198"/>
      <c r="H43" s="199"/>
      <c r="I43" s="199"/>
      <c r="J43" s="200"/>
      <c r="K43" s="201"/>
      <c r="L43" s="199"/>
      <c r="M43" s="200"/>
      <c r="N43" s="202"/>
      <c r="O43" s="198"/>
      <c r="P43" s="199"/>
      <c r="Q43" s="199"/>
      <c r="R43" s="200"/>
      <c r="S43" s="201"/>
      <c r="T43" s="199"/>
      <c r="U43" s="200"/>
      <c r="V43" s="202"/>
      <c r="W43" s="198"/>
      <c r="X43" s="199"/>
      <c r="Y43" s="199"/>
      <c r="Z43" s="200"/>
      <c r="AA43" s="201"/>
      <c r="AB43" s="199"/>
      <c r="AC43" s="200"/>
      <c r="AD43" s="202"/>
      <c r="AE43" s="201"/>
      <c r="AF43" s="201"/>
      <c r="AG43" s="199"/>
      <c r="AH43" s="199"/>
      <c r="AI43" s="200"/>
      <c r="AJ43" s="201"/>
      <c r="AK43" s="199"/>
      <c r="AL43" s="200"/>
      <c r="AM43" s="201"/>
      <c r="AN43" s="199"/>
      <c r="AO43" s="200"/>
      <c r="AP43" s="201"/>
      <c r="AQ43" s="199"/>
      <c r="AR43" s="200"/>
      <c r="AS43" s="201"/>
      <c r="AT43" s="199"/>
      <c r="AU43" s="200"/>
      <c r="AV43" s="209"/>
      <c r="AW43" s="203"/>
      <c r="AX43" s="203"/>
      <c r="AY43" s="200"/>
      <c r="AZ43" s="202"/>
      <c r="BA43" s="201"/>
      <c r="BB43" s="199"/>
      <c r="BC43" s="199"/>
      <c r="BD43" s="199"/>
      <c r="BE43" s="199"/>
      <c r="BF43" s="204"/>
      <c r="BG43" s="201"/>
      <c r="BH43" s="199"/>
      <c r="BI43" s="200"/>
      <c r="BJ43" s="201"/>
      <c r="BK43" s="199"/>
      <c r="BL43" s="200"/>
      <c r="BM43" s="198"/>
      <c r="BN43" s="201"/>
      <c r="BO43" s="201"/>
      <c r="BP43" s="199"/>
      <c r="BQ43" s="200"/>
      <c r="BR43" s="198"/>
      <c r="BS43" s="201"/>
      <c r="BT43" s="201"/>
      <c r="BU43" s="199"/>
      <c r="BV43" s="200"/>
      <c r="BW43" s="198"/>
      <c r="BX43" s="201"/>
      <c r="BY43" s="201"/>
      <c r="BZ43" s="199"/>
      <c r="CA43" s="200"/>
      <c r="CB43" s="198"/>
      <c r="CC43" s="201"/>
      <c r="CD43" s="201"/>
      <c r="CE43" s="199"/>
      <c r="CF43" s="200"/>
      <c r="CG43" s="201"/>
      <c r="CH43" s="199"/>
      <c r="CI43" s="200"/>
      <c r="CJ43" s="202"/>
      <c r="CK43" s="198"/>
      <c r="CL43" s="201" t="s">
        <v>29</v>
      </c>
      <c r="CM43" s="199"/>
      <c r="CN43" s="199"/>
      <c r="CO43" s="203"/>
      <c r="CP43" s="205" t="str">
        <f aca="false">IF(CK43-CM43-CN43-CO43=0,"-",CK43-CM43-CN43-CO43)</f>
        <v>-</v>
      </c>
      <c r="CQ43" s="201" t="s">
        <v>29</v>
      </c>
      <c r="CR43" s="199"/>
      <c r="CS43" s="199"/>
      <c r="CT43" s="199"/>
      <c r="CU43" s="203"/>
      <c r="CV43" s="206" t="str">
        <f aca="false">IF(CQ43="-","-",CK43-CS43-CT43-CU43)</f>
        <v>-</v>
      </c>
      <c r="CW43" s="207" t="s">
        <v>15</v>
      </c>
      <c r="CX43" s="208" t="s">
        <v>15</v>
      </c>
      <c r="CY43" s="197" t="s">
        <v>15</v>
      </c>
      <c r="CZ43" s="198"/>
      <c r="DA43" s="201"/>
      <c r="DB43" s="199"/>
      <c r="DC43" s="199"/>
      <c r="DD43" s="203"/>
      <c r="DE43" s="205" t="str">
        <f aca="false">IF(CZ43-DB43-DC43-DD43=0,"-",CZ43-DB43-DC43-DD43)</f>
        <v>-</v>
      </c>
      <c r="DF43" s="201"/>
      <c r="DG43" s="199"/>
      <c r="DH43" s="199"/>
      <c r="DI43" s="199"/>
      <c r="DJ43" s="203"/>
      <c r="DK43" s="206" t="str">
        <f aca="false">IF(CZ43-DH43-DI43-DJ43=0,"-",CZ43-DH43-DI43-DJ43)</f>
        <v>-</v>
      </c>
      <c r="DL43" s="207" t="s">
        <v>15</v>
      </c>
      <c r="DM43" s="208" t="s">
        <v>15</v>
      </c>
      <c r="DN43" s="197" t="s">
        <v>15</v>
      </c>
      <c r="DO43" s="196" t="s">
        <v>15</v>
      </c>
      <c r="DP43" s="207" t="s">
        <v>15</v>
      </c>
      <c r="DQ43" s="197" t="s">
        <v>15</v>
      </c>
      <c r="DR43" s="201"/>
      <c r="DS43" s="199"/>
      <c r="DT43" s="200"/>
      <c r="DU43" s="202"/>
    </row>
    <row r="44" s="118" customFormat="true" ht="11.25" hidden="false" customHeight="false" outlineLevel="0" collapsed="false">
      <c r="A44" s="45" t="n">
        <v>13</v>
      </c>
      <c r="B44" s="194" t="str">
        <f aca="false">IF(住戸分類!B17="","",住戸分類!B17)</f>
        <v/>
      </c>
      <c r="C44" s="195"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195"/>
      <c r="E44" s="196" t="s">
        <v>15</v>
      </c>
      <c r="F44" s="197"/>
      <c r="G44" s="198"/>
      <c r="H44" s="199"/>
      <c r="I44" s="199"/>
      <c r="J44" s="200"/>
      <c r="K44" s="201"/>
      <c r="L44" s="199"/>
      <c r="M44" s="200"/>
      <c r="N44" s="202"/>
      <c r="O44" s="198"/>
      <c r="P44" s="199"/>
      <c r="Q44" s="199"/>
      <c r="R44" s="200"/>
      <c r="S44" s="201"/>
      <c r="T44" s="199"/>
      <c r="U44" s="200"/>
      <c r="V44" s="202"/>
      <c r="W44" s="198"/>
      <c r="X44" s="199"/>
      <c r="Y44" s="199"/>
      <c r="Z44" s="200"/>
      <c r="AA44" s="201"/>
      <c r="AB44" s="199"/>
      <c r="AC44" s="200"/>
      <c r="AD44" s="202"/>
      <c r="AE44" s="201"/>
      <c r="AF44" s="201"/>
      <c r="AG44" s="199"/>
      <c r="AH44" s="199"/>
      <c r="AI44" s="200"/>
      <c r="AJ44" s="201"/>
      <c r="AK44" s="199"/>
      <c r="AL44" s="200"/>
      <c r="AM44" s="201"/>
      <c r="AN44" s="199"/>
      <c r="AO44" s="200"/>
      <c r="AP44" s="201"/>
      <c r="AQ44" s="199"/>
      <c r="AR44" s="200"/>
      <c r="AS44" s="201"/>
      <c r="AT44" s="199"/>
      <c r="AU44" s="200"/>
      <c r="AV44" s="201"/>
      <c r="AW44" s="199"/>
      <c r="AX44" s="203"/>
      <c r="AY44" s="200"/>
      <c r="AZ44" s="202"/>
      <c r="BA44" s="201"/>
      <c r="BB44" s="199"/>
      <c r="BC44" s="199"/>
      <c r="BD44" s="199"/>
      <c r="BE44" s="199"/>
      <c r="BF44" s="204"/>
      <c r="BG44" s="201"/>
      <c r="BH44" s="199"/>
      <c r="BI44" s="200"/>
      <c r="BJ44" s="201"/>
      <c r="BK44" s="199"/>
      <c r="BL44" s="200"/>
      <c r="BM44" s="198"/>
      <c r="BN44" s="201"/>
      <c r="BO44" s="201"/>
      <c r="BP44" s="199"/>
      <c r="BQ44" s="200"/>
      <c r="BR44" s="198"/>
      <c r="BS44" s="201"/>
      <c r="BT44" s="201"/>
      <c r="BU44" s="199"/>
      <c r="BV44" s="200"/>
      <c r="BW44" s="198"/>
      <c r="BX44" s="201"/>
      <c r="BY44" s="201"/>
      <c r="BZ44" s="199"/>
      <c r="CA44" s="200"/>
      <c r="CB44" s="198"/>
      <c r="CC44" s="201"/>
      <c r="CD44" s="201"/>
      <c r="CE44" s="199"/>
      <c r="CF44" s="200"/>
      <c r="CG44" s="201"/>
      <c r="CH44" s="199"/>
      <c r="CI44" s="200"/>
      <c r="CJ44" s="202"/>
      <c r="CK44" s="198"/>
      <c r="CL44" s="201" t="s">
        <v>29</v>
      </c>
      <c r="CM44" s="199"/>
      <c r="CN44" s="199"/>
      <c r="CO44" s="203"/>
      <c r="CP44" s="205" t="str">
        <f aca="false">IF(CK44-CM44-CN44-CO44=0,"-",CK44-CM44-CN44-CO44)</f>
        <v>-</v>
      </c>
      <c r="CQ44" s="201" t="s">
        <v>29</v>
      </c>
      <c r="CR44" s="199"/>
      <c r="CS44" s="199"/>
      <c r="CT44" s="199"/>
      <c r="CU44" s="203"/>
      <c r="CV44" s="206" t="str">
        <f aca="false">IF(CQ44="-","-",CK44-CS44-CT44-CU44)</f>
        <v>-</v>
      </c>
      <c r="CW44" s="207" t="s">
        <v>15</v>
      </c>
      <c r="CX44" s="208" t="s">
        <v>15</v>
      </c>
      <c r="CY44" s="197" t="s">
        <v>15</v>
      </c>
      <c r="CZ44" s="198"/>
      <c r="DA44" s="201"/>
      <c r="DB44" s="199"/>
      <c r="DC44" s="199"/>
      <c r="DD44" s="203"/>
      <c r="DE44" s="205" t="str">
        <f aca="false">IF(CZ44-DB44-DC44-DD44=0,"-",CZ44-DB44-DC44-DD44)</f>
        <v>-</v>
      </c>
      <c r="DF44" s="201"/>
      <c r="DG44" s="199"/>
      <c r="DH44" s="199"/>
      <c r="DI44" s="199"/>
      <c r="DJ44" s="203"/>
      <c r="DK44" s="206" t="str">
        <f aca="false">IF(CZ44-DH44-DI44-DJ44=0,"-",CZ44-DH44-DI44-DJ44)</f>
        <v>-</v>
      </c>
      <c r="DL44" s="207" t="s">
        <v>15</v>
      </c>
      <c r="DM44" s="208" t="s">
        <v>15</v>
      </c>
      <c r="DN44" s="197" t="s">
        <v>15</v>
      </c>
      <c r="DO44" s="196" t="s">
        <v>15</v>
      </c>
      <c r="DP44" s="207" t="s">
        <v>15</v>
      </c>
      <c r="DQ44" s="197" t="s">
        <v>15</v>
      </c>
      <c r="DR44" s="201"/>
      <c r="DS44" s="199"/>
      <c r="DT44" s="200"/>
      <c r="DU44" s="202"/>
    </row>
    <row r="45" s="118" customFormat="true" ht="11.25" hidden="false" customHeight="false" outlineLevel="0" collapsed="false">
      <c r="A45" s="45" t="n">
        <v>14</v>
      </c>
      <c r="B45" s="194" t="str">
        <f aca="false">IF(住戸分類!B18="","",住戸分類!B18)</f>
        <v/>
      </c>
      <c r="C45" s="195"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195"/>
      <c r="E45" s="196" t="s">
        <v>15</v>
      </c>
      <c r="F45" s="197"/>
      <c r="G45" s="198"/>
      <c r="H45" s="199"/>
      <c r="I45" s="199"/>
      <c r="J45" s="200"/>
      <c r="K45" s="201"/>
      <c r="L45" s="199"/>
      <c r="M45" s="200"/>
      <c r="N45" s="202"/>
      <c r="O45" s="198"/>
      <c r="P45" s="199"/>
      <c r="Q45" s="199"/>
      <c r="R45" s="200"/>
      <c r="S45" s="201"/>
      <c r="T45" s="199"/>
      <c r="U45" s="200"/>
      <c r="V45" s="202"/>
      <c r="W45" s="198"/>
      <c r="X45" s="199"/>
      <c r="Y45" s="199"/>
      <c r="Z45" s="200"/>
      <c r="AA45" s="201"/>
      <c r="AB45" s="199"/>
      <c r="AC45" s="200"/>
      <c r="AD45" s="202"/>
      <c r="AE45" s="201"/>
      <c r="AF45" s="201"/>
      <c r="AG45" s="199"/>
      <c r="AH45" s="199"/>
      <c r="AI45" s="200"/>
      <c r="AJ45" s="201"/>
      <c r="AK45" s="199"/>
      <c r="AL45" s="200"/>
      <c r="AM45" s="201"/>
      <c r="AN45" s="199"/>
      <c r="AO45" s="200"/>
      <c r="AP45" s="201"/>
      <c r="AQ45" s="199"/>
      <c r="AR45" s="200"/>
      <c r="AS45" s="201"/>
      <c r="AT45" s="199"/>
      <c r="AU45" s="200"/>
      <c r="AV45" s="209"/>
      <c r="AW45" s="203"/>
      <c r="AX45" s="203"/>
      <c r="AY45" s="200"/>
      <c r="AZ45" s="202"/>
      <c r="BA45" s="201"/>
      <c r="BB45" s="199"/>
      <c r="BC45" s="199"/>
      <c r="BD45" s="199"/>
      <c r="BE45" s="199"/>
      <c r="BF45" s="204"/>
      <c r="BG45" s="201"/>
      <c r="BH45" s="199"/>
      <c r="BI45" s="200"/>
      <c r="BJ45" s="201"/>
      <c r="BK45" s="199"/>
      <c r="BL45" s="200"/>
      <c r="BM45" s="198"/>
      <c r="BN45" s="201"/>
      <c r="BO45" s="201"/>
      <c r="BP45" s="199"/>
      <c r="BQ45" s="200"/>
      <c r="BR45" s="198"/>
      <c r="BS45" s="201"/>
      <c r="BT45" s="201"/>
      <c r="BU45" s="199"/>
      <c r="BV45" s="200"/>
      <c r="BW45" s="198"/>
      <c r="BX45" s="201"/>
      <c r="BY45" s="201"/>
      <c r="BZ45" s="199"/>
      <c r="CA45" s="200"/>
      <c r="CB45" s="198"/>
      <c r="CC45" s="201"/>
      <c r="CD45" s="201"/>
      <c r="CE45" s="199"/>
      <c r="CF45" s="200"/>
      <c r="CG45" s="201"/>
      <c r="CH45" s="199"/>
      <c r="CI45" s="200"/>
      <c r="CJ45" s="202"/>
      <c r="CK45" s="198"/>
      <c r="CL45" s="201" t="s">
        <v>29</v>
      </c>
      <c r="CM45" s="199"/>
      <c r="CN45" s="199"/>
      <c r="CO45" s="203"/>
      <c r="CP45" s="205" t="str">
        <f aca="false">IF(CK45-CM45-CN45-CO45=0,"-",CK45-CM45-CN45-CO45)</f>
        <v>-</v>
      </c>
      <c r="CQ45" s="201" t="s">
        <v>29</v>
      </c>
      <c r="CR45" s="199"/>
      <c r="CS45" s="199"/>
      <c r="CT45" s="199"/>
      <c r="CU45" s="203"/>
      <c r="CV45" s="206" t="str">
        <f aca="false">IF(CQ45="-","-",CK45-CS45-CT45-CU45)</f>
        <v>-</v>
      </c>
      <c r="CW45" s="207" t="s">
        <v>15</v>
      </c>
      <c r="CX45" s="208" t="s">
        <v>15</v>
      </c>
      <c r="CY45" s="197" t="s">
        <v>15</v>
      </c>
      <c r="CZ45" s="198"/>
      <c r="DA45" s="201"/>
      <c r="DB45" s="199"/>
      <c r="DC45" s="199"/>
      <c r="DD45" s="203"/>
      <c r="DE45" s="205" t="str">
        <f aca="false">IF(CZ45-DB45-DC45-DD45=0,"-",CZ45-DB45-DC45-DD45)</f>
        <v>-</v>
      </c>
      <c r="DF45" s="201"/>
      <c r="DG45" s="199"/>
      <c r="DH45" s="199"/>
      <c r="DI45" s="199"/>
      <c r="DJ45" s="203"/>
      <c r="DK45" s="206" t="str">
        <f aca="false">IF(CZ45-DH45-DI45-DJ45=0,"-",CZ45-DH45-DI45-DJ45)</f>
        <v>-</v>
      </c>
      <c r="DL45" s="207" t="s">
        <v>15</v>
      </c>
      <c r="DM45" s="208" t="s">
        <v>15</v>
      </c>
      <c r="DN45" s="197" t="s">
        <v>15</v>
      </c>
      <c r="DO45" s="196" t="s">
        <v>15</v>
      </c>
      <c r="DP45" s="207" t="s">
        <v>15</v>
      </c>
      <c r="DQ45" s="197" t="s">
        <v>15</v>
      </c>
      <c r="DR45" s="201"/>
      <c r="DS45" s="199"/>
      <c r="DT45" s="200"/>
      <c r="DU45" s="202"/>
    </row>
    <row r="46" s="118" customFormat="true" ht="11.25" hidden="false" customHeight="false" outlineLevel="0" collapsed="false">
      <c r="A46" s="45" t="n">
        <v>15</v>
      </c>
      <c r="B46" s="194" t="str">
        <f aca="false">IF(住戸分類!B19="","",住戸分類!B19)</f>
        <v/>
      </c>
      <c r="C46" s="195"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195"/>
      <c r="E46" s="196" t="s">
        <v>15</v>
      </c>
      <c r="F46" s="197"/>
      <c r="G46" s="198"/>
      <c r="H46" s="199"/>
      <c r="I46" s="199"/>
      <c r="J46" s="200"/>
      <c r="K46" s="201"/>
      <c r="L46" s="199"/>
      <c r="M46" s="200"/>
      <c r="N46" s="202"/>
      <c r="O46" s="198"/>
      <c r="P46" s="199"/>
      <c r="Q46" s="199"/>
      <c r="R46" s="200"/>
      <c r="S46" s="201"/>
      <c r="T46" s="199"/>
      <c r="U46" s="200"/>
      <c r="V46" s="202"/>
      <c r="W46" s="198"/>
      <c r="X46" s="199"/>
      <c r="Y46" s="199"/>
      <c r="Z46" s="200"/>
      <c r="AA46" s="201"/>
      <c r="AB46" s="199"/>
      <c r="AC46" s="200"/>
      <c r="AD46" s="202"/>
      <c r="AE46" s="201"/>
      <c r="AF46" s="201"/>
      <c r="AG46" s="199"/>
      <c r="AH46" s="199"/>
      <c r="AI46" s="200"/>
      <c r="AJ46" s="201"/>
      <c r="AK46" s="199"/>
      <c r="AL46" s="200"/>
      <c r="AM46" s="201"/>
      <c r="AN46" s="199"/>
      <c r="AO46" s="200"/>
      <c r="AP46" s="201"/>
      <c r="AQ46" s="199"/>
      <c r="AR46" s="200"/>
      <c r="AS46" s="201"/>
      <c r="AT46" s="199"/>
      <c r="AU46" s="200"/>
      <c r="AV46" s="201"/>
      <c r="AW46" s="199"/>
      <c r="AX46" s="203"/>
      <c r="AY46" s="200"/>
      <c r="AZ46" s="202"/>
      <c r="BA46" s="201"/>
      <c r="BB46" s="199"/>
      <c r="BC46" s="199"/>
      <c r="BD46" s="199"/>
      <c r="BE46" s="199"/>
      <c r="BF46" s="204"/>
      <c r="BG46" s="201"/>
      <c r="BH46" s="199"/>
      <c r="BI46" s="200"/>
      <c r="BJ46" s="201"/>
      <c r="BK46" s="199"/>
      <c r="BL46" s="200"/>
      <c r="BM46" s="198"/>
      <c r="BN46" s="201"/>
      <c r="BO46" s="201"/>
      <c r="BP46" s="199"/>
      <c r="BQ46" s="200"/>
      <c r="BR46" s="198"/>
      <c r="BS46" s="201"/>
      <c r="BT46" s="201"/>
      <c r="BU46" s="199"/>
      <c r="BV46" s="200"/>
      <c r="BW46" s="198"/>
      <c r="BX46" s="201"/>
      <c r="BY46" s="201"/>
      <c r="BZ46" s="199"/>
      <c r="CA46" s="200"/>
      <c r="CB46" s="198"/>
      <c r="CC46" s="201"/>
      <c r="CD46" s="201"/>
      <c r="CE46" s="199"/>
      <c r="CF46" s="200"/>
      <c r="CG46" s="201"/>
      <c r="CH46" s="199"/>
      <c r="CI46" s="200"/>
      <c r="CJ46" s="202"/>
      <c r="CK46" s="198"/>
      <c r="CL46" s="201" t="s">
        <v>29</v>
      </c>
      <c r="CM46" s="199"/>
      <c r="CN46" s="199"/>
      <c r="CO46" s="203"/>
      <c r="CP46" s="205" t="str">
        <f aca="false">IF(CK46-CM46-CN46-CO46=0,"-",CK46-CM46-CN46-CO46)</f>
        <v>-</v>
      </c>
      <c r="CQ46" s="201" t="s">
        <v>29</v>
      </c>
      <c r="CR46" s="199"/>
      <c r="CS46" s="199"/>
      <c r="CT46" s="199"/>
      <c r="CU46" s="203"/>
      <c r="CV46" s="206" t="str">
        <f aca="false">IF(CQ46="-","-",CK46-CS46-CT46-CU46)</f>
        <v>-</v>
      </c>
      <c r="CW46" s="207" t="s">
        <v>15</v>
      </c>
      <c r="CX46" s="208" t="s">
        <v>15</v>
      </c>
      <c r="CY46" s="197" t="s">
        <v>15</v>
      </c>
      <c r="CZ46" s="198"/>
      <c r="DA46" s="201"/>
      <c r="DB46" s="199"/>
      <c r="DC46" s="199"/>
      <c r="DD46" s="203"/>
      <c r="DE46" s="205" t="str">
        <f aca="false">IF(CZ46-DB46-DC46-DD46=0,"-",CZ46-DB46-DC46-DD46)</f>
        <v>-</v>
      </c>
      <c r="DF46" s="201"/>
      <c r="DG46" s="199"/>
      <c r="DH46" s="199"/>
      <c r="DI46" s="199"/>
      <c r="DJ46" s="203"/>
      <c r="DK46" s="206" t="str">
        <f aca="false">IF(CZ46-DH46-DI46-DJ46=0,"-",CZ46-DH46-DI46-DJ46)</f>
        <v>-</v>
      </c>
      <c r="DL46" s="207" t="s">
        <v>15</v>
      </c>
      <c r="DM46" s="208" t="s">
        <v>15</v>
      </c>
      <c r="DN46" s="197" t="s">
        <v>15</v>
      </c>
      <c r="DO46" s="196" t="s">
        <v>15</v>
      </c>
      <c r="DP46" s="207" t="s">
        <v>15</v>
      </c>
      <c r="DQ46" s="197" t="s">
        <v>15</v>
      </c>
      <c r="DR46" s="201"/>
      <c r="DS46" s="199"/>
      <c r="DT46" s="200"/>
      <c r="DU46" s="202"/>
    </row>
    <row r="47" s="118" customFormat="true" ht="11.25" hidden="false" customHeight="false" outlineLevel="0" collapsed="false">
      <c r="A47" s="45" t="n">
        <v>16</v>
      </c>
      <c r="B47" s="194" t="str">
        <f aca="false">IF(住戸分類!B20="","",住戸分類!B20)</f>
        <v/>
      </c>
      <c r="C47" s="195"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195"/>
      <c r="E47" s="196" t="s">
        <v>15</v>
      </c>
      <c r="F47" s="197"/>
      <c r="G47" s="198"/>
      <c r="H47" s="199"/>
      <c r="I47" s="199"/>
      <c r="J47" s="200"/>
      <c r="K47" s="201"/>
      <c r="L47" s="199"/>
      <c r="M47" s="200"/>
      <c r="N47" s="202"/>
      <c r="O47" s="198"/>
      <c r="P47" s="199"/>
      <c r="Q47" s="199"/>
      <c r="R47" s="200"/>
      <c r="S47" s="201"/>
      <c r="T47" s="199"/>
      <c r="U47" s="200"/>
      <c r="V47" s="202"/>
      <c r="W47" s="198"/>
      <c r="X47" s="199"/>
      <c r="Y47" s="199"/>
      <c r="Z47" s="200"/>
      <c r="AA47" s="201"/>
      <c r="AB47" s="199"/>
      <c r="AC47" s="200"/>
      <c r="AD47" s="202"/>
      <c r="AE47" s="201"/>
      <c r="AF47" s="201"/>
      <c r="AG47" s="199"/>
      <c r="AH47" s="199"/>
      <c r="AI47" s="200"/>
      <c r="AJ47" s="201"/>
      <c r="AK47" s="199"/>
      <c r="AL47" s="200"/>
      <c r="AM47" s="201"/>
      <c r="AN47" s="199"/>
      <c r="AO47" s="200"/>
      <c r="AP47" s="201"/>
      <c r="AQ47" s="199"/>
      <c r="AR47" s="200"/>
      <c r="AS47" s="201"/>
      <c r="AT47" s="199"/>
      <c r="AU47" s="200"/>
      <c r="AV47" s="209"/>
      <c r="AW47" s="203"/>
      <c r="AX47" s="203"/>
      <c r="AY47" s="200"/>
      <c r="AZ47" s="202"/>
      <c r="BA47" s="201"/>
      <c r="BB47" s="199"/>
      <c r="BC47" s="199"/>
      <c r="BD47" s="199"/>
      <c r="BE47" s="199"/>
      <c r="BF47" s="204"/>
      <c r="BG47" s="201"/>
      <c r="BH47" s="199"/>
      <c r="BI47" s="200"/>
      <c r="BJ47" s="201"/>
      <c r="BK47" s="199"/>
      <c r="BL47" s="200"/>
      <c r="BM47" s="198"/>
      <c r="BN47" s="201"/>
      <c r="BO47" s="201"/>
      <c r="BP47" s="199"/>
      <c r="BQ47" s="200"/>
      <c r="BR47" s="198"/>
      <c r="BS47" s="201"/>
      <c r="BT47" s="201"/>
      <c r="BU47" s="199"/>
      <c r="BV47" s="200"/>
      <c r="BW47" s="198"/>
      <c r="BX47" s="201"/>
      <c r="BY47" s="201"/>
      <c r="BZ47" s="199"/>
      <c r="CA47" s="200"/>
      <c r="CB47" s="198"/>
      <c r="CC47" s="201"/>
      <c r="CD47" s="201"/>
      <c r="CE47" s="199"/>
      <c r="CF47" s="200"/>
      <c r="CG47" s="201"/>
      <c r="CH47" s="199"/>
      <c r="CI47" s="200"/>
      <c r="CJ47" s="202"/>
      <c r="CK47" s="198"/>
      <c r="CL47" s="201" t="s">
        <v>29</v>
      </c>
      <c r="CM47" s="199"/>
      <c r="CN47" s="199"/>
      <c r="CO47" s="203"/>
      <c r="CP47" s="205" t="str">
        <f aca="false">IF(CK47-CM47-CN47-CO47=0,"-",CK47-CM47-CN47-CO47)</f>
        <v>-</v>
      </c>
      <c r="CQ47" s="201" t="s">
        <v>29</v>
      </c>
      <c r="CR47" s="199"/>
      <c r="CS47" s="199"/>
      <c r="CT47" s="199"/>
      <c r="CU47" s="203"/>
      <c r="CV47" s="206" t="str">
        <f aca="false">IF(CQ47="-","-",CK47-CS47-CT47-CU47)</f>
        <v>-</v>
      </c>
      <c r="CW47" s="207" t="s">
        <v>15</v>
      </c>
      <c r="CX47" s="208" t="s">
        <v>15</v>
      </c>
      <c r="CY47" s="197" t="s">
        <v>15</v>
      </c>
      <c r="CZ47" s="198"/>
      <c r="DA47" s="201"/>
      <c r="DB47" s="199"/>
      <c r="DC47" s="199"/>
      <c r="DD47" s="203"/>
      <c r="DE47" s="205" t="str">
        <f aca="false">IF(CZ47-DB47-DC47-DD47=0,"-",CZ47-DB47-DC47-DD47)</f>
        <v>-</v>
      </c>
      <c r="DF47" s="201"/>
      <c r="DG47" s="199"/>
      <c r="DH47" s="199"/>
      <c r="DI47" s="199"/>
      <c r="DJ47" s="203"/>
      <c r="DK47" s="206" t="str">
        <f aca="false">IF(CZ47-DH47-DI47-DJ47=0,"-",CZ47-DH47-DI47-DJ47)</f>
        <v>-</v>
      </c>
      <c r="DL47" s="207" t="s">
        <v>15</v>
      </c>
      <c r="DM47" s="208" t="s">
        <v>15</v>
      </c>
      <c r="DN47" s="197" t="s">
        <v>15</v>
      </c>
      <c r="DO47" s="196" t="s">
        <v>15</v>
      </c>
      <c r="DP47" s="207" t="s">
        <v>15</v>
      </c>
      <c r="DQ47" s="197" t="s">
        <v>15</v>
      </c>
      <c r="DR47" s="201"/>
      <c r="DS47" s="199"/>
      <c r="DT47" s="200"/>
      <c r="DU47" s="202"/>
    </row>
    <row r="48" s="118" customFormat="true" ht="11.25" hidden="false" customHeight="false" outlineLevel="0" collapsed="false">
      <c r="A48" s="45" t="n">
        <v>17</v>
      </c>
      <c r="B48" s="194" t="str">
        <f aca="false">IF(住戸分類!B21="","",住戸分類!B21)</f>
        <v/>
      </c>
      <c r="C48" s="195"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195"/>
      <c r="E48" s="196" t="s">
        <v>15</v>
      </c>
      <c r="F48" s="197"/>
      <c r="G48" s="198"/>
      <c r="H48" s="199"/>
      <c r="I48" s="199"/>
      <c r="J48" s="200"/>
      <c r="K48" s="201"/>
      <c r="L48" s="199"/>
      <c r="M48" s="200"/>
      <c r="N48" s="202"/>
      <c r="O48" s="198"/>
      <c r="P48" s="199"/>
      <c r="Q48" s="199"/>
      <c r="R48" s="200"/>
      <c r="S48" s="201"/>
      <c r="T48" s="199"/>
      <c r="U48" s="200"/>
      <c r="V48" s="202"/>
      <c r="W48" s="198"/>
      <c r="X48" s="199"/>
      <c r="Y48" s="199"/>
      <c r="Z48" s="200"/>
      <c r="AA48" s="201"/>
      <c r="AB48" s="199"/>
      <c r="AC48" s="200"/>
      <c r="AD48" s="202"/>
      <c r="AE48" s="201"/>
      <c r="AF48" s="201"/>
      <c r="AG48" s="199"/>
      <c r="AH48" s="199"/>
      <c r="AI48" s="200"/>
      <c r="AJ48" s="201"/>
      <c r="AK48" s="199"/>
      <c r="AL48" s="200"/>
      <c r="AM48" s="201"/>
      <c r="AN48" s="199"/>
      <c r="AO48" s="200"/>
      <c r="AP48" s="201"/>
      <c r="AQ48" s="199"/>
      <c r="AR48" s="200"/>
      <c r="AS48" s="201"/>
      <c r="AT48" s="199"/>
      <c r="AU48" s="200"/>
      <c r="AV48" s="201"/>
      <c r="AW48" s="199"/>
      <c r="AX48" s="203"/>
      <c r="AY48" s="200"/>
      <c r="AZ48" s="202"/>
      <c r="BA48" s="201"/>
      <c r="BB48" s="199"/>
      <c r="BC48" s="199"/>
      <c r="BD48" s="199"/>
      <c r="BE48" s="199"/>
      <c r="BF48" s="204"/>
      <c r="BG48" s="201"/>
      <c r="BH48" s="199"/>
      <c r="BI48" s="200"/>
      <c r="BJ48" s="201"/>
      <c r="BK48" s="199"/>
      <c r="BL48" s="200"/>
      <c r="BM48" s="198"/>
      <c r="BN48" s="201"/>
      <c r="BO48" s="201"/>
      <c r="BP48" s="199"/>
      <c r="BQ48" s="200"/>
      <c r="BR48" s="198"/>
      <c r="BS48" s="201"/>
      <c r="BT48" s="201"/>
      <c r="BU48" s="199"/>
      <c r="BV48" s="200"/>
      <c r="BW48" s="198"/>
      <c r="BX48" s="201"/>
      <c r="BY48" s="201"/>
      <c r="BZ48" s="199"/>
      <c r="CA48" s="200"/>
      <c r="CB48" s="198"/>
      <c r="CC48" s="201"/>
      <c r="CD48" s="201"/>
      <c r="CE48" s="199"/>
      <c r="CF48" s="200"/>
      <c r="CG48" s="201"/>
      <c r="CH48" s="199"/>
      <c r="CI48" s="200"/>
      <c r="CJ48" s="202"/>
      <c r="CK48" s="198"/>
      <c r="CL48" s="201" t="s">
        <v>29</v>
      </c>
      <c r="CM48" s="199"/>
      <c r="CN48" s="199"/>
      <c r="CO48" s="203"/>
      <c r="CP48" s="205" t="str">
        <f aca="false">IF(CK48-CM48-CN48-CO48=0,"-",CK48-CM48-CN48-CO48)</f>
        <v>-</v>
      </c>
      <c r="CQ48" s="201" t="s">
        <v>29</v>
      </c>
      <c r="CR48" s="199"/>
      <c r="CS48" s="199"/>
      <c r="CT48" s="199"/>
      <c r="CU48" s="203"/>
      <c r="CV48" s="206" t="str">
        <f aca="false">IF(CQ48="-","-",CK48-CS48-CT48-CU48)</f>
        <v>-</v>
      </c>
      <c r="CW48" s="207" t="s">
        <v>15</v>
      </c>
      <c r="CX48" s="208" t="s">
        <v>15</v>
      </c>
      <c r="CY48" s="197" t="s">
        <v>15</v>
      </c>
      <c r="CZ48" s="198"/>
      <c r="DA48" s="201"/>
      <c r="DB48" s="199"/>
      <c r="DC48" s="199"/>
      <c r="DD48" s="203"/>
      <c r="DE48" s="205" t="str">
        <f aca="false">IF(CZ48-DB48-DC48-DD48=0,"-",CZ48-DB48-DC48-DD48)</f>
        <v>-</v>
      </c>
      <c r="DF48" s="201"/>
      <c r="DG48" s="199"/>
      <c r="DH48" s="199"/>
      <c r="DI48" s="199"/>
      <c r="DJ48" s="203"/>
      <c r="DK48" s="206" t="str">
        <f aca="false">IF(CZ48-DH48-DI48-DJ48=0,"-",CZ48-DH48-DI48-DJ48)</f>
        <v>-</v>
      </c>
      <c r="DL48" s="207" t="s">
        <v>15</v>
      </c>
      <c r="DM48" s="208" t="s">
        <v>15</v>
      </c>
      <c r="DN48" s="197" t="s">
        <v>15</v>
      </c>
      <c r="DO48" s="196" t="s">
        <v>15</v>
      </c>
      <c r="DP48" s="207" t="s">
        <v>15</v>
      </c>
      <c r="DQ48" s="197" t="s">
        <v>15</v>
      </c>
      <c r="DR48" s="201"/>
      <c r="DS48" s="199"/>
      <c r="DT48" s="200"/>
      <c r="DU48" s="202"/>
    </row>
    <row r="49" s="118" customFormat="true" ht="11.25" hidden="false" customHeight="false" outlineLevel="0" collapsed="false">
      <c r="A49" s="45" t="n">
        <v>18</v>
      </c>
      <c r="B49" s="194" t="str">
        <f aca="false">IF(住戸分類!B22="","",住戸分類!B22)</f>
        <v/>
      </c>
      <c r="C49" s="195"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195"/>
      <c r="E49" s="196" t="s">
        <v>15</v>
      </c>
      <c r="F49" s="197"/>
      <c r="G49" s="198"/>
      <c r="H49" s="199"/>
      <c r="I49" s="199"/>
      <c r="J49" s="200"/>
      <c r="K49" s="201"/>
      <c r="L49" s="199"/>
      <c r="M49" s="200"/>
      <c r="N49" s="202"/>
      <c r="O49" s="198"/>
      <c r="P49" s="199"/>
      <c r="Q49" s="199"/>
      <c r="R49" s="200"/>
      <c r="S49" s="201"/>
      <c r="T49" s="199"/>
      <c r="U49" s="200"/>
      <c r="V49" s="202"/>
      <c r="W49" s="198"/>
      <c r="X49" s="199"/>
      <c r="Y49" s="199"/>
      <c r="Z49" s="200"/>
      <c r="AA49" s="201"/>
      <c r="AB49" s="199"/>
      <c r="AC49" s="200"/>
      <c r="AD49" s="202"/>
      <c r="AE49" s="201"/>
      <c r="AF49" s="201"/>
      <c r="AG49" s="199"/>
      <c r="AH49" s="199"/>
      <c r="AI49" s="200"/>
      <c r="AJ49" s="201"/>
      <c r="AK49" s="199"/>
      <c r="AL49" s="200"/>
      <c r="AM49" s="201"/>
      <c r="AN49" s="199"/>
      <c r="AO49" s="200"/>
      <c r="AP49" s="201"/>
      <c r="AQ49" s="199"/>
      <c r="AR49" s="200"/>
      <c r="AS49" s="201"/>
      <c r="AT49" s="199"/>
      <c r="AU49" s="200"/>
      <c r="AV49" s="209"/>
      <c r="AW49" s="203"/>
      <c r="AX49" s="203"/>
      <c r="AY49" s="200"/>
      <c r="AZ49" s="202"/>
      <c r="BA49" s="201"/>
      <c r="BB49" s="199"/>
      <c r="BC49" s="199"/>
      <c r="BD49" s="199"/>
      <c r="BE49" s="199"/>
      <c r="BF49" s="204"/>
      <c r="BG49" s="201"/>
      <c r="BH49" s="199"/>
      <c r="BI49" s="200"/>
      <c r="BJ49" s="201"/>
      <c r="BK49" s="199"/>
      <c r="BL49" s="200"/>
      <c r="BM49" s="198"/>
      <c r="BN49" s="201"/>
      <c r="BO49" s="201"/>
      <c r="BP49" s="199"/>
      <c r="BQ49" s="200"/>
      <c r="BR49" s="198"/>
      <c r="BS49" s="201"/>
      <c r="BT49" s="201"/>
      <c r="BU49" s="199"/>
      <c r="BV49" s="200"/>
      <c r="BW49" s="198"/>
      <c r="BX49" s="201"/>
      <c r="BY49" s="201"/>
      <c r="BZ49" s="199"/>
      <c r="CA49" s="200"/>
      <c r="CB49" s="198"/>
      <c r="CC49" s="201"/>
      <c r="CD49" s="201"/>
      <c r="CE49" s="199"/>
      <c r="CF49" s="200"/>
      <c r="CG49" s="201"/>
      <c r="CH49" s="199"/>
      <c r="CI49" s="200"/>
      <c r="CJ49" s="202"/>
      <c r="CK49" s="198"/>
      <c r="CL49" s="201" t="s">
        <v>29</v>
      </c>
      <c r="CM49" s="199"/>
      <c r="CN49" s="199"/>
      <c r="CO49" s="203"/>
      <c r="CP49" s="205" t="str">
        <f aca="false">IF(CK49-CM49-CN49-CO49=0,"-",CK49-CM49-CN49-CO49)</f>
        <v>-</v>
      </c>
      <c r="CQ49" s="201" t="s">
        <v>29</v>
      </c>
      <c r="CR49" s="199"/>
      <c r="CS49" s="199"/>
      <c r="CT49" s="199"/>
      <c r="CU49" s="203"/>
      <c r="CV49" s="206" t="str">
        <f aca="false">IF(CQ49="-","-",CK49-CS49-CT49-CU49)</f>
        <v>-</v>
      </c>
      <c r="CW49" s="207" t="s">
        <v>15</v>
      </c>
      <c r="CX49" s="208" t="s">
        <v>15</v>
      </c>
      <c r="CY49" s="197" t="s">
        <v>15</v>
      </c>
      <c r="CZ49" s="198"/>
      <c r="DA49" s="201"/>
      <c r="DB49" s="199"/>
      <c r="DC49" s="199"/>
      <c r="DD49" s="203"/>
      <c r="DE49" s="205" t="str">
        <f aca="false">IF(CZ49-DB49-DC49-DD49=0,"-",CZ49-DB49-DC49-DD49)</f>
        <v>-</v>
      </c>
      <c r="DF49" s="201"/>
      <c r="DG49" s="199"/>
      <c r="DH49" s="199"/>
      <c r="DI49" s="199"/>
      <c r="DJ49" s="203"/>
      <c r="DK49" s="206" t="str">
        <f aca="false">IF(CZ49-DH49-DI49-DJ49=0,"-",CZ49-DH49-DI49-DJ49)</f>
        <v>-</v>
      </c>
      <c r="DL49" s="207" t="s">
        <v>15</v>
      </c>
      <c r="DM49" s="208" t="s">
        <v>15</v>
      </c>
      <c r="DN49" s="197" t="s">
        <v>15</v>
      </c>
      <c r="DO49" s="196" t="s">
        <v>15</v>
      </c>
      <c r="DP49" s="207" t="s">
        <v>15</v>
      </c>
      <c r="DQ49" s="197" t="s">
        <v>15</v>
      </c>
      <c r="DR49" s="201"/>
      <c r="DS49" s="199"/>
      <c r="DT49" s="200"/>
      <c r="DU49" s="202"/>
    </row>
    <row r="50" s="118" customFormat="true" ht="11.25" hidden="false" customHeight="false" outlineLevel="0" collapsed="false">
      <c r="A50" s="45" t="n">
        <v>19</v>
      </c>
      <c r="B50" s="194" t="str">
        <f aca="false">IF(住戸分類!B23="","",住戸分類!B23)</f>
        <v/>
      </c>
      <c r="C50" s="195"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195"/>
      <c r="E50" s="196" t="s">
        <v>15</v>
      </c>
      <c r="F50" s="197"/>
      <c r="G50" s="198"/>
      <c r="H50" s="199"/>
      <c r="I50" s="199"/>
      <c r="J50" s="200"/>
      <c r="K50" s="201"/>
      <c r="L50" s="199"/>
      <c r="M50" s="200"/>
      <c r="N50" s="202"/>
      <c r="O50" s="198"/>
      <c r="P50" s="199"/>
      <c r="Q50" s="199"/>
      <c r="R50" s="200"/>
      <c r="S50" s="201"/>
      <c r="T50" s="199"/>
      <c r="U50" s="200"/>
      <c r="V50" s="202"/>
      <c r="W50" s="198"/>
      <c r="X50" s="199"/>
      <c r="Y50" s="199"/>
      <c r="Z50" s="200"/>
      <c r="AA50" s="201"/>
      <c r="AB50" s="199"/>
      <c r="AC50" s="200"/>
      <c r="AD50" s="202"/>
      <c r="AE50" s="201"/>
      <c r="AF50" s="201"/>
      <c r="AG50" s="199"/>
      <c r="AH50" s="199"/>
      <c r="AI50" s="200"/>
      <c r="AJ50" s="201"/>
      <c r="AK50" s="199"/>
      <c r="AL50" s="200"/>
      <c r="AM50" s="201"/>
      <c r="AN50" s="199"/>
      <c r="AO50" s="200"/>
      <c r="AP50" s="201"/>
      <c r="AQ50" s="199"/>
      <c r="AR50" s="200"/>
      <c r="AS50" s="201"/>
      <c r="AT50" s="199"/>
      <c r="AU50" s="200"/>
      <c r="AV50" s="201"/>
      <c r="AW50" s="199"/>
      <c r="AX50" s="203"/>
      <c r="AY50" s="200"/>
      <c r="AZ50" s="202"/>
      <c r="BA50" s="201"/>
      <c r="BB50" s="199"/>
      <c r="BC50" s="199"/>
      <c r="BD50" s="199"/>
      <c r="BE50" s="199"/>
      <c r="BF50" s="204"/>
      <c r="BG50" s="201"/>
      <c r="BH50" s="199"/>
      <c r="BI50" s="200"/>
      <c r="BJ50" s="201"/>
      <c r="BK50" s="199"/>
      <c r="BL50" s="200"/>
      <c r="BM50" s="198"/>
      <c r="BN50" s="201"/>
      <c r="BO50" s="201"/>
      <c r="BP50" s="199"/>
      <c r="BQ50" s="200"/>
      <c r="BR50" s="198"/>
      <c r="BS50" s="201"/>
      <c r="BT50" s="201"/>
      <c r="BU50" s="199"/>
      <c r="BV50" s="200"/>
      <c r="BW50" s="198"/>
      <c r="BX50" s="201"/>
      <c r="BY50" s="201"/>
      <c r="BZ50" s="199"/>
      <c r="CA50" s="200"/>
      <c r="CB50" s="198"/>
      <c r="CC50" s="201"/>
      <c r="CD50" s="201"/>
      <c r="CE50" s="199"/>
      <c r="CF50" s="200"/>
      <c r="CG50" s="201"/>
      <c r="CH50" s="199"/>
      <c r="CI50" s="200"/>
      <c r="CJ50" s="202"/>
      <c r="CK50" s="198"/>
      <c r="CL50" s="201" t="s">
        <v>29</v>
      </c>
      <c r="CM50" s="199"/>
      <c r="CN50" s="199"/>
      <c r="CO50" s="203"/>
      <c r="CP50" s="205" t="str">
        <f aca="false">IF(CK50-CM50-CN50-CO50=0,"-",CK50-CM50-CN50-CO50)</f>
        <v>-</v>
      </c>
      <c r="CQ50" s="201" t="s">
        <v>29</v>
      </c>
      <c r="CR50" s="199"/>
      <c r="CS50" s="199"/>
      <c r="CT50" s="199"/>
      <c r="CU50" s="203"/>
      <c r="CV50" s="206" t="str">
        <f aca="false">IF(CQ50="-","-",CK50-CS50-CT50-CU50)</f>
        <v>-</v>
      </c>
      <c r="CW50" s="207" t="s">
        <v>15</v>
      </c>
      <c r="CX50" s="208" t="s">
        <v>15</v>
      </c>
      <c r="CY50" s="197" t="s">
        <v>15</v>
      </c>
      <c r="CZ50" s="198"/>
      <c r="DA50" s="201"/>
      <c r="DB50" s="199"/>
      <c r="DC50" s="199"/>
      <c r="DD50" s="203"/>
      <c r="DE50" s="205" t="str">
        <f aca="false">IF(CZ50-DB50-DC50-DD50=0,"-",CZ50-DB50-DC50-DD50)</f>
        <v>-</v>
      </c>
      <c r="DF50" s="201"/>
      <c r="DG50" s="199"/>
      <c r="DH50" s="199"/>
      <c r="DI50" s="199"/>
      <c r="DJ50" s="203"/>
      <c r="DK50" s="206" t="str">
        <f aca="false">IF(CZ50-DH50-DI50-DJ50=0,"-",CZ50-DH50-DI50-DJ50)</f>
        <v>-</v>
      </c>
      <c r="DL50" s="207" t="s">
        <v>15</v>
      </c>
      <c r="DM50" s="208" t="s">
        <v>15</v>
      </c>
      <c r="DN50" s="197" t="s">
        <v>15</v>
      </c>
      <c r="DO50" s="196" t="s">
        <v>15</v>
      </c>
      <c r="DP50" s="207" t="s">
        <v>15</v>
      </c>
      <c r="DQ50" s="197" t="s">
        <v>15</v>
      </c>
      <c r="DR50" s="201"/>
      <c r="DS50" s="199"/>
      <c r="DT50" s="200"/>
      <c r="DU50" s="202"/>
    </row>
    <row r="51" s="118" customFormat="true" ht="11.25" hidden="false" customHeight="false" outlineLevel="0" collapsed="false">
      <c r="A51" s="45" t="n">
        <v>20</v>
      </c>
      <c r="B51" s="194" t="str">
        <f aca="false">IF(住戸分類!B24="","",住戸分類!B24)</f>
        <v/>
      </c>
      <c r="C51" s="195"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195"/>
      <c r="E51" s="196" t="s">
        <v>15</v>
      </c>
      <c r="F51" s="197"/>
      <c r="G51" s="198"/>
      <c r="H51" s="199"/>
      <c r="I51" s="199"/>
      <c r="J51" s="200"/>
      <c r="K51" s="201"/>
      <c r="L51" s="199"/>
      <c r="M51" s="200"/>
      <c r="N51" s="202"/>
      <c r="O51" s="198"/>
      <c r="P51" s="199"/>
      <c r="Q51" s="199"/>
      <c r="R51" s="200"/>
      <c r="S51" s="201"/>
      <c r="T51" s="199"/>
      <c r="U51" s="200"/>
      <c r="V51" s="202"/>
      <c r="W51" s="198"/>
      <c r="X51" s="199"/>
      <c r="Y51" s="199"/>
      <c r="Z51" s="200"/>
      <c r="AA51" s="201"/>
      <c r="AB51" s="199"/>
      <c r="AC51" s="200"/>
      <c r="AD51" s="202"/>
      <c r="AE51" s="201"/>
      <c r="AF51" s="201"/>
      <c r="AG51" s="199"/>
      <c r="AH51" s="199"/>
      <c r="AI51" s="200"/>
      <c r="AJ51" s="201"/>
      <c r="AK51" s="199"/>
      <c r="AL51" s="200"/>
      <c r="AM51" s="201"/>
      <c r="AN51" s="199"/>
      <c r="AO51" s="200"/>
      <c r="AP51" s="201"/>
      <c r="AQ51" s="199"/>
      <c r="AR51" s="200"/>
      <c r="AS51" s="201"/>
      <c r="AT51" s="199"/>
      <c r="AU51" s="200"/>
      <c r="AV51" s="209"/>
      <c r="AW51" s="203"/>
      <c r="AX51" s="203"/>
      <c r="AY51" s="200"/>
      <c r="AZ51" s="202"/>
      <c r="BA51" s="201"/>
      <c r="BB51" s="199"/>
      <c r="BC51" s="199"/>
      <c r="BD51" s="199"/>
      <c r="BE51" s="199"/>
      <c r="BF51" s="204"/>
      <c r="BG51" s="201"/>
      <c r="BH51" s="199"/>
      <c r="BI51" s="200"/>
      <c r="BJ51" s="201"/>
      <c r="BK51" s="199"/>
      <c r="BL51" s="200"/>
      <c r="BM51" s="198"/>
      <c r="BN51" s="201"/>
      <c r="BO51" s="201"/>
      <c r="BP51" s="199"/>
      <c r="BQ51" s="200"/>
      <c r="BR51" s="198"/>
      <c r="BS51" s="201"/>
      <c r="BT51" s="201"/>
      <c r="BU51" s="199"/>
      <c r="BV51" s="200"/>
      <c r="BW51" s="198"/>
      <c r="BX51" s="201"/>
      <c r="BY51" s="201"/>
      <c r="BZ51" s="199"/>
      <c r="CA51" s="200"/>
      <c r="CB51" s="198"/>
      <c r="CC51" s="201"/>
      <c r="CD51" s="201"/>
      <c r="CE51" s="199"/>
      <c r="CF51" s="200"/>
      <c r="CG51" s="201"/>
      <c r="CH51" s="199"/>
      <c r="CI51" s="200"/>
      <c r="CJ51" s="202"/>
      <c r="CK51" s="198"/>
      <c r="CL51" s="201" t="s">
        <v>29</v>
      </c>
      <c r="CM51" s="199"/>
      <c r="CN51" s="199"/>
      <c r="CO51" s="203"/>
      <c r="CP51" s="205" t="str">
        <f aca="false">IF(CK51-CM51-CN51-CO51=0,"-",CK51-CM51-CN51-CO51)</f>
        <v>-</v>
      </c>
      <c r="CQ51" s="201" t="s">
        <v>29</v>
      </c>
      <c r="CR51" s="199"/>
      <c r="CS51" s="199"/>
      <c r="CT51" s="199"/>
      <c r="CU51" s="203"/>
      <c r="CV51" s="206" t="str">
        <f aca="false">IF(CQ51="-","-",CK51-CS51-CT51-CU51)</f>
        <v>-</v>
      </c>
      <c r="CW51" s="207" t="s">
        <v>15</v>
      </c>
      <c r="CX51" s="208" t="s">
        <v>15</v>
      </c>
      <c r="CY51" s="197" t="s">
        <v>15</v>
      </c>
      <c r="CZ51" s="198"/>
      <c r="DA51" s="201"/>
      <c r="DB51" s="199"/>
      <c r="DC51" s="199"/>
      <c r="DD51" s="203"/>
      <c r="DE51" s="205" t="str">
        <f aca="false">IF(CZ51-DB51-DC51-DD51=0,"-",CZ51-DB51-DC51-DD51)</f>
        <v>-</v>
      </c>
      <c r="DF51" s="201"/>
      <c r="DG51" s="199"/>
      <c r="DH51" s="199"/>
      <c r="DI51" s="199"/>
      <c r="DJ51" s="203"/>
      <c r="DK51" s="206" t="str">
        <f aca="false">IF(CZ51-DH51-DI51-DJ51=0,"-",CZ51-DH51-DI51-DJ51)</f>
        <v>-</v>
      </c>
      <c r="DL51" s="207" t="s">
        <v>15</v>
      </c>
      <c r="DM51" s="208" t="s">
        <v>15</v>
      </c>
      <c r="DN51" s="197" t="s">
        <v>15</v>
      </c>
      <c r="DO51" s="196" t="s">
        <v>15</v>
      </c>
      <c r="DP51" s="207" t="s">
        <v>15</v>
      </c>
      <c r="DQ51" s="197" t="s">
        <v>15</v>
      </c>
      <c r="DR51" s="201"/>
      <c r="DS51" s="199"/>
      <c r="DT51" s="200"/>
      <c r="DU51" s="202"/>
    </row>
    <row r="52" s="118" customFormat="true" ht="11.25" hidden="false" customHeight="false" outlineLevel="0" collapsed="false">
      <c r="A52" s="45" t="n">
        <v>21</v>
      </c>
      <c r="B52" s="194" t="str">
        <f aca="false">IF(住戸分類!B25="","",住戸分類!B25)</f>
        <v/>
      </c>
      <c r="C52" s="195"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195"/>
      <c r="E52" s="196" t="s">
        <v>15</v>
      </c>
      <c r="F52" s="197"/>
      <c r="G52" s="198"/>
      <c r="H52" s="199"/>
      <c r="I52" s="199"/>
      <c r="J52" s="200"/>
      <c r="K52" s="201"/>
      <c r="L52" s="199"/>
      <c r="M52" s="200"/>
      <c r="N52" s="202"/>
      <c r="O52" s="198"/>
      <c r="P52" s="199"/>
      <c r="Q52" s="199"/>
      <c r="R52" s="200"/>
      <c r="S52" s="201"/>
      <c r="T52" s="199"/>
      <c r="U52" s="200"/>
      <c r="V52" s="202"/>
      <c r="W52" s="198"/>
      <c r="X52" s="199"/>
      <c r="Y52" s="199"/>
      <c r="Z52" s="200"/>
      <c r="AA52" s="201"/>
      <c r="AB52" s="199"/>
      <c r="AC52" s="200"/>
      <c r="AD52" s="202"/>
      <c r="AE52" s="201"/>
      <c r="AF52" s="201"/>
      <c r="AG52" s="199"/>
      <c r="AH52" s="199"/>
      <c r="AI52" s="200"/>
      <c r="AJ52" s="201"/>
      <c r="AK52" s="199"/>
      <c r="AL52" s="200"/>
      <c r="AM52" s="201"/>
      <c r="AN52" s="199"/>
      <c r="AO52" s="200"/>
      <c r="AP52" s="201"/>
      <c r="AQ52" s="199"/>
      <c r="AR52" s="200"/>
      <c r="AS52" s="201"/>
      <c r="AT52" s="199"/>
      <c r="AU52" s="200"/>
      <c r="AV52" s="201"/>
      <c r="AW52" s="199"/>
      <c r="AX52" s="203"/>
      <c r="AY52" s="200"/>
      <c r="AZ52" s="202"/>
      <c r="BA52" s="201"/>
      <c r="BB52" s="199"/>
      <c r="BC52" s="199"/>
      <c r="BD52" s="199"/>
      <c r="BE52" s="199"/>
      <c r="BF52" s="204"/>
      <c r="BG52" s="201"/>
      <c r="BH52" s="199"/>
      <c r="BI52" s="200"/>
      <c r="BJ52" s="201"/>
      <c r="BK52" s="199"/>
      <c r="BL52" s="200"/>
      <c r="BM52" s="198"/>
      <c r="BN52" s="201"/>
      <c r="BO52" s="201"/>
      <c r="BP52" s="199"/>
      <c r="BQ52" s="200"/>
      <c r="BR52" s="198"/>
      <c r="BS52" s="201"/>
      <c r="BT52" s="201"/>
      <c r="BU52" s="199"/>
      <c r="BV52" s="200"/>
      <c r="BW52" s="198"/>
      <c r="BX52" s="201"/>
      <c r="BY52" s="201"/>
      <c r="BZ52" s="199"/>
      <c r="CA52" s="200"/>
      <c r="CB52" s="198"/>
      <c r="CC52" s="201"/>
      <c r="CD52" s="201"/>
      <c r="CE52" s="199"/>
      <c r="CF52" s="200"/>
      <c r="CG52" s="201"/>
      <c r="CH52" s="199"/>
      <c r="CI52" s="200"/>
      <c r="CJ52" s="202"/>
      <c r="CK52" s="198"/>
      <c r="CL52" s="201" t="s">
        <v>29</v>
      </c>
      <c r="CM52" s="199"/>
      <c r="CN52" s="199"/>
      <c r="CO52" s="203"/>
      <c r="CP52" s="205" t="str">
        <f aca="false">IF(CK52-CM52-CN52-CO52=0,"-",CK52-CM52-CN52-CO52)</f>
        <v>-</v>
      </c>
      <c r="CQ52" s="201" t="s">
        <v>29</v>
      </c>
      <c r="CR52" s="199"/>
      <c r="CS52" s="199"/>
      <c r="CT52" s="199"/>
      <c r="CU52" s="203"/>
      <c r="CV52" s="206" t="str">
        <f aca="false">IF(CQ52="-","-",CK52-CS52-CT52-CU52)</f>
        <v>-</v>
      </c>
      <c r="CW52" s="207" t="s">
        <v>15</v>
      </c>
      <c r="CX52" s="208" t="s">
        <v>15</v>
      </c>
      <c r="CY52" s="197" t="s">
        <v>15</v>
      </c>
      <c r="CZ52" s="198"/>
      <c r="DA52" s="201"/>
      <c r="DB52" s="199"/>
      <c r="DC52" s="199"/>
      <c r="DD52" s="203"/>
      <c r="DE52" s="205" t="str">
        <f aca="false">IF(CZ52-DB52-DC52-DD52=0,"-",CZ52-DB52-DC52-DD52)</f>
        <v>-</v>
      </c>
      <c r="DF52" s="201"/>
      <c r="DG52" s="199"/>
      <c r="DH52" s="199"/>
      <c r="DI52" s="199"/>
      <c r="DJ52" s="203"/>
      <c r="DK52" s="206" t="str">
        <f aca="false">IF(CZ52-DH52-DI52-DJ52=0,"-",CZ52-DH52-DI52-DJ52)</f>
        <v>-</v>
      </c>
      <c r="DL52" s="207" t="s">
        <v>15</v>
      </c>
      <c r="DM52" s="208" t="s">
        <v>15</v>
      </c>
      <c r="DN52" s="197" t="s">
        <v>15</v>
      </c>
      <c r="DO52" s="196" t="s">
        <v>15</v>
      </c>
      <c r="DP52" s="207" t="s">
        <v>15</v>
      </c>
      <c r="DQ52" s="197" t="s">
        <v>15</v>
      </c>
      <c r="DR52" s="201"/>
      <c r="DS52" s="199"/>
      <c r="DT52" s="200"/>
      <c r="DU52" s="202"/>
    </row>
    <row r="53" s="118" customFormat="true" ht="11.25" hidden="false" customHeight="false" outlineLevel="0" collapsed="false">
      <c r="A53" s="45" t="n">
        <v>22</v>
      </c>
      <c r="B53" s="194" t="str">
        <f aca="false">IF(住戸分類!B26="","",住戸分類!B26)</f>
        <v/>
      </c>
      <c r="C53" s="195"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195"/>
      <c r="E53" s="196" t="s">
        <v>15</v>
      </c>
      <c r="F53" s="197"/>
      <c r="G53" s="198"/>
      <c r="H53" s="199"/>
      <c r="I53" s="199"/>
      <c r="J53" s="200"/>
      <c r="K53" s="201"/>
      <c r="L53" s="199"/>
      <c r="M53" s="200"/>
      <c r="N53" s="202"/>
      <c r="O53" s="198"/>
      <c r="P53" s="199"/>
      <c r="Q53" s="199"/>
      <c r="R53" s="200"/>
      <c r="S53" s="201"/>
      <c r="T53" s="199"/>
      <c r="U53" s="200"/>
      <c r="V53" s="202"/>
      <c r="W53" s="198"/>
      <c r="X53" s="199"/>
      <c r="Y53" s="199"/>
      <c r="Z53" s="200"/>
      <c r="AA53" s="201"/>
      <c r="AB53" s="199"/>
      <c r="AC53" s="200"/>
      <c r="AD53" s="202"/>
      <c r="AE53" s="201"/>
      <c r="AF53" s="201"/>
      <c r="AG53" s="199"/>
      <c r="AH53" s="199"/>
      <c r="AI53" s="200"/>
      <c r="AJ53" s="201"/>
      <c r="AK53" s="199"/>
      <c r="AL53" s="200"/>
      <c r="AM53" s="201"/>
      <c r="AN53" s="199"/>
      <c r="AO53" s="200"/>
      <c r="AP53" s="201"/>
      <c r="AQ53" s="199"/>
      <c r="AR53" s="200"/>
      <c r="AS53" s="201"/>
      <c r="AT53" s="199"/>
      <c r="AU53" s="200"/>
      <c r="AV53" s="209"/>
      <c r="AW53" s="203"/>
      <c r="AX53" s="203"/>
      <c r="AY53" s="200"/>
      <c r="AZ53" s="202"/>
      <c r="BA53" s="201"/>
      <c r="BB53" s="199"/>
      <c r="BC53" s="199"/>
      <c r="BD53" s="199"/>
      <c r="BE53" s="199"/>
      <c r="BF53" s="204"/>
      <c r="BG53" s="201"/>
      <c r="BH53" s="199"/>
      <c r="BI53" s="200"/>
      <c r="BJ53" s="201"/>
      <c r="BK53" s="199"/>
      <c r="BL53" s="200"/>
      <c r="BM53" s="198"/>
      <c r="BN53" s="201"/>
      <c r="BO53" s="201"/>
      <c r="BP53" s="199"/>
      <c r="BQ53" s="200"/>
      <c r="BR53" s="198"/>
      <c r="BS53" s="201"/>
      <c r="BT53" s="201"/>
      <c r="BU53" s="199"/>
      <c r="BV53" s="200"/>
      <c r="BW53" s="198"/>
      <c r="BX53" s="201"/>
      <c r="BY53" s="201"/>
      <c r="BZ53" s="199"/>
      <c r="CA53" s="200"/>
      <c r="CB53" s="198"/>
      <c r="CC53" s="201"/>
      <c r="CD53" s="201"/>
      <c r="CE53" s="199"/>
      <c r="CF53" s="200"/>
      <c r="CG53" s="201"/>
      <c r="CH53" s="199"/>
      <c r="CI53" s="200"/>
      <c r="CJ53" s="202"/>
      <c r="CK53" s="198"/>
      <c r="CL53" s="201" t="s">
        <v>29</v>
      </c>
      <c r="CM53" s="199"/>
      <c r="CN53" s="199"/>
      <c r="CO53" s="203"/>
      <c r="CP53" s="205" t="str">
        <f aca="false">IF(CK53-CM53-CN53-CO53=0,"-",CK53-CM53-CN53-CO53)</f>
        <v>-</v>
      </c>
      <c r="CQ53" s="201" t="s">
        <v>29</v>
      </c>
      <c r="CR53" s="199"/>
      <c r="CS53" s="199"/>
      <c r="CT53" s="199"/>
      <c r="CU53" s="203"/>
      <c r="CV53" s="206" t="str">
        <f aca="false">IF(CQ53="-","-",CK53-CS53-CT53-CU53)</f>
        <v>-</v>
      </c>
      <c r="CW53" s="207" t="s">
        <v>15</v>
      </c>
      <c r="CX53" s="208" t="s">
        <v>15</v>
      </c>
      <c r="CY53" s="197" t="s">
        <v>15</v>
      </c>
      <c r="CZ53" s="198"/>
      <c r="DA53" s="201"/>
      <c r="DB53" s="199"/>
      <c r="DC53" s="199"/>
      <c r="DD53" s="203"/>
      <c r="DE53" s="205" t="str">
        <f aca="false">IF(CZ53-DB53-DC53-DD53=0,"-",CZ53-DB53-DC53-DD53)</f>
        <v>-</v>
      </c>
      <c r="DF53" s="201"/>
      <c r="DG53" s="199"/>
      <c r="DH53" s="199"/>
      <c r="DI53" s="199"/>
      <c r="DJ53" s="203"/>
      <c r="DK53" s="206" t="str">
        <f aca="false">IF(CZ53-DH53-DI53-DJ53=0,"-",CZ53-DH53-DI53-DJ53)</f>
        <v>-</v>
      </c>
      <c r="DL53" s="207" t="s">
        <v>15</v>
      </c>
      <c r="DM53" s="208" t="s">
        <v>15</v>
      </c>
      <c r="DN53" s="197" t="s">
        <v>15</v>
      </c>
      <c r="DO53" s="196" t="s">
        <v>15</v>
      </c>
      <c r="DP53" s="207" t="s">
        <v>15</v>
      </c>
      <c r="DQ53" s="197" t="s">
        <v>15</v>
      </c>
      <c r="DR53" s="201"/>
      <c r="DS53" s="199"/>
      <c r="DT53" s="200"/>
      <c r="DU53" s="202"/>
    </row>
    <row r="54" s="118" customFormat="true" ht="11.25" hidden="false" customHeight="false" outlineLevel="0" collapsed="false">
      <c r="A54" s="45" t="n">
        <v>23</v>
      </c>
      <c r="B54" s="194" t="str">
        <f aca="false">IF(住戸分類!B27="","",住戸分類!B27)</f>
        <v/>
      </c>
      <c r="C54" s="195"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195"/>
      <c r="E54" s="196" t="s">
        <v>15</v>
      </c>
      <c r="F54" s="197"/>
      <c r="G54" s="198"/>
      <c r="H54" s="199"/>
      <c r="I54" s="199"/>
      <c r="J54" s="200"/>
      <c r="K54" s="201"/>
      <c r="L54" s="199"/>
      <c r="M54" s="200"/>
      <c r="N54" s="202"/>
      <c r="O54" s="198"/>
      <c r="P54" s="199"/>
      <c r="Q54" s="199"/>
      <c r="R54" s="200"/>
      <c r="S54" s="201"/>
      <c r="T54" s="199"/>
      <c r="U54" s="200"/>
      <c r="V54" s="202"/>
      <c r="W54" s="198"/>
      <c r="X54" s="199"/>
      <c r="Y54" s="199"/>
      <c r="Z54" s="200"/>
      <c r="AA54" s="201"/>
      <c r="AB54" s="199"/>
      <c r="AC54" s="200"/>
      <c r="AD54" s="202"/>
      <c r="AE54" s="201"/>
      <c r="AF54" s="201"/>
      <c r="AG54" s="199"/>
      <c r="AH54" s="199"/>
      <c r="AI54" s="200"/>
      <c r="AJ54" s="201"/>
      <c r="AK54" s="199"/>
      <c r="AL54" s="200"/>
      <c r="AM54" s="201"/>
      <c r="AN54" s="199"/>
      <c r="AO54" s="200"/>
      <c r="AP54" s="201"/>
      <c r="AQ54" s="199"/>
      <c r="AR54" s="200"/>
      <c r="AS54" s="201"/>
      <c r="AT54" s="199"/>
      <c r="AU54" s="200"/>
      <c r="AV54" s="201"/>
      <c r="AW54" s="199"/>
      <c r="AX54" s="203"/>
      <c r="AY54" s="200"/>
      <c r="AZ54" s="202"/>
      <c r="BA54" s="201"/>
      <c r="BB54" s="199"/>
      <c r="BC54" s="199"/>
      <c r="BD54" s="199"/>
      <c r="BE54" s="199"/>
      <c r="BF54" s="204"/>
      <c r="BG54" s="201"/>
      <c r="BH54" s="199"/>
      <c r="BI54" s="200"/>
      <c r="BJ54" s="201"/>
      <c r="BK54" s="199"/>
      <c r="BL54" s="200"/>
      <c r="BM54" s="198"/>
      <c r="BN54" s="201"/>
      <c r="BO54" s="201"/>
      <c r="BP54" s="199"/>
      <c r="BQ54" s="200"/>
      <c r="BR54" s="198"/>
      <c r="BS54" s="201"/>
      <c r="BT54" s="201"/>
      <c r="BU54" s="199"/>
      <c r="BV54" s="200"/>
      <c r="BW54" s="198"/>
      <c r="BX54" s="201"/>
      <c r="BY54" s="201"/>
      <c r="BZ54" s="199"/>
      <c r="CA54" s="200"/>
      <c r="CB54" s="198"/>
      <c r="CC54" s="201"/>
      <c r="CD54" s="201"/>
      <c r="CE54" s="199"/>
      <c r="CF54" s="200"/>
      <c r="CG54" s="201"/>
      <c r="CH54" s="199"/>
      <c r="CI54" s="200"/>
      <c r="CJ54" s="202"/>
      <c r="CK54" s="198"/>
      <c r="CL54" s="201" t="s">
        <v>29</v>
      </c>
      <c r="CM54" s="199"/>
      <c r="CN54" s="199"/>
      <c r="CO54" s="203"/>
      <c r="CP54" s="205" t="str">
        <f aca="false">IF(CK54-CM54-CN54-CO54=0,"-",CK54-CM54-CN54-CO54)</f>
        <v>-</v>
      </c>
      <c r="CQ54" s="201" t="s">
        <v>29</v>
      </c>
      <c r="CR54" s="199"/>
      <c r="CS54" s="199"/>
      <c r="CT54" s="199"/>
      <c r="CU54" s="203"/>
      <c r="CV54" s="206" t="str">
        <f aca="false">IF(CQ54="-","-",CK54-CS54-CT54-CU54)</f>
        <v>-</v>
      </c>
      <c r="CW54" s="207" t="s">
        <v>15</v>
      </c>
      <c r="CX54" s="208" t="s">
        <v>15</v>
      </c>
      <c r="CY54" s="197" t="s">
        <v>15</v>
      </c>
      <c r="CZ54" s="198"/>
      <c r="DA54" s="201"/>
      <c r="DB54" s="199"/>
      <c r="DC54" s="199"/>
      <c r="DD54" s="203"/>
      <c r="DE54" s="205" t="str">
        <f aca="false">IF(CZ54-DB54-DC54-DD54=0,"-",CZ54-DB54-DC54-DD54)</f>
        <v>-</v>
      </c>
      <c r="DF54" s="201"/>
      <c r="DG54" s="199"/>
      <c r="DH54" s="199"/>
      <c r="DI54" s="199"/>
      <c r="DJ54" s="203"/>
      <c r="DK54" s="206" t="str">
        <f aca="false">IF(CZ54-DH54-DI54-DJ54=0,"-",CZ54-DH54-DI54-DJ54)</f>
        <v>-</v>
      </c>
      <c r="DL54" s="207" t="s">
        <v>15</v>
      </c>
      <c r="DM54" s="208" t="s">
        <v>15</v>
      </c>
      <c r="DN54" s="197" t="s">
        <v>15</v>
      </c>
      <c r="DO54" s="196" t="s">
        <v>15</v>
      </c>
      <c r="DP54" s="207" t="s">
        <v>15</v>
      </c>
      <c r="DQ54" s="197" t="s">
        <v>15</v>
      </c>
      <c r="DR54" s="201"/>
      <c r="DS54" s="199"/>
      <c r="DT54" s="200"/>
      <c r="DU54" s="202"/>
    </row>
    <row r="55" s="118" customFormat="true" ht="11.25" hidden="false" customHeight="false" outlineLevel="0" collapsed="false">
      <c r="A55" s="45" t="n">
        <v>24</v>
      </c>
      <c r="B55" s="194" t="str">
        <f aca="false">IF(住戸分類!B28="","",住戸分類!B28)</f>
        <v/>
      </c>
      <c r="C55" s="195"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195"/>
      <c r="E55" s="196" t="s">
        <v>15</v>
      </c>
      <c r="F55" s="197"/>
      <c r="G55" s="198"/>
      <c r="H55" s="199"/>
      <c r="I55" s="199"/>
      <c r="J55" s="200"/>
      <c r="K55" s="201"/>
      <c r="L55" s="199"/>
      <c r="M55" s="200"/>
      <c r="N55" s="202"/>
      <c r="O55" s="198"/>
      <c r="P55" s="199"/>
      <c r="Q55" s="199"/>
      <c r="R55" s="200"/>
      <c r="S55" s="201"/>
      <c r="T55" s="199"/>
      <c r="U55" s="200"/>
      <c r="V55" s="202"/>
      <c r="W55" s="198"/>
      <c r="X55" s="199"/>
      <c r="Y55" s="199"/>
      <c r="Z55" s="200"/>
      <c r="AA55" s="201"/>
      <c r="AB55" s="199"/>
      <c r="AC55" s="200"/>
      <c r="AD55" s="202"/>
      <c r="AE55" s="201"/>
      <c r="AF55" s="201"/>
      <c r="AG55" s="199"/>
      <c r="AH55" s="199"/>
      <c r="AI55" s="200"/>
      <c r="AJ55" s="201"/>
      <c r="AK55" s="199"/>
      <c r="AL55" s="200"/>
      <c r="AM55" s="201"/>
      <c r="AN55" s="199"/>
      <c r="AO55" s="200"/>
      <c r="AP55" s="201"/>
      <c r="AQ55" s="199"/>
      <c r="AR55" s="200"/>
      <c r="AS55" s="201"/>
      <c r="AT55" s="199"/>
      <c r="AU55" s="200"/>
      <c r="AV55" s="209"/>
      <c r="AW55" s="203"/>
      <c r="AX55" s="203"/>
      <c r="AY55" s="200"/>
      <c r="AZ55" s="202"/>
      <c r="BA55" s="201"/>
      <c r="BB55" s="199"/>
      <c r="BC55" s="199"/>
      <c r="BD55" s="199"/>
      <c r="BE55" s="199"/>
      <c r="BF55" s="204"/>
      <c r="BG55" s="201"/>
      <c r="BH55" s="199"/>
      <c r="BI55" s="200"/>
      <c r="BJ55" s="201"/>
      <c r="BK55" s="199"/>
      <c r="BL55" s="200"/>
      <c r="BM55" s="198"/>
      <c r="BN55" s="201"/>
      <c r="BO55" s="201"/>
      <c r="BP55" s="199"/>
      <c r="BQ55" s="200"/>
      <c r="BR55" s="198"/>
      <c r="BS55" s="201"/>
      <c r="BT55" s="201"/>
      <c r="BU55" s="199"/>
      <c r="BV55" s="200"/>
      <c r="BW55" s="198"/>
      <c r="BX55" s="201"/>
      <c r="BY55" s="201"/>
      <c r="BZ55" s="199"/>
      <c r="CA55" s="200"/>
      <c r="CB55" s="198"/>
      <c r="CC55" s="201"/>
      <c r="CD55" s="201"/>
      <c r="CE55" s="199"/>
      <c r="CF55" s="200"/>
      <c r="CG55" s="201"/>
      <c r="CH55" s="199"/>
      <c r="CI55" s="200"/>
      <c r="CJ55" s="202"/>
      <c r="CK55" s="198"/>
      <c r="CL55" s="201" t="s">
        <v>29</v>
      </c>
      <c r="CM55" s="199"/>
      <c r="CN55" s="199"/>
      <c r="CO55" s="203"/>
      <c r="CP55" s="205" t="str">
        <f aca="false">IF(CK55-CM55-CN55-CO55=0,"-",CK55-CM55-CN55-CO55)</f>
        <v>-</v>
      </c>
      <c r="CQ55" s="201" t="s">
        <v>29</v>
      </c>
      <c r="CR55" s="199"/>
      <c r="CS55" s="199"/>
      <c r="CT55" s="199"/>
      <c r="CU55" s="203"/>
      <c r="CV55" s="206" t="str">
        <f aca="false">IF(CQ55="-","-",CK55-CS55-CT55-CU55)</f>
        <v>-</v>
      </c>
      <c r="CW55" s="207" t="s">
        <v>15</v>
      </c>
      <c r="CX55" s="208" t="s">
        <v>15</v>
      </c>
      <c r="CY55" s="197" t="s">
        <v>15</v>
      </c>
      <c r="CZ55" s="198"/>
      <c r="DA55" s="201"/>
      <c r="DB55" s="199"/>
      <c r="DC55" s="199"/>
      <c r="DD55" s="203"/>
      <c r="DE55" s="205" t="str">
        <f aca="false">IF(CZ55-DB55-DC55-DD55=0,"-",CZ55-DB55-DC55-DD55)</f>
        <v>-</v>
      </c>
      <c r="DF55" s="201"/>
      <c r="DG55" s="199"/>
      <c r="DH55" s="199"/>
      <c r="DI55" s="199"/>
      <c r="DJ55" s="203"/>
      <c r="DK55" s="206" t="str">
        <f aca="false">IF(CZ55-DH55-DI55-DJ55=0,"-",CZ55-DH55-DI55-DJ55)</f>
        <v>-</v>
      </c>
      <c r="DL55" s="207" t="s">
        <v>15</v>
      </c>
      <c r="DM55" s="208" t="s">
        <v>15</v>
      </c>
      <c r="DN55" s="197" t="s">
        <v>15</v>
      </c>
      <c r="DO55" s="196" t="s">
        <v>15</v>
      </c>
      <c r="DP55" s="207" t="s">
        <v>15</v>
      </c>
      <c r="DQ55" s="197" t="s">
        <v>15</v>
      </c>
      <c r="DR55" s="201"/>
      <c r="DS55" s="199"/>
      <c r="DT55" s="200"/>
      <c r="DU55" s="202"/>
    </row>
    <row r="56" s="118" customFormat="true" ht="11.25" hidden="false" customHeight="false" outlineLevel="0" collapsed="false">
      <c r="A56" s="45" t="n">
        <v>25</v>
      </c>
      <c r="B56" s="194" t="str">
        <f aca="false">IF(住戸分類!B29="","",住戸分類!B29)</f>
        <v/>
      </c>
      <c r="C56" s="195"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195"/>
      <c r="E56" s="196" t="s">
        <v>15</v>
      </c>
      <c r="F56" s="197"/>
      <c r="G56" s="198"/>
      <c r="H56" s="199"/>
      <c r="I56" s="199"/>
      <c r="J56" s="200"/>
      <c r="K56" s="201"/>
      <c r="L56" s="199"/>
      <c r="M56" s="200"/>
      <c r="N56" s="202"/>
      <c r="O56" s="198"/>
      <c r="P56" s="199"/>
      <c r="Q56" s="199"/>
      <c r="R56" s="200"/>
      <c r="S56" s="201"/>
      <c r="T56" s="199"/>
      <c r="U56" s="200"/>
      <c r="V56" s="202"/>
      <c r="W56" s="198"/>
      <c r="X56" s="199"/>
      <c r="Y56" s="199"/>
      <c r="Z56" s="200"/>
      <c r="AA56" s="201"/>
      <c r="AB56" s="199"/>
      <c r="AC56" s="200"/>
      <c r="AD56" s="202"/>
      <c r="AE56" s="201"/>
      <c r="AF56" s="201"/>
      <c r="AG56" s="199"/>
      <c r="AH56" s="199"/>
      <c r="AI56" s="200"/>
      <c r="AJ56" s="201"/>
      <c r="AK56" s="199"/>
      <c r="AL56" s="200"/>
      <c r="AM56" s="201"/>
      <c r="AN56" s="199"/>
      <c r="AO56" s="200"/>
      <c r="AP56" s="201"/>
      <c r="AQ56" s="199"/>
      <c r="AR56" s="200"/>
      <c r="AS56" s="201"/>
      <c r="AT56" s="199"/>
      <c r="AU56" s="200"/>
      <c r="AV56" s="201"/>
      <c r="AW56" s="199"/>
      <c r="AX56" s="203"/>
      <c r="AY56" s="200"/>
      <c r="AZ56" s="202"/>
      <c r="BA56" s="201"/>
      <c r="BB56" s="199"/>
      <c r="BC56" s="199"/>
      <c r="BD56" s="199"/>
      <c r="BE56" s="199"/>
      <c r="BF56" s="204"/>
      <c r="BG56" s="201"/>
      <c r="BH56" s="199"/>
      <c r="BI56" s="200"/>
      <c r="BJ56" s="201"/>
      <c r="BK56" s="199"/>
      <c r="BL56" s="200"/>
      <c r="BM56" s="198"/>
      <c r="BN56" s="201"/>
      <c r="BO56" s="201"/>
      <c r="BP56" s="199"/>
      <c r="BQ56" s="200"/>
      <c r="BR56" s="198"/>
      <c r="BS56" s="201"/>
      <c r="BT56" s="201"/>
      <c r="BU56" s="199"/>
      <c r="BV56" s="200"/>
      <c r="BW56" s="198"/>
      <c r="BX56" s="201"/>
      <c r="BY56" s="201"/>
      <c r="BZ56" s="199"/>
      <c r="CA56" s="200"/>
      <c r="CB56" s="198"/>
      <c r="CC56" s="201"/>
      <c r="CD56" s="201"/>
      <c r="CE56" s="199"/>
      <c r="CF56" s="200"/>
      <c r="CG56" s="201"/>
      <c r="CH56" s="199"/>
      <c r="CI56" s="200"/>
      <c r="CJ56" s="202"/>
      <c r="CK56" s="198"/>
      <c r="CL56" s="201" t="s">
        <v>29</v>
      </c>
      <c r="CM56" s="199"/>
      <c r="CN56" s="199"/>
      <c r="CO56" s="203"/>
      <c r="CP56" s="205" t="str">
        <f aca="false">IF(CK56-CM56-CN56-CO56=0,"-",CK56-CM56-CN56-CO56)</f>
        <v>-</v>
      </c>
      <c r="CQ56" s="201" t="s">
        <v>29</v>
      </c>
      <c r="CR56" s="199"/>
      <c r="CS56" s="199"/>
      <c r="CT56" s="199"/>
      <c r="CU56" s="203"/>
      <c r="CV56" s="206" t="str">
        <f aca="false">IF(CQ56="-","-",CK56-CS56-CT56-CU56)</f>
        <v>-</v>
      </c>
      <c r="CW56" s="207" t="s">
        <v>15</v>
      </c>
      <c r="CX56" s="208" t="s">
        <v>15</v>
      </c>
      <c r="CY56" s="197" t="s">
        <v>15</v>
      </c>
      <c r="CZ56" s="198"/>
      <c r="DA56" s="201"/>
      <c r="DB56" s="199"/>
      <c r="DC56" s="199"/>
      <c r="DD56" s="203"/>
      <c r="DE56" s="205" t="str">
        <f aca="false">IF(CZ56-DB56-DC56-DD56=0,"-",CZ56-DB56-DC56-DD56)</f>
        <v>-</v>
      </c>
      <c r="DF56" s="201"/>
      <c r="DG56" s="199"/>
      <c r="DH56" s="199"/>
      <c r="DI56" s="199"/>
      <c r="DJ56" s="203"/>
      <c r="DK56" s="206" t="str">
        <f aca="false">IF(CZ56-DH56-DI56-DJ56=0,"-",CZ56-DH56-DI56-DJ56)</f>
        <v>-</v>
      </c>
      <c r="DL56" s="207" t="s">
        <v>15</v>
      </c>
      <c r="DM56" s="208" t="s">
        <v>15</v>
      </c>
      <c r="DN56" s="197" t="s">
        <v>15</v>
      </c>
      <c r="DO56" s="196" t="s">
        <v>15</v>
      </c>
      <c r="DP56" s="207" t="s">
        <v>15</v>
      </c>
      <c r="DQ56" s="197" t="s">
        <v>15</v>
      </c>
      <c r="DR56" s="201"/>
      <c r="DS56" s="199"/>
      <c r="DT56" s="200"/>
      <c r="DU56" s="202"/>
    </row>
    <row r="57" s="118" customFormat="true" ht="11.25" hidden="false" customHeight="false" outlineLevel="0" collapsed="false">
      <c r="A57" s="45" t="n">
        <v>26</v>
      </c>
      <c r="B57" s="194" t="str">
        <f aca="false">IF(住戸分類!B30="","",住戸分類!B30)</f>
        <v/>
      </c>
      <c r="C57" s="195"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195"/>
      <c r="E57" s="196" t="s">
        <v>15</v>
      </c>
      <c r="F57" s="197"/>
      <c r="G57" s="198"/>
      <c r="H57" s="199"/>
      <c r="I57" s="199"/>
      <c r="J57" s="200"/>
      <c r="K57" s="201"/>
      <c r="L57" s="199"/>
      <c r="M57" s="200"/>
      <c r="N57" s="202"/>
      <c r="O57" s="198"/>
      <c r="P57" s="199"/>
      <c r="Q57" s="199"/>
      <c r="R57" s="200"/>
      <c r="S57" s="201"/>
      <c r="T57" s="199"/>
      <c r="U57" s="200"/>
      <c r="V57" s="202"/>
      <c r="W57" s="198"/>
      <c r="X57" s="199"/>
      <c r="Y57" s="199"/>
      <c r="Z57" s="200"/>
      <c r="AA57" s="201"/>
      <c r="AB57" s="199"/>
      <c r="AC57" s="200"/>
      <c r="AD57" s="202"/>
      <c r="AE57" s="201"/>
      <c r="AF57" s="201"/>
      <c r="AG57" s="199"/>
      <c r="AH57" s="199"/>
      <c r="AI57" s="200"/>
      <c r="AJ57" s="201"/>
      <c r="AK57" s="199"/>
      <c r="AL57" s="200"/>
      <c r="AM57" s="201"/>
      <c r="AN57" s="199"/>
      <c r="AO57" s="200"/>
      <c r="AP57" s="201"/>
      <c r="AQ57" s="199"/>
      <c r="AR57" s="200"/>
      <c r="AS57" s="201"/>
      <c r="AT57" s="199"/>
      <c r="AU57" s="200"/>
      <c r="AV57" s="209"/>
      <c r="AW57" s="203"/>
      <c r="AX57" s="203"/>
      <c r="AY57" s="200"/>
      <c r="AZ57" s="202"/>
      <c r="BA57" s="201"/>
      <c r="BB57" s="199"/>
      <c r="BC57" s="199"/>
      <c r="BD57" s="199"/>
      <c r="BE57" s="199"/>
      <c r="BF57" s="204"/>
      <c r="BG57" s="201"/>
      <c r="BH57" s="199"/>
      <c r="BI57" s="200"/>
      <c r="BJ57" s="201"/>
      <c r="BK57" s="199"/>
      <c r="BL57" s="200"/>
      <c r="BM57" s="198"/>
      <c r="BN57" s="201"/>
      <c r="BO57" s="201"/>
      <c r="BP57" s="199"/>
      <c r="BQ57" s="200"/>
      <c r="BR57" s="198"/>
      <c r="BS57" s="201"/>
      <c r="BT57" s="201"/>
      <c r="BU57" s="199"/>
      <c r="BV57" s="200"/>
      <c r="BW57" s="198"/>
      <c r="BX57" s="201"/>
      <c r="BY57" s="201"/>
      <c r="BZ57" s="199"/>
      <c r="CA57" s="200"/>
      <c r="CB57" s="198"/>
      <c r="CC57" s="201"/>
      <c r="CD57" s="201"/>
      <c r="CE57" s="199"/>
      <c r="CF57" s="200"/>
      <c r="CG57" s="201"/>
      <c r="CH57" s="199"/>
      <c r="CI57" s="200"/>
      <c r="CJ57" s="202"/>
      <c r="CK57" s="198"/>
      <c r="CL57" s="201" t="s">
        <v>29</v>
      </c>
      <c r="CM57" s="199"/>
      <c r="CN57" s="199"/>
      <c r="CO57" s="203"/>
      <c r="CP57" s="205" t="str">
        <f aca="false">IF(CK57-CM57-CN57-CO57=0,"-",CK57-CM57-CN57-CO57)</f>
        <v>-</v>
      </c>
      <c r="CQ57" s="201" t="s">
        <v>29</v>
      </c>
      <c r="CR57" s="199"/>
      <c r="CS57" s="199"/>
      <c r="CT57" s="199"/>
      <c r="CU57" s="203"/>
      <c r="CV57" s="206" t="str">
        <f aca="false">IF(CQ57="-","-",CK57-CS57-CT57-CU57)</f>
        <v>-</v>
      </c>
      <c r="CW57" s="207" t="s">
        <v>15</v>
      </c>
      <c r="CX57" s="208" t="s">
        <v>15</v>
      </c>
      <c r="CY57" s="197" t="s">
        <v>15</v>
      </c>
      <c r="CZ57" s="198"/>
      <c r="DA57" s="201"/>
      <c r="DB57" s="199"/>
      <c r="DC57" s="199"/>
      <c r="DD57" s="203"/>
      <c r="DE57" s="205" t="str">
        <f aca="false">IF(CZ57-DB57-DC57-DD57=0,"-",CZ57-DB57-DC57-DD57)</f>
        <v>-</v>
      </c>
      <c r="DF57" s="201"/>
      <c r="DG57" s="199"/>
      <c r="DH57" s="199"/>
      <c r="DI57" s="199"/>
      <c r="DJ57" s="203"/>
      <c r="DK57" s="206" t="str">
        <f aca="false">IF(CZ57-DH57-DI57-DJ57=0,"-",CZ57-DH57-DI57-DJ57)</f>
        <v>-</v>
      </c>
      <c r="DL57" s="207" t="s">
        <v>15</v>
      </c>
      <c r="DM57" s="208" t="s">
        <v>15</v>
      </c>
      <c r="DN57" s="197" t="s">
        <v>15</v>
      </c>
      <c r="DO57" s="196" t="s">
        <v>15</v>
      </c>
      <c r="DP57" s="207" t="s">
        <v>15</v>
      </c>
      <c r="DQ57" s="197" t="s">
        <v>15</v>
      </c>
      <c r="DR57" s="201"/>
      <c r="DS57" s="199"/>
      <c r="DT57" s="200"/>
      <c r="DU57" s="202"/>
    </row>
    <row r="58" s="118" customFormat="true" ht="11.25" hidden="false" customHeight="false" outlineLevel="0" collapsed="false">
      <c r="A58" s="45" t="n">
        <v>27</v>
      </c>
      <c r="B58" s="194" t="str">
        <f aca="false">IF(住戸分類!B31="","",住戸分類!B31)</f>
        <v/>
      </c>
      <c r="C58" s="195"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195"/>
      <c r="E58" s="196" t="s">
        <v>15</v>
      </c>
      <c r="F58" s="197"/>
      <c r="G58" s="198"/>
      <c r="H58" s="199"/>
      <c r="I58" s="199"/>
      <c r="J58" s="200"/>
      <c r="K58" s="201"/>
      <c r="L58" s="199"/>
      <c r="M58" s="200"/>
      <c r="N58" s="202"/>
      <c r="O58" s="198"/>
      <c r="P58" s="199"/>
      <c r="Q58" s="199"/>
      <c r="R58" s="200"/>
      <c r="S58" s="201"/>
      <c r="T58" s="199"/>
      <c r="U58" s="200"/>
      <c r="V58" s="202"/>
      <c r="W58" s="198"/>
      <c r="X58" s="199"/>
      <c r="Y58" s="199"/>
      <c r="Z58" s="200"/>
      <c r="AA58" s="201"/>
      <c r="AB58" s="199"/>
      <c r="AC58" s="200"/>
      <c r="AD58" s="202"/>
      <c r="AE58" s="201"/>
      <c r="AF58" s="201"/>
      <c r="AG58" s="199"/>
      <c r="AH58" s="199"/>
      <c r="AI58" s="200"/>
      <c r="AJ58" s="201"/>
      <c r="AK58" s="199"/>
      <c r="AL58" s="200"/>
      <c r="AM58" s="201"/>
      <c r="AN58" s="199"/>
      <c r="AO58" s="200"/>
      <c r="AP58" s="201"/>
      <c r="AQ58" s="199"/>
      <c r="AR58" s="200"/>
      <c r="AS58" s="201"/>
      <c r="AT58" s="199"/>
      <c r="AU58" s="200"/>
      <c r="AV58" s="201"/>
      <c r="AW58" s="199"/>
      <c r="AX58" s="203"/>
      <c r="AY58" s="200"/>
      <c r="AZ58" s="202"/>
      <c r="BA58" s="201"/>
      <c r="BB58" s="199"/>
      <c r="BC58" s="199"/>
      <c r="BD58" s="199"/>
      <c r="BE58" s="199"/>
      <c r="BF58" s="204"/>
      <c r="BG58" s="201"/>
      <c r="BH58" s="199"/>
      <c r="BI58" s="200"/>
      <c r="BJ58" s="201"/>
      <c r="BK58" s="199"/>
      <c r="BL58" s="200"/>
      <c r="BM58" s="198"/>
      <c r="BN58" s="201"/>
      <c r="BO58" s="201"/>
      <c r="BP58" s="199"/>
      <c r="BQ58" s="200"/>
      <c r="BR58" s="198"/>
      <c r="BS58" s="201"/>
      <c r="BT58" s="201"/>
      <c r="BU58" s="199"/>
      <c r="BV58" s="200"/>
      <c r="BW58" s="198"/>
      <c r="BX58" s="201"/>
      <c r="BY58" s="201"/>
      <c r="BZ58" s="199"/>
      <c r="CA58" s="200"/>
      <c r="CB58" s="198"/>
      <c r="CC58" s="201"/>
      <c r="CD58" s="201"/>
      <c r="CE58" s="199"/>
      <c r="CF58" s="200"/>
      <c r="CG58" s="201"/>
      <c r="CH58" s="199"/>
      <c r="CI58" s="200"/>
      <c r="CJ58" s="202"/>
      <c r="CK58" s="198"/>
      <c r="CL58" s="201" t="s">
        <v>29</v>
      </c>
      <c r="CM58" s="199"/>
      <c r="CN58" s="199"/>
      <c r="CO58" s="203"/>
      <c r="CP58" s="205" t="str">
        <f aca="false">IF(CK58-CM58-CN58-CO58=0,"-",CK58-CM58-CN58-CO58)</f>
        <v>-</v>
      </c>
      <c r="CQ58" s="201" t="s">
        <v>29</v>
      </c>
      <c r="CR58" s="199"/>
      <c r="CS58" s="199"/>
      <c r="CT58" s="199"/>
      <c r="CU58" s="203"/>
      <c r="CV58" s="206" t="str">
        <f aca="false">IF(CQ58="-","-",CK58-CS58-CT58-CU58)</f>
        <v>-</v>
      </c>
      <c r="CW58" s="207" t="s">
        <v>15</v>
      </c>
      <c r="CX58" s="208" t="s">
        <v>15</v>
      </c>
      <c r="CY58" s="197" t="s">
        <v>15</v>
      </c>
      <c r="CZ58" s="198"/>
      <c r="DA58" s="201"/>
      <c r="DB58" s="199"/>
      <c r="DC58" s="199"/>
      <c r="DD58" s="203"/>
      <c r="DE58" s="205" t="str">
        <f aca="false">IF(CZ58-DB58-DC58-DD58=0,"-",CZ58-DB58-DC58-DD58)</f>
        <v>-</v>
      </c>
      <c r="DF58" s="201"/>
      <c r="DG58" s="199"/>
      <c r="DH58" s="199"/>
      <c r="DI58" s="199"/>
      <c r="DJ58" s="203"/>
      <c r="DK58" s="206" t="str">
        <f aca="false">IF(CZ58-DH58-DI58-DJ58=0,"-",CZ58-DH58-DI58-DJ58)</f>
        <v>-</v>
      </c>
      <c r="DL58" s="207" t="s">
        <v>15</v>
      </c>
      <c r="DM58" s="208" t="s">
        <v>15</v>
      </c>
      <c r="DN58" s="197" t="s">
        <v>15</v>
      </c>
      <c r="DO58" s="196" t="s">
        <v>15</v>
      </c>
      <c r="DP58" s="207" t="s">
        <v>15</v>
      </c>
      <c r="DQ58" s="197" t="s">
        <v>15</v>
      </c>
      <c r="DR58" s="201"/>
      <c r="DS58" s="199"/>
      <c r="DT58" s="200"/>
      <c r="DU58" s="202"/>
    </row>
    <row r="59" s="118" customFormat="true" ht="11.25" hidden="false" customHeight="false" outlineLevel="0" collapsed="false">
      <c r="A59" s="45" t="n">
        <v>28</v>
      </c>
      <c r="B59" s="194" t="str">
        <f aca="false">IF(住戸分類!B32="","",住戸分類!B32)</f>
        <v/>
      </c>
      <c r="C59" s="195"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195"/>
      <c r="E59" s="196" t="s">
        <v>15</v>
      </c>
      <c r="F59" s="197"/>
      <c r="G59" s="198"/>
      <c r="H59" s="199"/>
      <c r="I59" s="199"/>
      <c r="J59" s="200"/>
      <c r="K59" s="201"/>
      <c r="L59" s="199"/>
      <c r="M59" s="200"/>
      <c r="N59" s="202"/>
      <c r="O59" s="198"/>
      <c r="P59" s="199"/>
      <c r="Q59" s="199"/>
      <c r="R59" s="200"/>
      <c r="S59" s="201"/>
      <c r="T59" s="199"/>
      <c r="U59" s="200"/>
      <c r="V59" s="202"/>
      <c r="W59" s="198"/>
      <c r="X59" s="199"/>
      <c r="Y59" s="199"/>
      <c r="Z59" s="200"/>
      <c r="AA59" s="201"/>
      <c r="AB59" s="199"/>
      <c r="AC59" s="200"/>
      <c r="AD59" s="202"/>
      <c r="AE59" s="201"/>
      <c r="AF59" s="201"/>
      <c r="AG59" s="199"/>
      <c r="AH59" s="199"/>
      <c r="AI59" s="200"/>
      <c r="AJ59" s="201"/>
      <c r="AK59" s="199"/>
      <c r="AL59" s="200"/>
      <c r="AM59" s="201"/>
      <c r="AN59" s="199"/>
      <c r="AO59" s="200"/>
      <c r="AP59" s="201"/>
      <c r="AQ59" s="199"/>
      <c r="AR59" s="200"/>
      <c r="AS59" s="201"/>
      <c r="AT59" s="199"/>
      <c r="AU59" s="200"/>
      <c r="AV59" s="209"/>
      <c r="AW59" s="203"/>
      <c r="AX59" s="203"/>
      <c r="AY59" s="200"/>
      <c r="AZ59" s="202"/>
      <c r="BA59" s="201"/>
      <c r="BB59" s="199"/>
      <c r="BC59" s="199"/>
      <c r="BD59" s="199"/>
      <c r="BE59" s="199"/>
      <c r="BF59" s="204"/>
      <c r="BG59" s="201"/>
      <c r="BH59" s="199"/>
      <c r="BI59" s="200"/>
      <c r="BJ59" s="201"/>
      <c r="BK59" s="199"/>
      <c r="BL59" s="200"/>
      <c r="BM59" s="198"/>
      <c r="BN59" s="201"/>
      <c r="BO59" s="201"/>
      <c r="BP59" s="199"/>
      <c r="BQ59" s="200"/>
      <c r="BR59" s="198"/>
      <c r="BS59" s="201"/>
      <c r="BT59" s="201"/>
      <c r="BU59" s="199"/>
      <c r="BV59" s="200"/>
      <c r="BW59" s="198"/>
      <c r="BX59" s="201"/>
      <c r="BY59" s="201"/>
      <c r="BZ59" s="199"/>
      <c r="CA59" s="200"/>
      <c r="CB59" s="198"/>
      <c r="CC59" s="201"/>
      <c r="CD59" s="201"/>
      <c r="CE59" s="199"/>
      <c r="CF59" s="200"/>
      <c r="CG59" s="201"/>
      <c r="CH59" s="199"/>
      <c r="CI59" s="200"/>
      <c r="CJ59" s="202"/>
      <c r="CK59" s="198"/>
      <c r="CL59" s="201" t="s">
        <v>29</v>
      </c>
      <c r="CM59" s="199"/>
      <c r="CN59" s="199"/>
      <c r="CO59" s="203"/>
      <c r="CP59" s="205" t="str">
        <f aca="false">IF(CK59-CM59-CN59-CO59=0,"-",CK59-CM59-CN59-CO59)</f>
        <v>-</v>
      </c>
      <c r="CQ59" s="201" t="s">
        <v>29</v>
      </c>
      <c r="CR59" s="199"/>
      <c r="CS59" s="199"/>
      <c r="CT59" s="199"/>
      <c r="CU59" s="203"/>
      <c r="CV59" s="206" t="str">
        <f aca="false">IF(CQ59="-","-",CK59-CS59-CT59-CU59)</f>
        <v>-</v>
      </c>
      <c r="CW59" s="207" t="s">
        <v>15</v>
      </c>
      <c r="CX59" s="208" t="s">
        <v>15</v>
      </c>
      <c r="CY59" s="197" t="s">
        <v>15</v>
      </c>
      <c r="CZ59" s="198"/>
      <c r="DA59" s="201"/>
      <c r="DB59" s="199"/>
      <c r="DC59" s="199"/>
      <c r="DD59" s="203"/>
      <c r="DE59" s="205" t="str">
        <f aca="false">IF(CZ59-DB59-DC59-DD59=0,"-",CZ59-DB59-DC59-DD59)</f>
        <v>-</v>
      </c>
      <c r="DF59" s="201"/>
      <c r="DG59" s="199"/>
      <c r="DH59" s="199"/>
      <c r="DI59" s="199"/>
      <c r="DJ59" s="203"/>
      <c r="DK59" s="206" t="str">
        <f aca="false">IF(CZ59-DH59-DI59-DJ59=0,"-",CZ59-DH59-DI59-DJ59)</f>
        <v>-</v>
      </c>
      <c r="DL59" s="207" t="s">
        <v>15</v>
      </c>
      <c r="DM59" s="208" t="s">
        <v>15</v>
      </c>
      <c r="DN59" s="197" t="s">
        <v>15</v>
      </c>
      <c r="DO59" s="196" t="s">
        <v>15</v>
      </c>
      <c r="DP59" s="207" t="s">
        <v>15</v>
      </c>
      <c r="DQ59" s="197" t="s">
        <v>15</v>
      </c>
      <c r="DR59" s="201"/>
      <c r="DS59" s="199"/>
      <c r="DT59" s="200"/>
      <c r="DU59" s="202"/>
    </row>
    <row r="60" s="118" customFormat="true" ht="11.25" hidden="false" customHeight="false" outlineLevel="0" collapsed="false">
      <c r="A60" s="45" t="n">
        <v>29</v>
      </c>
      <c r="B60" s="194" t="str">
        <f aca="false">IF(住戸分類!B33="","",住戸分類!B33)</f>
        <v/>
      </c>
      <c r="C60" s="195"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195"/>
      <c r="E60" s="196" t="s">
        <v>15</v>
      </c>
      <c r="F60" s="197"/>
      <c r="G60" s="198"/>
      <c r="H60" s="199"/>
      <c r="I60" s="199"/>
      <c r="J60" s="200"/>
      <c r="K60" s="201"/>
      <c r="L60" s="199"/>
      <c r="M60" s="200"/>
      <c r="N60" s="202"/>
      <c r="O60" s="198"/>
      <c r="P60" s="199"/>
      <c r="Q60" s="199"/>
      <c r="R60" s="200"/>
      <c r="S60" s="201"/>
      <c r="T60" s="199"/>
      <c r="U60" s="200"/>
      <c r="V60" s="202"/>
      <c r="W60" s="198"/>
      <c r="X60" s="199"/>
      <c r="Y60" s="199"/>
      <c r="Z60" s="200"/>
      <c r="AA60" s="201"/>
      <c r="AB60" s="199"/>
      <c r="AC60" s="200"/>
      <c r="AD60" s="202"/>
      <c r="AE60" s="201"/>
      <c r="AF60" s="201"/>
      <c r="AG60" s="199"/>
      <c r="AH60" s="199"/>
      <c r="AI60" s="200"/>
      <c r="AJ60" s="201"/>
      <c r="AK60" s="199"/>
      <c r="AL60" s="200"/>
      <c r="AM60" s="201"/>
      <c r="AN60" s="199"/>
      <c r="AO60" s="200"/>
      <c r="AP60" s="201"/>
      <c r="AQ60" s="199"/>
      <c r="AR60" s="200"/>
      <c r="AS60" s="201"/>
      <c r="AT60" s="199"/>
      <c r="AU60" s="200"/>
      <c r="AV60" s="201"/>
      <c r="AW60" s="199"/>
      <c r="AX60" s="203"/>
      <c r="AY60" s="200"/>
      <c r="AZ60" s="202"/>
      <c r="BA60" s="201"/>
      <c r="BB60" s="199"/>
      <c r="BC60" s="199"/>
      <c r="BD60" s="199"/>
      <c r="BE60" s="199"/>
      <c r="BF60" s="204"/>
      <c r="BG60" s="201"/>
      <c r="BH60" s="199"/>
      <c r="BI60" s="200"/>
      <c r="BJ60" s="201"/>
      <c r="BK60" s="199"/>
      <c r="BL60" s="200"/>
      <c r="BM60" s="198"/>
      <c r="BN60" s="201"/>
      <c r="BO60" s="201"/>
      <c r="BP60" s="199"/>
      <c r="BQ60" s="200"/>
      <c r="BR60" s="198"/>
      <c r="BS60" s="201"/>
      <c r="BT60" s="201"/>
      <c r="BU60" s="199"/>
      <c r="BV60" s="200"/>
      <c r="BW60" s="198"/>
      <c r="BX60" s="201"/>
      <c r="BY60" s="201"/>
      <c r="BZ60" s="199"/>
      <c r="CA60" s="200"/>
      <c r="CB60" s="198"/>
      <c r="CC60" s="201"/>
      <c r="CD60" s="201"/>
      <c r="CE60" s="199"/>
      <c r="CF60" s="200"/>
      <c r="CG60" s="201"/>
      <c r="CH60" s="199"/>
      <c r="CI60" s="200"/>
      <c r="CJ60" s="202"/>
      <c r="CK60" s="198"/>
      <c r="CL60" s="201" t="s">
        <v>29</v>
      </c>
      <c r="CM60" s="199"/>
      <c r="CN60" s="199"/>
      <c r="CO60" s="203"/>
      <c r="CP60" s="205" t="str">
        <f aca="false">IF(CK60-CM60-CN60-CO60=0,"-",CK60-CM60-CN60-CO60)</f>
        <v>-</v>
      </c>
      <c r="CQ60" s="201" t="s">
        <v>29</v>
      </c>
      <c r="CR60" s="199"/>
      <c r="CS60" s="199"/>
      <c r="CT60" s="199"/>
      <c r="CU60" s="203"/>
      <c r="CV60" s="206" t="str">
        <f aca="false">IF(CQ60="-","-",CK60-CS60-CT60-CU60)</f>
        <v>-</v>
      </c>
      <c r="CW60" s="207" t="s">
        <v>15</v>
      </c>
      <c r="CX60" s="208" t="s">
        <v>15</v>
      </c>
      <c r="CY60" s="197" t="s">
        <v>15</v>
      </c>
      <c r="CZ60" s="198"/>
      <c r="DA60" s="201"/>
      <c r="DB60" s="199"/>
      <c r="DC60" s="199"/>
      <c r="DD60" s="203"/>
      <c r="DE60" s="205" t="str">
        <f aca="false">IF(CZ60-DB60-DC60-DD60=0,"-",CZ60-DB60-DC60-DD60)</f>
        <v>-</v>
      </c>
      <c r="DF60" s="201"/>
      <c r="DG60" s="199"/>
      <c r="DH60" s="199"/>
      <c r="DI60" s="199"/>
      <c r="DJ60" s="203"/>
      <c r="DK60" s="206" t="str">
        <f aca="false">IF(CZ60-DH60-DI60-DJ60=0,"-",CZ60-DH60-DI60-DJ60)</f>
        <v>-</v>
      </c>
      <c r="DL60" s="207" t="s">
        <v>15</v>
      </c>
      <c r="DM60" s="208" t="s">
        <v>15</v>
      </c>
      <c r="DN60" s="197" t="s">
        <v>15</v>
      </c>
      <c r="DO60" s="196" t="s">
        <v>15</v>
      </c>
      <c r="DP60" s="207" t="s">
        <v>15</v>
      </c>
      <c r="DQ60" s="197" t="s">
        <v>15</v>
      </c>
      <c r="DR60" s="201"/>
      <c r="DS60" s="199"/>
      <c r="DT60" s="200"/>
      <c r="DU60" s="202"/>
    </row>
    <row r="61" s="118" customFormat="true" ht="11.25" hidden="false" customHeight="false" outlineLevel="0" collapsed="false">
      <c r="A61" s="45" t="n">
        <v>30</v>
      </c>
      <c r="B61" s="194" t="str">
        <f aca="false">IF(住戸分類!B34="","",住戸分類!B34)</f>
        <v/>
      </c>
      <c r="C61" s="195"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195"/>
      <c r="E61" s="196" t="s">
        <v>15</v>
      </c>
      <c r="F61" s="197"/>
      <c r="G61" s="198"/>
      <c r="H61" s="199"/>
      <c r="I61" s="199"/>
      <c r="J61" s="200"/>
      <c r="K61" s="201"/>
      <c r="L61" s="199"/>
      <c r="M61" s="200"/>
      <c r="N61" s="202"/>
      <c r="O61" s="198"/>
      <c r="P61" s="199"/>
      <c r="Q61" s="199"/>
      <c r="R61" s="200"/>
      <c r="S61" s="201"/>
      <c r="T61" s="199"/>
      <c r="U61" s="200"/>
      <c r="V61" s="202"/>
      <c r="W61" s="198"/>
      <c r="X61" s="199"/>
      <c r="Y61" s="199"/>
      <c r="Z61" s="200"/>
      <c r="AA61" s="201"/>
      <c r="AB61" s="199"/>
      <c r="AC61" s="200"/>
      <c r="AD61" s="202"/>
      <c r="AE61" s="201"/>
      <c r="AF61" s="201"/>
      <c r="AG61" s="199"/>
      <c r="AH61" s="199"/>
      <c r="AI61" s="200"/>
      <c r="AJ61" s="201"/>
      <c r="AK61" s="199"/>
      <c r="AL61" s="200"/>
      <c r="AM61" s="201"/>
      <c r="AN61" s="199"/>
      <c r="AO61" s="200"/>
      <c r="AP61" s="201"/>
      <c r="AQ61" s="199"/>
      <c r="AR61" s="200"/>
      <c r="AS61" s="201"/>
      <c r="AT61" s="199"/>
      <c r="AU61" s="200"/>
      <c r="AV61" s="209"/>
      <c r="AW61" s="203"/>
      <c r="AX61" s="203"/>
      <c r="AY61" s="200"/>
      <c r="AZ61" s="202"/>
      <c r="BA61" s="201"/>
      <c r="BB61" s="199"/>
      <c r="BC61" s="199"/>
      <c r="BD61" s="199"/>
      <c r="BE61" s="199"/>
      <c r="BF61" s="204"/>
      <c r="BG61" s="201"/>
      <c r="BH61" s="199"/>
      <c r="BI61" s="200"/>
      <c r="BJ61" s="201"/>
      <c r="BK61" s="199"/>
      <c r="BL61" s="200"/>
      <c r="BM61" s="198"/>
      <c r="BN61" s="201"/>
      <c r="BO61" s="201"/>
      <c r="BP61" s="199"/>
      <c r="BQ61" s="200"/>
      <c r="BR61" s="198"/>
      <c r="BS61" s="201"/>
      <c r="BT61" s="201"/>
      <c r="BU61" s="199"/>
      <c r="BV61" s="200"/>
      <c r="BW61" s="198"/>
      <c r="BX61" s="201"/>
      <c r="BY61" s="201"/>
      <c r="BZ61" s="199"/>
      <c r="CA61" s="200"/>
      <c r="CB61" s="198"/>
      <c r="CC61" s="201"/>
      <c r="CD61" s="201"/>
      <c r="CE61" s="199"/>
      <c r="CF61" s="200"/>
      <c r="CG61" s="201"/>
      <c r="CH61" s="199"/>
      <c r="CI61" s="200"/>
      <c r="CJ61" s="202"/>
      <c r="CK61" s="198"/>
      <c r="CL61" s="201" t="s">
        <v>29</v>
      </c>
      <c r="CM61" s="199"/>
      <c r="CN61" s="199"/>
      <c r="CO61" s="203"/>
      <c r="CP61" s="205" t="str">
        <f aca="false">IF(CK61-CM61-CN61-CO61=0,"-",CK61-CM61-CN61-CO61)</f>
        <v>-</v>
      </c>
      <c r="CQ61" s="201" t="s">
        <v>29</v>
      </c>
      <c r="CR61" s="199"/>
      <c r="CS61" s="199"/>
      <c r="CT61" s="199"/>
      <c r="CU61" s="203"/>
      <c r="CV61" s="206" t="str">
        <f aca="false">IF(CQ61="-","-",CK61-CS61-CT61-CU61)</f>
        <v>-</v>
      </c>
      <c r="CW61" s="207" t="s">
        <v>15</v>
      </c>
      <c r="CX61" s="208" t="s">
        <v>15</v>
      </c>
      <c r="CY61" s="197" t="s">
        <v>15</v>
      </c>
      <c r="CZ61" s="198"/>
      <c r="DA61" s="201"/>
      <c r="DB61" s="199"/>
      <c r="DC61" s="199"/>
      <c r="DD61" s="203"/>
      <c r="DE61" s="205" t="str">
        <f aca="false">IF(CZ61-DB61-DC61-DD61=0,"-",CZ61-DB61-DC61-DD61)</f>
        <v>-</v>
      </c>
      <c r="DF61" s="201"/>
      <c r="DG61" s="199"/>
      <c r="DH61" s="199"/>
      <c r="DI61" s="199"/>
      <c r="DJ61" s="203"/>
      <c r="DK61" s="206" t="str">
        <f aca="false">IF(CZ61-DH61-DI61-DJ61=0,"-",CZ61-DH61-DI61-DJ61)</f>
        <v>-</v>
      </c>
      <c r="DL61" s="207" t="s">
        <v>15</v>
      </c>
      <c r="DM61" s="208" t="s">
        <v>15</v>
      </c>
      <c r="DN61" s="197" t="s">
        <v>15</v>
      </c>
      <c r="DO61" s="196" t="s">
        <v>15</v>
      </c>
      <c r="DP61" s="207" t="s">
        <v>15</v>
      </c>
      <c r="DQ61" s="197" t="s">
        <v>15</v>
      </c>
      <c r="DR61" s="201"/>
      <c r="DS61" s="199"/>
      <c r="DT61" s="200"/>
      <c r="DU61" s="202"/>
    </row>
    <row r="62" s="118" customFormat="true" ht="11.25" hidden="false" customHeight="false" outlineLevel="0" collapsed="false">
      <c r="A62" s="45" t="n">
        <v>31</v>
      </c>
      <c r="B62" s="194" t="str">
        <f aca="false">IF(住戸分類!B35="","",住戸分類!B35)</f>
        <v/>
      </c>
      <c r="C62" s="195"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195"/>
      <c r="E62" s="196" t="s">
        <v>15</v>
      </c>
      <c r="F62" s="197"/>
      <c r="G62" s="198"/>
      <c r="H62" s="199"/>
      <c r="I62" s="199"/>
      <c r="J62" s="200"/>
      <c r="K62" s="201"/>
      <c r="L62" s="199"/>
      <c r="M62" s="200"/>
      <c r="N62" s="202"/>
      <c r="O62" s="198"/>
      <c r="P62" s="199"/>
      <c r="Q62" s="199"/>
      <c r="R62" s="200"/>
      <c r="S62" s="201"/>
      <c r="T62" s="199"/>
      <c r="U62" s="200"/>
      <c r="V62" s="202"/>
      <c r="W62" s="198"/>
      <c r="X62" s="199"/>
      <c r="Y62" s="199"/>
      <c r="Z62" s="200"/>
      <c r="AA62" s="201"/>
      <c r="AB62" s="199"/>
      <c r="AC62" s="200"/>
      <c r="AD62" s="202"/>
      <c r="AE62" s="201"/>
      <c r="AF62" s="201"/>
      <c r="AG62" s="199"/>
      <c r="AH62" s="199"/>
      <c r="AI62" s="200"/>
      <c r="AJ62" s="201"/>
      <c r="AK62" s="199"/>
      <c r="AL62" s="200"/>
      <c r="AM62" s="201"/>
      <c r="AN62" s="199"/>
      <c r="AO62" s="200"/>
      <c r="AP62" s="201"/>
      <c r="AQ62" s="199"/>
      <c r="AR62" s="200"/>
      <c r="AS62" s="201"/>
      <c r="AT62" s="199"/>
      <c r="AU62" s="200"/>
      <c r="AV62" s="201"/>
      <c r="AW62" s="199"/>
      <c r="AX62" s="203"/>
      <c r="AY62" s="200"/>
      <c r="AZ62" s="202"/>
      <c r="BA62" s="201"/>
      <c r="BB62" s="199"/>
      <c r="BC62" s="199"/>
      <c r="BD62" s="199"/>
      <c r="BE62" s="199"/>
      <c r="BF62" s="204"/>
      <c r="BG62" s="201"/>
      <c r="BH62" s="199"/>
      <c r="BI62" s="200"/>
      <c r="BJ62" s="201"/>
      <c r="BK62" s="199"/>
      <c r="BL62" s="200"/>
      <c r="BM62" s="198"/>
      <c r="BN62" s="201"/>
      <c r="BO62" s="201"/>
      <c r="BP62" s="199"/>
      <c r="BQ62" s="200"/>
      <c r="BR62" s="198"/>
      <c r="BS62" s="201"/>
      <c r="BT62" s="201"/>
      <c r="BU62" s="199"/>
      <c r="BV62" s="200"/>
      <c r="BW62" s="198"/>
      <c r="BX62" s="201"/>
      <c r="BY62" s="201"/>
      <c r="BZ62" s="199"/>
      <c r="CA62" s="200"/>
      <c r="CB62" s="198"/>
      <c r="CC62" s="201"/>
      <c r="CD62" s="201"/>
      <c r="CE62" s="199"/>
      <c r="CF62" s="200"/>
      <c r="CG62" s="201"/>
      <c r="CH62" s="199"/>
      <c r="CI62" s="200"/>
      <c r="CJ62" s="202"/>
      <c r="CK62" s="198"/>
      <c r="CL62" s="201" t="s">
        <v>29</v>
      </c>
      <c r="CM62" s="199"/>
      <c r="CN62" s="199"/>
      <c r="CO62" s="203"/>
      <c r="CP62" s="205" t="str">
        <f aca="false">IF(CK62-CM62-CN62-CO62=0,"-",CK62-CM62-CN62-CO62)</f>
        <v>-</v>
      </c>
      <c r="CQ62" s="201" t="s">
        <v>29</v>
      </c>
      <c r="CR62" s="199"/>
      <c r="CS62" s="199"/>
      <c r="CT62" s="199"/>
      <c r="CU62" s="203"/>
      <c r="CV62" s="206" t="str">
        <f aca="false">IF(CQ62="-","-",CK62-CS62-CT62-CU62)</f>
        <v>-</v>
      </c>
      <c r="CW62" s="207" t="s">
        <v>15</v>
      </c>
      <c r="CX62" s="208" t="s">
        <v>15</v>
      </c>
      <c r="CY62" s="197" t="s">
        <v>15</v>
      </c>
      <c r="CZ62" s="198"/>
      <c r="DA62" s="201"/>
      <c r="DB62" s="199"/>
      <c r="DC62" s="199"/>
      <c r="DD62" s="203"/>
      <c r="DE62" s="205" t="str">
        <f aca="false">IF(CZ62-DB62-DC62-DD62=0,"-",CZ62-DB62-DC62-DD62)</f>
        <v>-</v>
      </c>
      <c r="DF62" s="201"/>
      <c r="DG62" s="199"/>
      <c r="DH62" s="199"/>
      <c r="DI62" s="199"/>
      <c r="DJ62" s="203"/>
      <c r="DK62" s="206" t="str">
        <f aca="false">IF(CZ62-DH62-DI62-DJ62=0,"-",CZ62-DH62-DI62-DJ62)</f>
        <v>-</v>
      </c>
      <c r="DL62" s="207" t="s">
        <v>15</v>
      </c>
      <c r="DM62" s="208" t="s">
        <v>15</v>
      </c>
      <c r="DN62" s="197" t="s">
        <v>15</v>
      </c>
      <c r="DO62" s="196" t="s">
        <v>15</v>
      </c>
      <c r="DP62" s="207" t="s">
        <v>15</v>
      </c>
      <c r="DQ62" s="197" t="s">
        <v>15</v>
      </c>
      <c r="DR62" s="201"/>
      <c r="DS62" s="199"/>
      <c r="DT62" s="200"/>
      <c r="DU62" s="202"/>
    </row>
    <row r="63" s="118" customFormat="true" ht="11.25" hidden="false" customHeight="false" outlineLevel="0" collapsed="false">
      <c r="A63" s="45" t="n">
        <v>32</v>
      </c>
      <c r="B63" s="194" t="str">
        <f aca="false">IF(住戸分類!B36="","",住戸分類!B36)</f>
        <v/>
      </c>
      <c r="C63" s="195"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195"/>
      <c r="E63" s="196" t="s">
        <v>15</v>
      </c>
      <c r="F63" s="197"/>
      <c r="G63" s="198"/>
      <c r="H63" s="199"/>
      <c r="I63" s="199"/>
      <c r="J63" s="200"/>
      <c r="K63" s="201"/>
      <c r="L63" s="199"/>
      <c r="M63" s="200"/>
      <c r="N63" s="202"/>
      <c r="O63" s="198"/>
      <c r="P63" s="199"/>
      <c r="Q63" s="199"/>
      <c r="R63" s="200"/>
      <c r="S63" s="201"/>
      <c r="T63" s="199"/>
      <c r="U63" s="200"/>
      <c r="V63" s="202"/>
      <c r="W63" s="198"/>
      <c r="X63" s="199"/>
      <c r="Y63" s="199"/>
      <c r="Z63" s="200"/>
      <c r="AA63" s="201"/>
      <c r="AB63" s="199"/>
      <c r="AC63" s="200"/>
      <c r="AD63" s="202"/>
      <c r="AE63" s="201"/>
      <c r="AF63" s="201"/>
      <c r="AG63" s="199"/>
      <c r="AH63" s="199"/>
      <c r="AI63" s="200"/>
      <c r="AJ63" s="201"/>
      <c r="AK63" s="199"/>
      <c r="AL63" s="200"/>
      <c r="AM63" s="201"/>
      <c r="AN63" s="199"/>
      <c r="AO63" s="200"/>
      <c r="AP63" s="201"/>
      <c r="AQ63" s="199"/>
      <c r="AR63" s="200"/>
      <c r="AS63" s="201"/>
      <c r="AT63" s="199"/>
      <c r="AU63" s="200"/>
      <c r="AV63" s="209"/>
      <c r="AW63" s="203"/>
      <c r="AX63" s="203"/>
      <c r="AY63" s="200"/>
      <c r="AZ63" s="202"/>
      <c r="BA63" s="201"/>
      <c r="BB63" s="199"/>
      <c r="BC63" s="199"/>
      <c r="BD63" s="199"/>
      <c r="BE63" s="199"/>
      <c r="BF63" s="204"/>
      <c r="BG63" s="201"/>
      <c r="BH63" s="199"/>
      <c r="BI63" s="200"/>
      <c r="BJ63" s="201"/>
      <c r="BK63" s="199"/>
      <c r="BL63" s="200"/>
      <c r="BM63" s="198"/>
      <c r="BN63" s="201"/>
      <c r="BO63" s="201"/>
      <c r="BP63" s="199"/>
      <c r="BQ63" s="200"/>
      <c r="BR63" s="198"/>
      <c r="BS63" s="201"/>
      <c r="BT63" s="201"/>
      <c r="BU63" s="199"/>
      <c r="BV63" s="200"/>
      <c r="BW63" s="198"/>
      <c r="BX63" s="201"/>
      <c r="BY63" s="201"/>
      <c r="BZ63" s="199"/>
      <c r="CA63" s="200"/>
      <c r="CB63" s="198"/>
      <c r="CC63" s="201"/>
      <c r="CD63" s="201"/>
      <c r="CE63" s="199"/>
      <c r="CF63" s="200"/>
      <c r="CG63" s="201"/>
      <c r="CH63" s="199"/>
      <c r="CI63" s="200"/>
      <c r="CJ63" s="202"/>
      <c r="CK63" s="198"/>
      <c r="CL63" s="201" t="s">
        <v>29</v>
      </c>
      <c r="CM63" s="199"/>
      <c r="CN63" s="199"/>
      <c r="CO63" s="203"/>
      <c r="CP63" s="205" t="str">
        <f aca="false">IF(CK63-CM63-CN63-CO63=0,"-",CK63-CM63-CN63-CO63)</f>
        <v>-</v>
      </c>
      <c r="CQ63" s="201" t="s">
        <v>29</v>
      </c>
      <c r="CR63" s="199"/>
      <c r="CS63" s="199"/>
      <c r="CT63" s="199"/>
      <c r="CU63" s="203"/>
      <c r="CV63" s="206" t="str">
        <f aca="false">IF(CQ63="-","-",CK63-CS63-CT63-CU63)</f>
        <v>-</v>
      </c>
      <c r="CW63" s="207" t="s">
        <v>15</v>
      </c>
      <c r="CX63" s="208" t="s">
        <v>15</v>
      </c>
      <c r="CY63" s="197" t="s">
        <v>15</v>
      </c>
      <c r="CZ63" s="198"/>
      <c r="DA63" s="201"/>
      <c r="DB63" s="199"/>
      <c r="DC63" s="199"/>
      <c r="DD63" s="203"/>
      <c r="DE63" s="205" t="str">
        <f aca="false">IF(CZ63-DB63-DC63-DD63=0,"-",CZ63-DB63-DC63-DD63)</f>
        <v>-</v>
      </c>
      <c r="DF63" s="201"/>
      <c r="DG63" s="199"/>
      <c r="DH63" s="199"/>
      <c r="DI63" s="199"/>
      <c r="DJ63" s="203"/>
      <c r="DK63" s="206" t="str">
        <f aca="false">IF(CZ63-DH63-DI63-DJ63=0,"-",CZ63-DH63-DI63-DJ63)</f>
        <v>-</v>
      </c>
      <c r="DL63" s="207" t="s">
        <v>15</v>
      </c>
      <c r="DM63" s="208" t="s">
        <v>15</v>
      </c>
      <c r="DN63" s="197" t="s">
        <v>15</v>
      </c>
      <c r="DO63" s="196" t="s">
        <v>15</v>
      </c>
      <c r="DP63" s="207" t="s">
        <v>15</v>
      </c>
      <c r="DQ63" s="197" t="s">
        <v>15</v>
      </c>
      <c r="DR63" s="201"/>
      <c r="DS63" s="199"/>
      <c r="DT63" s="200"/>
      <c r="DU63" s="202"/>
    </row>
    <row r="64" s="118" customFormat="true" ht="11.25" hidden="false" customHeight="false" outlineLevel="0" collapsed="false">
      <c r="A64" s="45" t="n">
        <v>33</v>
      </c>
      <c r="B64" s="194" t="str">
        <f aca="false">IF(住戸分類!B37="","",住戸分類!B37)</f>
        <v/>
      </c>
      <c r="C64" s="195"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195"/>
      <c r="E64" s="196" t="s">
        <v>15</v>
      </c>
      <c r="F64" s="197"/>
      <c r="G64" s="198"/>
      <c r="H64" s="199"/>
      <c r="I64" s="199"/>
      <c r="J64" s="200"/>
      <c r="K64" s="201"/>
      <c r="L64" s="199"/>
      <c r="M64" s="200"/>
      <c r="N64" s="202"/>
      <c r="O64" s="198"/>
      <c r="P64" s="199"/>
      <c r="Q64" s="199"/>
      <c r="R64" s="200"/>
      <c r="S64" s="201"/>
      <c r="T64" s="199"/>
      <c r="U64" s="200"/>
      <c r="V64" s="202"/>
      <c r="W64" s="198"/>
      <c r="X64" s="199"/>
      <c r="Y64" s="199"/>
      <c r="Z64" s="200"/>
      <c r="AA64" s="201"/>
      <c r="AB64" s="199"/>
      <c r="AC64" s="200"/>
      <c r="AD64" s="202"/>
      <c r="AE64" s="201"/>
      <c r="AF64" s="201"/>
      <c r="AG64" s="199"/>
      <c r="AH64" s="199"/>
      <c r="AI64" s="200"/>
      <c r="AJ64" s="201"/>
      <c r="AK64" s="199"/>
      <c r="AL64" s="200"/>
      <c r="AM64" s="201"/>
      <c r="AN64" s="199"/>
      <c r="AO64" s="200"/>
      <c r="AP64" s="201"/>
      <c r="AQ64" s="199"/>
      <c r="AR64" s="200"/>
      <c r="AS64" s="201"/>
      <c r="AT64" s="199"/>
      <c r="AU64" s="200"/>
      <c r="AV64" s="201"/>
      <c r="AW64" s="199"/>
      <c r="AX64" s="203"/>
      <c r="AY64" s="200"/>
      <c r="AZ64" s="202"/>
      <c r="BA64" s="201"/>
      <c r="BB64" s="199"/>
      <c r="BC64" s="199"/>
      <c r="BD64" s="199"/>
      <c r="BE64" s="199"/>
      <c r="BF64" s="204"/>
      <c r="BG64" s="201"/>
      <c r="BH64" s="199"/>
      <c r="BI64" s="200"/>
      <c r="BJ64" s="201"/>
      <c r="BK64" s="199"/>
      <c r="BL64" s="200"/>
      <c r="BM64" s="198"/>
      <c r="BN64" s="201"/>
      <c r="BO64" s="201"/>
      <c r="BP64" s="199"/>
      <c r="BQ64" s="200"/>
      <c r="BR64" s="198"/>
      <c r="BS64" s="201"/>
      <c r="BT64" s="201"/>
      <c r="BU64" s="199"/>
      <c r="BV64" s="200"/>
      <c r="BW64" s="198"/>
      <c r="BX64" s="201"/>
      <c r="BY64" s="201"/>
      <c r="BZ64" s="199"/>
      <c r="CA64" s="200"/>
      <c r="CB64" s="198"/>
      <c r="CC64" s="201"/>
      <c r="CD64" s="201"/>
      <c r="CE64" s="199"/>
      <c r="CF64" s="200"/>
      <c r="CG64" s="201"/>
      <c r="CH64" s="199"/>
      <c r="CI64" s="200"/>
      <c r="CJ64" s="202"/>
      <c r="CK64" s="198"/>
      <c r="CL64" s="201" t="s">
        <v>29</v>
      </c>
      <c r="CM64" s="199"/>
      <c r="CN64" s="199"/>
      <c r="CO64" s="203"/>
      <c r="CP64" s="205" t="str">
        <f aca="false">IF(CK64-CM64-CN64-CO64=0,"-",CK64-CM64-CN64-CO64)</f>
        <v>-</v>
      </c>
      <c r="CQ64" s="201" t="s">
        <v>29</v>
      </c>
      <c r="CR64" s="199"/>
      <c r="CS64" s="199"/>
      <c r="CT64" s="199"/>
      <c r="CU64" s="203"/>
      <c r="CV64" s="206" t="str">
        <f aca="false">IF(CQ64="-","-",CK64-CS64-CT64-CU64)</f>
        <v>-</v>
      </c>
      <c r="CW64" s="207" t="s">
        <v>15</v>
      </c>
      <c r="CX64" s="208" t="s">
        <v>15</v>
      </c>
      <c r="CY64" s="197" t="s">
        <v>15</v>
      </c>
      <c r="CZ64" s="198"/>
      <c r="DA64" s="201"/>
      <c r="DB64" s="199"/>
      <c r="DC64" s="199"/>
      <c r="DD64" s="203"/>
      <c r="DE64" s="205" t="str">
        <f aca="false">IF(CZ64-DB64-DC64-DD64=0,"-",CZ64-DB64-DC64-DD64)</f>
        <v>-</v>
      </c>
      <c r="DF64" s="201"/>
      <c r="DG64" s="199"/>
      <c r="DH64" s="199"/>
      <c r="DI64" s="199"/>
      <c r="DJ64" s="203"/>
      <c r="DK64" s="206" t="str">
        <f aca="false">IF(CZ64-DH64-DI64-DJ64=0,"-",CZ64-DH64-DI64-DJ64)</f>
        <v>-</v>
      </c>
      <c r="DL64" s="207" t="s">
        <v>15</v>
      </c>
      <c r="DM64" s="208" t="s">
        <v>15</v>
      </c>
      <c r="DN64" s="197" t="s">
        <v>15</v>
      </c>
      <c r="DO64" s="196" t="s">
        <v>15</v>
      </c>
      <c r="DP64" s="207" t="s">
        <v>15</v>
      </c>
      <c r="DQ64" s="197" t="s">
        <v>15</v>
      </c>
      <c r="DR64" s="201"/>
      <c r="DS64" s="199"/>
      <c r="DT64" s="200"/>
      <c r="DU64" s="202"/>
    </row>
    <row r="65" s="118" customFormat="true" ht="11.25" hidden="false" customHeight="false" outlineLevel="0" collapsed="false">
      <c r="A65" s="45" t="n">
        <v>34</v>
      </c>
      <c r="B65" s="194" t="str">
        <f aca="false">IF(住戸分類!B38="","",住戸分類!B38)</f>
        <v/>
      </c>
      <c r="C65" s="195"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195"/>
      <c r="E65" s="196" t="s">
        <v>15</v>
      </c>
      <c r="F65" s="197"/>
      <c r="G65" s="198"/>
      <c r="H65" s="199"/>
      <c r="I65" s="199"/>
      <c r="J65" s="200"/>
      <c r="K65" s="201"/>
      <c r="L65" s="199"/>
      <c r="M65" s="200"/>
      <c r="N65" s="202"/>
      <c r="O65" s="198"/>
      <c r="P65" s="199"/>
      <c r="Q65" s="199"/>
      <c r="R65" s="200"/>
      <c r="S65" s="201"/>
      <c r="T65" s="199"/>
      <c r="U65" s="200"/>
      <c r="V65" s="202"/>
      <c r="W65" s="198"/>
      <c r="X65" s="199"/>
      <c r="Y65" s="199"/>
      <c r="Z65" s="200"/>
      <c r="AA65" s="201"/>
      <c r="AB65" s="199"/>
      <c r="AC65" s="200"/>
      <c r="AD65" s="202"/>
      <c r="AE65" s="201"/>
      <c r="AF65" s="201"/>
      <c r="AG65" s="199"/>
      <c r="AH65" s="199"/>
      <c r="AI65" s="200"/>
      <c r="AJ65" s="201"/>
      <c r="AK65" s="199"/>
      <c r="AL65" s="200"/>
      <c r="AM65" s="201"/>
      <c r="AN65" s="199"/>
      <c r="AO65" s="200"/>
      <c r="AP65" s="201"/>
      <c r="AQ65" s="199"/>
      <c r="AR65" s="200"/>
      <c r="AS65" s="201"/>
      <c r="AT65" s="199"/>
      <c r="AU65" s="200"/>
      <c r="AV65" s="209"/>
      <c r="AW65" s="203"/>
      <c r="AX65" s="203"/>
      <c r="AY65" s="200"/>
      <c r="AZ65" s="202"/>
      <c r="BA65" s="201"/>
      <c r="BB65" s="199"/>
      <c r="BC65" s="199"/>
      <c r="BD65" s="199"/>
      <c r="BE65" s="199"/>
      <c r="BF65" s="204"/>
      <c r="BG65" s="201"/>
      <c r="BH65" s="199"/>
      <c r="BI65" s="200"/>
      <c r="BJ65" s="201"/>
      <c r="BK65" s="199"/>
      <c r="BL65" s="200"/>
      <c r="BM65" s="198"/>
      <c r="BN65" s="201"/>
      <c r="BO65" s="201"/>
      <c r="BP65" s="199"/>
      <c r="BQ65" s="200"/>
      <c r="BR65" s="198"/>
      <c r="BS65" s="201"/>
      <c r="BT65" s="201"/>
      <c r="BU65" s="199"/>
      <c r="BV65" s="200"/>
      <c r="BW65" s="198"/>
      <c r="BX65" s="201"/>
      <c r="BY65" s="201"/>
      <c r="BZ65" s="199"/>
      <c r="CA65" s="200"/>
      <c r="CB65" s="198"/>
      <c r="CC65" s="201"/>
      <c r="CD65" s="201"/>
      <c r="CE65" s="199"/>
      <c r="CF65" s="200"/>
      <c r="CG65" s="201"/>
      <c r="CH65" s="199"/>
      <c r="CI65" s="200"/>
      <c r="CJ65" s="202"/>
      <c r="CK65" s="198"/>
      <c r="CL65" s="201" t="s">
        <v>29</v>
      </c>
      <c r="CM65" s="199"/>
      <c r="CN65" s="199"/>
      <c r="CO65" s="203"/>
      <c r="CP65" s="205" t="str">
        <f aca="false">IF(CK65-CM65-CN65-CO65=0,"-",CK65-CM65-CN65-CO65)</f>
        <v>-</v>
      </c>
      <c r="CQ65" s="201" t="s">
        <v>29</v>
      </c>
      <c r="CR65" s="199"/>
      <c r="CS65" s="199"/>
      <c r="CT65" s="199"/>
      <c r="CU65" s="203"/>
      <c r="CV65" s="206" t="str">
        <f aca="false">IF(CQ65="-","-",CK65-CS65-CT65-CU65)</f>
        <v>-</v>
      </c>
      <c r="CW65" s="207" t="s">
        <v>15</v>
      </c>
      <c r="CX65" s="208" t="s">
        <v>15</v>
      </c>
      <c r="CY65" s="197" t="s">
        <v>15</v>
      </c>
      <c r="CZ65" s="198"/>
      <c r="DA65" s="201"/>
      <c r="DB65" s="199"/>
      <c r="DC65" s="199"/>
      <c r="DD65" s="203"/>
      <c r="DE65" s="205" t="str">
        <f aca="false">IF(CZ65-DB65-DC65-DD65=0,"-",CZ65-DB65-DC65-DD65)</f>
        <v>-</v>
      </c>
      <c r="DF65" s="201"/>
      <c r="DG65" s="199"/>
      <c r="DH65" s="199"/>
      <c r="DI65" s="199"/>
      <c r="DJ65" s="203"/>
      <c r="DK65" s="206" t="str">
        <f aca="false">IF(CZ65-DH65-DI65-DJ65=0,"-",CZ65-DH65-DI65-DJ65)</f>
        <v>-</v>
      </c>
      <c r="DL65" s="207" t="s">
        <v>15</v>
      </c>
      <c r="DM65" s="208" t="s">
        <v>15</v>
      </c>
      <c r="DN65" s="197" t="s">
        <v>15</v>
      </c>
      <c r="DO65" s="196" t="s">
        <v>15</v>
      </c>
      <c r="DP65" s="207" t="s">
        <v>15</v>
      </c>
      <c r="DQ65" s="197" t="s">
        <v>15</v>
      </c>
      <c r="DR65" s="201"/>
      <c r="DS65" s="199"/>
      <c r="DT65" s="200"/>
      <c r="DU65" s="202"/>
    </row>
    <row r="66" s="118" customFormat="true" ht="11.25" hidden="false" customHeight="false" outlineLevel="0" collapsed="false">
      <c r="A66" s="45" t="n">
        <v>35</v>
      </c>
      <c r="B66" s="194" t="str">
        <f aca="false">IF(住戸分類!B39="","",住戸分類!B39)</f>
        <v/>
      </c>
      <c r="C66" s="195"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195"/>
      <c r="E66" s="196" t="s">
        <v>15</v>
      </c>
      <c r="F66" s="197"/>
      <c r="G66" s="198"/>
      <c r="H66" s="199"/>
      <c r="I66" s="199"/>
      <c r="J66" s="200"/>
      <c r="K66" s="201"/>
      <c r="L66" s="199"/>
      <c r="M66" s="200"/>
      <c r="N66" s="202"/>
      <c r="O66" s="198"/>
      <c r="P66" s="199"/>
      <c r="Q66" s="199"/>
      <c r="R66" s="200"/>
      <c r="S66" s="201"/>
      <c r="T66" s="199"/>
      <c r="U66" s="200"/>
      <c r="V66" s="202"/>
      <c r="W66" s="198"/>
      <c r="X66" s="199"/>
      <c r="Y66" s="199"/>
      <c r="Z66" s="200"/>
      <c r="AA66" s="201"/>
      <c r="AB66" s="199"/>
      <c r="AC66" s="200"/>
      <c r="AD66" s="202"/>
      <c r="AE66" s="201"/>
      <c r="AF66" s="201"/>
      <c r="AG66" s="199"/>
      <c r="AH66" s="199"/>
      <c r="AI66" s="200"/>
      <c r="AJ66" s="201"/>
      <c r="AK66" s="199"/>
      <c r="AL66" s="200"/>
      <c r="AM66" s="201"/>
      <c r="AN66" s="199"/>
      <c r="AO66" s="200"/>
      <c r="AP66" s="201"/>
      <c r="AQ66" s="199"/>
      <c r="AR66" s="200"/>
      <c r="AS66" s="201"/>
      <c r="AT66" s="199"/>
      <c r="AU66" s="200"/>
      <c r="AV66" s="201"/>
      <c r="AW66" s="199"/>
      <c r="AX66" s="203"/>
      <c r="AY66" s="200"/>
      <c r="AZ66" s="202"/>
      <c r="BA66" s="201"/>
      <c r="BB66" s="199"/>
      <c r="BC66" s="199"/>
      <c r="BD66" s="199"/>
      <c r="BE66" s="199"/>
      <c r="BF66" s="204"/>
      <c r="BG66" s="201"/>
      <c r="BH66" s="199"/>
      <c r="BI66" s="200"/>
      <c r="BJ66" s="201"/>
      <c r="BK66" s="199"/>
      <c r="BL66" s="200"/>
      <c r="BM66" s="198"/>
      <c r="BN66" s="201"/>
      <c r="BO66" s="201"/>
      <c r="BP66" s="199"/>
      <c r="BQ66" s="200"/>
      <c r="BR66" s="198"/>
      <c r="BS66" s="201"/>
      <c r="BT66" s="201"/>
      <c r="BU66" s="199"/>
      <c r="BV66" s="200"/>
      <c r="BW66" s="198"/>
      <c r="BX66" s="201"/>
      <c r="BY66" s="201"/>
      <c r="BZ66" s="199"/>
      <c r="CA66" s="200"/>
      <c r="CB66" s="198"/>
      <c r="CC66" s="201"/>
      <c r="CD66" s="201"/>
      <c r="CE66" s="199"/>
      <c r="CF66" s="200"/>
      <c r="CG66" s="201"/>
      <c r="CH66" s="199"/>
      <c r="CI66" s="200"/>
      <c r="CJ66" s="202"/>
      <c r="CK66" s="198"/>
      <c r="CL66" s="201" t="s">
        <v>29</v>
      </c>
      <c r="CM66" s="199"/>
      <c r="CN66" s="199"/>
      <c r="CO66" s="203"/>
      <c r="CP66" s="205" t="str">
        <f aca="false">IF(CK66-CM66-CN66-CO66=0,"-",CK66-CM66-CN66-CO66)</f>
        <v>-</v>
      </c>
      <c r="CQ66" s="201" t="s">
        <v>29</v>
      </c>
      <c r="CR66" s="199"/>
      <c r="CS66" s="199"/>
      <c r="CT66" s="199"/>
      <c r="CU66" s="203"/>
      <c r="CV66" s="206" t="str">
        <f aca="false">IF(CQ66="-","-",CK66-CS66-CT66-CU66)</f>
        <v>-</v>
      </c>
      <c r="CW66" s="207" t="s">
        <v>15</v>
      </c>
      <c r="CX66" s="208" t="s">
        <v>15</v>
      </c>
      <c r="CY66" s="197" t="s">
        <v>15</v>
      </c>
      <c r="CZ66" s="198"/>
      <c r="DA66" s="201"/>
      <c r="DB66" s="199"/>
      <c r="DC66" s="199"/>
      <c r="DD66" s="203"/>
      <c r="DE66" s="205" t="str">
        <f aca="false">IF(CZ66-DB66-DC66-DD66=0,"-",CZ66-DB66-DC66-DD66)</f>
        <v>-</v>
      </c>
      <c r="DF66" s="201"/>
      <c r="DG66" s="199"/>
      <c r="DH66" s="199"/>
      <c r="DI66" s="199"/>
      <c r="DJ66" s="203"/>
      <c r="DK66" s="206" t="str">
        <f aca="false">IF(CZ66-DH66-DI66-DJ66=0,"-",CZ66-DH66-DI66-DJ66)</f>
        <v>-</v>
      </c>
      <c r="DL66" s="207" t="s">
        <v>15</v>
      </c>
      <c r="DM66" s="208" t="s">
        <v>15</v>
      </c>
      <c r="DN66" s="197" t="s">
        <v>15</v>
      </c>
      <c r="DO66" s="196" t="s">
        <v>15</v>
      </c>
      <c r="DP66" s="207" t="s">
        <v>15</v>
      </c>
      <c r="DQ66" s="197" t="s">
        <v>15</v>
      </c>
      <c r="DR66" s="201"/>
      <c r="DS66" s="199"/>
      <c r="DT66" s="200"/>
      <c r="DU66" s="202"/>
    </row>
    <row r="67" s="118" customFormat="true" ht="11.25" hidden="false" customHeight="false" outlineLevel="0" collapsed="false">
      <c r="A67" s="45" t="n">
        <v>36</v>
      </c>
      <c r="B67" s="194" t="str">
        <f aca="false">IF(住戸分類!B40="","",住戸分類!B40)</f>
        <v/>
      </c>
      <c r="C67" s="195"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195"/>
      <c r="E67" s="196" t="s">
        <v>15</v>
      </c>
      <c r="F67" s="197"/>
      <c r="G67" s="198"/>
      <c r="H67" s="199"/>
      <c r="I67" s="199"/>
      <c r="J67" s="200"/>
      <c r="K67" s="201"/>
      <c r="L67" s="199"/>
      <c r="M67" s="200"/>
      <c r="N67" s="202"/>
      <c r="O67" s="198"/>
      <c r="P67" s="199"/>
      <c r="Q67" s="199"/>
      <c r="R67" s="200"/>
      <c r="S67" s="201"/>
      <c r="T67" s="199"/>
      <c r="U67" s="200"/>
      <c r="V67" s="202"/>
      <c r="W67" s="198"/>
      <c r="X67" s="199"/>
      <c r="Y67" s="199"/>
      <c r="Z67" s="200"/>
      <c r="AA67" s="201"/>
      <c r="AB67" s="199"/>
      <c r="AC67" s="200"/>
      <c r="AD67" s="202"/>
      <c r="AE67" s="201"/>
      <c r="AF67" s="201"/>
      <c r="AG67" s="199"/>
      <c r="AH67" s="199"/>
      <c r="AI67" s="200"/>
      <c r="AJ67" s="201"/>
      <c r="AK67" s="199"/>
      <c r="AL67" s="200"/>
      <c r="AM67" s="201"/>
      <c r="AN67" s="199"/>
      <c r="AO67" s="200"/>
      <c r="AP67" s="201"/>
      <c r="AQ67" s="199"/>
      <c r="AR67" s="200"/>
      <c r="AS67" s="201"/>
      <c r="AT67" s="199"/>
      <c r="AU67" s="200"/>
      <c r="AV67" s="209"/>
      <c r="AW67" s="203"/>
      <c r="AX67" s="203"/>
      <c r="AY67" s="200"/>
      <c r="AZ67" s="202"/>
      <c r="BA67" s="201"/>
      <c r="BB67" s="199"/>
      <c r="BC67" s="199"/>
      <c r="BD67" s="199"/>
      <c r="BE67" s="199"/>
      <c r="BF67" s="204"/>
      <c r="BG67" s="201"/>
      <c r="BH67" s="199"/>
      <c r="BI67" s="200"/>
      <c r="BJ67" s="201"/>
      <c r="BK67" s="199"/>
      <c r="BL67" s="200"/>
      <c r="BM67" s="198"/>
      <c r="BN67" s="201"/>
      <c r="BO67" s="201"/>
      <c r="BP67" s="199"/>
      <c r="BQ67" s="200"/>
      <c r="BR67" s="198"/>
      <c r="BS67" s="201"/>
      <c r="BT67" s="201"/>
      <c r="BU67" s="199"/>
      <c r="BV67" s="200"/>
      <c r="BW67" s="198"/>
      <c r="BX67" s="201"/>
      <c r="BY67" s="201"/>
      <c r="BZ67" s="199"/>
      <c r="CA67" s="200"/>
      <c r="CB67" s="198"/>
      <c r="CC67" s="201"/>
      <c r="CD67" s="201"/>
      <c r="CE67" s="199"/>
      <c r="CF67" s="200"/>
      <c r="CG67" s="201"/>
      <c r="CH67" s="199"/>
      <c r="CI67" s="200"/>
      <c r="CJ67" s="202"/>
      <c r="CK67" s="198"/>
      <c r="CL67" s="201" t="s">
        <v>29</v>
      </c>
      <c r="CM67" s="199"/>
      <c r="CN67" s="199"/>
      <c r="CO67" s="203"/>
      <c r="CP67" s="205" t="str">
        <f aca="false">IF(CK67-CM67-CN67-CO67=0,"-",CK67-CM67-CN67-CO67)</f>
        <v>-</v>
      </c>
      <c r="CQ67" s="201" t="s">
        <v>29</v>
      </c>
      <c r="CR67" s="199"/>
      <c r="CS67" s="199"/>
      <c r="CT67" s="199"/>
      <c r="CU67" s="203"/>
      <c r="CV67" s="206" t="str">
        <f aca="false">IF(CQ67="-","-",CK67-CS67-CT67-CU67)</f>
        <v>-</v>
      </c>
      <c r="CW67" s="207" t="s">
        <v>15</v>
      </c>
      <c r="CX67" s="208" t="s">
        <v>15</v>
      </c>
      <c r="CY67" s="197" t="s">
        <v>15</v>
      </c>
      <c r="CZ67" s="198"/>
      <c r="DA67" s="201"/>
      <c r="DB67" s="199"/>
      <c r="DC67" s="199"/>
      <c r="DD67" s="203"/>
      <c r="DE67" s="205" t="str">
        <f aca="false">IF(CZ67-DB67-DC67-DD67=0,"-",CZ67-DB67-DC67-DD67)</f>
        <v>-</v>
      </c>
      <c r="DF67" s="201"/>
      <c r="DG67" s="199"/>
      <c r="DH67" s="199"/>
      <c r="DI67" s="199"/>
      <c r="DJ67" s="203"/>
      <c r="DK67" s="206" t="str">
        <f aca="false">IF(CZ67-DH67-DI67-DJ67=0,"-",CZ67-DH67-DI67-DJ67)</f>
        <v>-</v>
      </c>
      <c r="DL67" s="207" t="s">
        <v>15</v>
      </c>
      <c r="DM67" s="208" t="s">
        <v>15</v>
      </c>
      <c r="DN67" s="197" t="s">
        <v>15</v>
      </c>
      <c r="DO67" s="196" t="s">
        <v>15</v>
      </c>
      <c r="DP67" s="207" t="s">
        <v>15</v>
      </c>
      <c r="DQ67" s="197" t="s">
        <v>15</v>
      </c>
      <c r="DR67" s="201"/>
      <c r="DS67" s="199"/>
      <c r="DT67" s="200"/>
      <c r="DU67" s="202"/>
    </row>
    <row r="68" s="118" customFormat="true" ht="11.25" hidden="false" customHeight="false" outlineLevel="0" collapsed="false">
      <c r="A68" s="45" t="n">
        <v>37</v>
      </c>
      <c r="B68" s="194" t="str">
        <f aca="false">IF(住戸分類!B41="","",住戸分類!B41)</f>
        <v/>
      </c>
      <c r="C68" s="195"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195"/>
      <c r="E68" s="196" t="s">
        <v>15</v>
      </c>
      <c r="F68" s="197"/>
      <c r="G68" s="198"/>
      <c r="H68" s="199"/>
      <c r="I68" s="199"/>
      <c r="J68" s="200"/>
      <c r="K68" s="201"/>
      <c r="L68" s="199"/>
      <c r="M68" s="200"/>
      <c r="N68" s="202"/>
      <c r="O68" s="198"/>
      <c r="P68" s="199"/>
      <c r="Q68" s="199"/>
      <c r="R68" s="200"/>
      <c r="S68" s="201"/>
      <c r="T68" s="199"/>
      <c r="U68" s="200"/>
      <c r="V68" s="202"/>
      <c r="W68" s="198"/>
      <c r="X68" s="199"/>
      <c r="Y68" s="199"/>
      <c r="Z68" s="200"/>
      <c r="AA68" s="201"/>
      <c r="AB68" s="199"/>
      <c r="AC68" s="200"/>
      <c r="AD68" s="202"/>
      <c r="AE68" s="201"/>
      <c r="AF68" s="201"/>
      <c r="AG68" s="199"/>
      <c r="AH68" s="199"/>
      <c r="AI68" s="200"/>
      <c r="AJ68" s="201"/>
      <c r="AK68" s="199"/>
      <c r="AL68" s="200"/>
      <c r="AM68" s="201"/>
      <c r="AN68" s="199"/>
      <c r="AO68" s="200"/>
      <c r="AP68" s="201"/>
      <c r="AQ68" s="199"/>
      <c r="AR68" s="200"/>
      <c r="AS68" s="201"/>
      <c r="AT68" s="199"/>
      <c r="AU68" s="200"/>
      <c r="AV68" s="201"/>
      <c r="AW68" s="199"/>
      <c r="AX68" s="203"/>
      <c r="AY68" s="200"/>
      <c r="AZ68" s="202"/>
      <c r="BA68" s="201"/>
      <c r="BB68" s="199"/>
      <c r="BC68" s="199"/>
      <c r="BD68" s="199"/>
      <c r="BE68" s="199"/>
      <c r="BF68" s="204"/>
      <c r="BG68" s="201"/>
      <c r="BH68" s="199"/>
      <c r="BI68" s="200"/>
      <c r="BJ68" s="201"/>
      <c r="BK68" s="199"/>
      <c r="BL68" s="200"/>
      <c r="BM68" s="198"/>
      <c r="BN68" s="201"/>
      <c r="BO68" s="201"/>
      <c r="BP68" s="199"/>
      <c r="BQ68" s="200"/>
      <c r="BR68" s="198"/>
      <c r="BS68" s="201"/>
      <c r="BT68" s="201"/>
      <c r="BU68" s="199"/>
      <c r="BV68" s="200"/>
      <c r="BW68" s="198"/>
      <c r="BX68" s="201"/>
      <c r="BY68" s="201"/>
      <c r="BZ68" s="199"/>
      <c r="CA68" s="200"/>
      <c r="CB68" s="198"/>
      <c r="CC68" s="201"/>
      <c r="CD68" s="201"/>
      <c r="CE68" s="199"/>
      <c r="CF68" s="200"/>
      <c r="CG68" s="201"/>
      <c r="CH68" s="199"/>
      <c r="CI68" s="200"/>
      <c r="CJ68" s="202"/>
      <c r="CK68" s="198"/>
      <c r="CL68" s="201"/>
      <c r="CM68" s="199"/>
      <c r="CN68" s="199"/>
      <c r="CO68" s="203"/>
      <c r="CP68" s="205" t="str">
        <f aca="false">IF(CK68-CM68-CN68-CO68=0,"-",CK68-CM68-CN68-CO68)</f>
        <v>-</v>
      </c>
      <c r="CQ68" s="201"/>
      <c r="CR68" s="199"/>
      <c r="CS68" s="199"/>
      <c r="CT68" s="199"/>
      <c r="CU68" s="203"/>
      <c r="CV68" s="206" t="n">
        <f aca="false">IF(CQ68="-","-",CK68-CS68-CT68-CU68)</f>
        <v>0</v>
      </c>
      <c r="CW68" s="207" t="s">
        <v>15</v>
      </c>
      <c r="CX68" s="208" t="s">
        <v>15</v>
      </c>
      <c r="CY68" s="197" t="s">
        <v>15</v>
      </c>
      <c r="CZ68" s="198"/>
      <c r="DA68" s="201"/>
      <c r="DB68" s="199"/>
      <c r="DC68" s="199"/>
      <c r="DD68" s="203"/>
      <c r="DE68" s="205" t="str">
        <f aca="false">IF(CZ68-DB68-DC68-DD68=0,"-",CZ68-DB68-DC68-DD68)</f>
        <v>-</v>
      </c>
      <c r="DF68" s="201"/>
      <c r="DG68" s="199"/>
      <c r="DH68" s="199"/>
      <c r="DI68" s="199"/>
      <c r="DJ68" s="203"/>
      <c r="DK68" s="206" t="str">
        <f aca="false">IF(CZ68-DH68-DI68-DJ68=0,"-",CZ68-DH68-DI68-DJ68)</f>
        <v>-</v>
      </c>
      <c r="DL68" s="207" t="s">
        <v>15</v>
      </c>
      <c r="DM68" s="208" t="s">
        <v>15</v>
      </c>
      <c r="DN68" s="197" t="s">
        <v>15</v>
      </c>
      <c r="DO68" s="196" t="s">
        <v>15</v>
      </c>
      <c r="DP68" s="207" t="s">
        <v>15</v>
      </c>
      <c r="DQ68" s="197" t="s">
        <v>15</v>
      </c>
      <c r="DR68" s="201"/>
      <c r="DS68" s="199"/>
      <c r="DT68" s="200"/>
      <c r="DU68" s="202"/>
    </row>
    <row r="69" s="118" customFormat="true" ht="11.25" hidden="false" customHeight="false" outlineLevel="0" collapsed="false">
      <c r="A69" s="45" t="n">
        <v>38</v>
      </c>
      <c r="B69" s="194" t="str">
        <f aca="false">IF(住戸分類!B42="","",住戸分類!B42)</f>
        <v/>
      </c>
      <c r="C69" s="195"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195"/>
      <c r="E69" s="196" t="s">
        <v>15</v>
      </c>
      <c r="F69" s="197"/>
      <c r="G69" s="198"/>
      <c r="H69" s="199"/>
      <c r="I69" s="199"/>
      <c r="J69" s="200"/>
      <c r="K69" s="201"/>
      <c r="L69" s="199"/>
      <c r="M69" s="200"/>
      <c r="N69" s="202"/>
      <c r="O69" s="198"/>
      <c r="P69" s="199"/>
      <c r="Q69" s="199"/>
      <c r="R69" s="200"/>
      <c r="S69" s="201"/>
      <c r="T69" s="199"/>
      <c r="U69" s="200"/>
      <c r="V69" s="202"/>
      <c r="W69" s="198"/>
      <c r="X69" s="199"/>
      <c r="Y69" s="199"/>
      <c r="Z69" s="200"/>
      <c r="AA69" s="201"/>
      <c r="AB69" s="199"/>
      <c r="AC69" s="200"/>
      <c r="AD69" s="202"/>
      <c r="AE69" s="201"/>
      <c r="AF69" s="201"/>
      <c r="AG69" s="199"/>
      <c r="AH69" s="199"/>
      <c r="AI69" s="200"/>
      <c r="AJ69" s="201"/>
      <c r="AK69" s="199"/>
      <c r="AL69" s="200"/>
      <c r="AM69" s="201"/>
      <c r="AN69" s="199"/>
      <c r="AO69" s="200"/>
      <c r="AP69" s="201"/>
      <c r="AQ69" s="199"/>
      <c r="AR69" s="200"/>
      <c r="AS69" s="201"/>
      <c r="AT69" s="199"/>
      <c r="AU69" s="200"/>
      <c r="AV69" s="209"/>
      <c r="AW69" s="203"/>
      <c r="AX69" s="203"/>
      <c r="AY69" s="200"/>
      <c r="AZ69" s="202"/>
      <c r="BA69" s="201"/>
      <c r="BB69" s="199"/>
      <c r="BC69" s="199"/>
      <c r="BD69" s="199"/>
      <c r="BE69" s="199"/>
      <c r="BF69" s="204"/>
      <c r="BG69" s="201"/>
      <c r="BH69" s="199"/>
      <c r="BI69" s="200"/>
      <c r="BJ69" s="201"/>
      <c r="BK69" s="199"/>
      <c r="BL69" s="200"/>
      <c r="BM69" s="198"/>
      <c r="BN69" s="201"/>
      <c r="BO69" s="201"/>
      <c r="BP69" s="199"/>
      <c r="BQ69" s="200"/>
      <c r="BR69" s="198"/>
      <c r="BS69" s="201"/>
      <c r="BT69" s="201"/>
      <c r="BU69" s="199"/>
      <c r="BV69" s="200"/>
      <c r="BW69" s="198"/>
      <c r="BX69" s="201"/>
      <c r="BY69" s="201"/>
      <c r="BZ69" s="199"/>
      <c r="CA69" s="200"/>
      <c r="CB69" s="198"/>
      <c r="CC69" s="201"/>
      <c r="CD69" s="201"/>
      <c r="CE69" s="199"/>
      <c r="CF69" s="200"/>
      <c r="CG69" s="201"/>
      <c r="CH69" s="199"/>
      <c r="CI69" s="200"/>
      <c r="CJ69" s="202"/>
      <c r="CK69" s="198"/>
      <c r="CL69" s="201"/>
      <c r="CM69" s="199"/>
      <c r="CN69" s="199"/>
      <c r="CO69" s="203"/>
      <c r="CP69" s="205" t="str">
        <f aca="false">IF(CK69-CM69-CN69-CO69=0,"-",CK69-CM69-CN69-CO69)</f>
        <v>-</v>
      </c>
      <c r="CQ69" s="201"/>
      <c r="CR69" s="199"/>
      <c r="CS69" s="199"/>
      <c r="CT69" s="199"/>
      <c r="CU69" s="203"/>
      <c r="CV69" s="206" t="n">
        <f aca="false">IF(CQ69="-","-",CK69-CS69-CT69-CU69)</f>
        <v>0</v>
      </c>
      <c r="CW69" s="207" t="s">
        <v>15</v>
      </c>
      <c r="CX69" s="208" t="s">
        <v>15</v>
      </c>
      <c r="CY69" s="197" t="s">
        <v>15</v>
      </c>
      <c r="CZ69" s="198"/>
      <c r="DA69" s="201"/>
      <c r="DB69" s="199"/>
      <c r="DC69" s="199"/>
      <c r="DD69" s="203"/>
      <c r="DE69" s="205" t="str">
        <f aca="false">IF(CZ69-DB69-DC69-DD69=0,"-",CZ69-DB69-DC69-DD69)</f>
        <v>-</v>
      </c>
      <c r="DF69" s="201"/>
      <c r="DG69" s="199"/>
      <c r="DH69" s="199"/>
      <c r="DI69" s="199"/>
      <c r="DJ69" s="203"/>
      <c r="DK69" s="206" t="str">
        <f aca="false">IF(CZ69-DH69-DI69-DJ69=0,"-",CZ69-DH69-DI69-DJ69)</f>
        <v>-</v>
      </c>
      <c r="DL69" s="207" t="s">
        <v>15</v>
      </c>
      <c r="DM69" s="208" t="s">
        <v>15</v>
      </c>
      <c r="DN69" s="197" t="s">
        <v>15</v>
      </c>
      <c r="DO69" s="196" t="s">
        <v>15</v>
      </c>
      <c r="DP69" s="207" t="s">
        <v>15</v>
      </c>
      <c r="DQ69" s="197" t="s">
        <v>15</v>
      </c>
      <c r="DR69" s="201"/>
      <c r="DS69" s="199"/>
      <c r="DT69" s="200"/>
      <c r="DU69" s="202"/>
    </row>
    <row r="70" s="118" customFormat="true" ht="11.25" hidden="false" customHeight="false" outlineLevel="0" collapsed="false">
      <c r="A70" s="45" t="n">
        <v>39</v>
      </c>
      <c r="B70" s="194" t="str">
        <f aca="false">IF(住戸分類!B43="","",住戸分類!B43)</f>
        <v/>
      </c>
      <c r="C70" s="195"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195"/>
      <c r="E70" s="196" t="s">
        <v>15</v>
      </c>
      <c r="F70" s="197"/>
      <c r="G70" s="198"/>
      <c r="H70" s="199"/>
      <c r="I70" s="199"/>
      <c r="J70" s="200"/>
      <c r="K70" s="201"/>
      <c r="L70" s="199"/>
      <c r="M70" s="200"/>
      <c r="N70" s="202"/>
      <c r="O70" s="198"/>
      <c r="P70" s="199"/>
      <c r="Q70" s="199"/>
      <c r="R70" s="200"/>
      <c r="S70" s="201"/>
      <c r="T70" s="199"/>
      <c r="U70" s="200"/>
      <c r="V70" s="202"/>
      <c r="W70" s="198"/>
      <c r="X70" s="199"/>
      <c r="Y70" s="199"/>
      <c r="Z70" s="200"/>
      <c r="AA70" s="201"/>
      <c r="AB70" s="199"/>
      <c r="AC70" s="200"/>
      <c r="AD70" s="202"/>
      <c r="AE70" s="201"/>
      <c r="AF70" s="201"/>
      <c r="AG70" s="199"/>
      <c r="AH70" s="199"/>
      <c r="AI70" s="200"/>
      <c r="AJ70" s="201"/>
      <c r="AK70" s="199"/>
      <c r="AL70" s="200"/>
      <c r="AM70" s="201"/>
      <c r="AN70" s="199"/>
      <c r="AO70" s="200"/>
      <c r="AP70" s="201"/>
      <c r="AQ70" s="199"/>
      <c r="AR70" s="200"/>
      <c r="AS70" s="201"/>
      <c r="AT70" s="199"/>
      <c r="AU70" s="200"/>
      <c r="AV70" s="201"/>
      <c r="AW70" s="199"/>
      <c r="AX70" s="203"/>
      <c r="AY70" s="200"/>
      <c r="AZ70" s="202"/>
      <c r="BA70" s="201"/>
      <c r="BB70" s="199"/>
      <c r="BC70" s="199"/>
      <c r="BD70" s="199"/>
      <c r="BE70" s="199"/>
      <c r="BF70" s="204"/>
      <c r="BG70" s="201"/>
      <c r="BH70" s="199"/>
      <c r="BI70" s="200"/>
      <c r="BJ70" s="201"/>
      <c r="BK70" s="199"/>
      <c r="BL70" s="200"/>
      <c r="BM70" s="198"/>
      <c r="BN70" s="201"/>
      <c r="BO70" s="201"/>
      <c r="BP70" s="199"/>
      <c r="BQ70" s="200"/>
      <c r="BR70" s="198"/>
      <c r="BS70" s="201"/>
      <c r="BT70" s="201"/>
      <c r="BU70" s="199"/>
      <c r="BV70" s="200"/>
      <c r="BW70" s="198"/>
      <c r="BX70" s="201"/>
      <c r="BY70" s="201"/>
      <c r="BZ70" s="199"/>
      <c r="CA70" s="200"/>
      <c r="CB70" s="198"/>
      <c r="CC70" s="201"/>
      <c r="CD70" s="201"/>
      <c r="CE70" s="199"/>
      <c r="CF70" s="200"/>
      <c r="CG70" s="201"/>
      <c r="CH70" s="199"/>
      <c r="CI70" s="200"/>
      <c r="CJ70" s="202"/>
      <c r="CK70" s="198"/>
      <c r="CL70" s="201"/>
      <c r="CM70" s="199"/>
      <c r="CN70" s="199"/>
      <c r="CO70" s="203"/>
      <c r="CP70" s="205" t="str">
        <f aca="false">IF(CK70-CM70-CN70-CO70=0,"-",CK70-CM70-CN70-CO70)</f>
        <v>-</v>
      </c>
      <c r="CQ70" s="201"/>
      <c r="CR70" s="199"/>
      <c r="CS70" s="199"/>
      <c r="CT70" s="199"/>
      <c r="CU70" s="203"/>
      <c r="CV70" s="206" t="n">
        <f aca="false">IF(CQ70="-","-",CK70-CS70-CT70-CU70)</f>
        <v>0</v>
      </c>
      <c r="CW70" s="207" t="s">
        <v>15</v>
      </c>
      <c r="CX70" s="208" t="s">
        <v>15</v>
      </c>
      <c r="CY70" s="197" t="s">
        <v>15</v>
      </c>
      <c r="CZ70" s="198"/>
      <c r="DA70" s="201"/>
      <c r="DB70" s="199"/>
      <c r="DC70" s="199"/>
      <c r="DD70" s="203"/>
      <c r="DE70" s="205" t="str">
        <f aca="false">IF(CZ70-DB70-DC70-DD70=0,"-",CZ70-DB70-DC70-DD70)</f>
        <v>-</v>
      </c>
      <c r="DF70" s="201"/>
      <c r="DG70" s="199"/>
      <c r="DH70" s="199"/>
      <c r="DI70" s="199"/>
      <c r="DJ70" s="203"/>
      <c r="DK70" s="206" t="str">
        <f aca="false">IF(CZ70-DH70-DI70-DJ70=0,"-",CZ70-DH70-DI70-DJ70)</f>
        <v>-</v>
      </c>
      <c r="DL70" s="207" t="s">
        <v>15</v>
      </c>
      <c r="DM70" s="208" t="s">
        <v>15</v>
      </c>
      <c r="DN70" s="197" t="s">
        <v>15</v>
      </c>
      <c r="DO70" s="196" t="s">
        <v>15</v>
      </c>
      <c r="DP70" s="207" t="s">
        <v>15</v>
      </c>
      <c r="DQ70" s="197" t="s">
        <v>15</v>
      </c>
      <c r="DR70" s="201"/>
      <c r="DS70" s="199"/>
      <c r="DT70" s="200"/>
      <c r="DU70" s="202"/>
    </row>
    <row r="71" s="118" customFormat="true" ht="11.25" hidden="false" customHeight="false" outlineLevel="0" collapsed="false">
      <c r="A71" s="45" t="n">
        <v>40</v>
      </c>
      <c r="B71" s="194" t="str">
        <f aca="false">IF(住戸分類!B44="","",住戸分類!B44)</f>
        <v/>
      </c>
      <c r="C71" s="195"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195"/>
      <c r="E71" s="196" t="s">
        <v>15</v>
      </c>
      <c r="F71" s="197"/>
      <c r="G71" s="198"/>
      <c r="H71" s="199"/>
      <c r="I71" s="199"/>
      <c r="J71" s="200"/>
      <c r="K71" s="201"/>
      <c r="L71" s="199"/>
      <c r="M71" s="200"/>
      <c r="N71" s="202"/>
      <c r="O71" s="198"/>
      <c r="P71" s="199"/>
      <c r="Q71" s="199"/>
      <c r="R71" s="200"/>
      <c r="S71" s="201"/>
      <c r="T71" s="199"/>
      <c r="U71" s="200"/>
      <c r="V71" s="202"/>
      <c r="W71" s="198"/>
      <c r="X71" s="199"/>
      <c r="Y71" s="199"/>
      <c r="Z71" s="200"/>
      <c r="AA71" s="201"/>
      <c r="AB71" s="199"/>
      <c r="AC71" s="200"/>
      <c r="AD71" s="202"/>
      <c r="AE71" s="201"/>
      <c r="AF71" s="201"/>
      <c r="AG71" s="199"/>
      <c r="AH71" s="199"/>
      <c r="AI71" s="200"/>
      <c r="AJ71" s="201"/>
      <c r="AK71" s="199"/>
      <c r="AL71" s="200"/>
      <c r="AM71" s="201"/>
      <c r="AN71" s="199"/>
      <c r="AO71" s="200"/>
      <c r="AP71" s="201"/>
      <c r="AQ71" s="199"/>
      <c r="AR71" s="200"/>
      <c r="AS71" s="201"/>
      <c r="AT71" s="199"/>
      <c r="AU71" s="200"/>
      <c r="AV71" s="201"/>
      <c r="AW71" s="199"/>
      <c r="AX71" s="203"/>
      <c r="AY71" s="200"/>
      <c r="AZ71" s="202"/>
      <c r="BA71" s="201"/>
      <c r="BB71" s="199"/>
      <c r="BC71" s="199"/>
      <c r="BD71" s="199"/>
      <c r="BE71" s="199"/>
      <c r="BF71" s="204"/>
      <c r="BG71" s="201"/>
      <c r="BH71" s="199"/>
      <c r="BI71" s="200"/>
      <c r="BJ71" s="201"/>
      <c r="BK71" s="199"/>
      <c r="BL71" s="200"/>
      <c r="BM71" s="198"/>
      <c r="BN71" s="201"/>
      <c r="BO71" s="201"/>
      <c r="BP71" s="199"/>
      <c r="BQ71" s="200"/>
      <c r="BR71" s="198"/>
      <c r="BS71" s="201"/>
      <c r="BT71" s="201"/>
      <c r="BU71" s="199"/>
      <c r="BV71" s="200"/>
      <c r="BW71" s="198"/>
      <c r="BX71" s="201"/>
      <c r="BY71" s="201"/>
      <c r="BZ71" s="199"/>
      <c r="CA71" s="200"/>
      <c r="CB71" s="198"/>
      <c r="CC71" s="201"/>
      <c r="CD71" s="201"/>
      <c r="CE71" s="199"/>
      <c r="CF71" s="200"/>
      <c r="CG71" s="201"/>
      <c r="CH71" s="199"/>
      <c r="CI71" s="200"/>
      <c r="CJ71" s="202"/>
      <c r="CK71" s="198"/>
      <c r="CL71" s="201"/>
      <c r="CM71" s="199"/>
      <c r="CN71" s="199"/>
      <c r="CO71" s="203"/>
      <c r="CP71" s="205" t="str">
        <f aca="false">IF(CK71-CM71-CN71-CO71=0,"-",CK71-CM71-CN71-CO71)</f>
        <v>-</v>
      </c>
      <c r="CQ71" s="201"/>
      <c r="CR71" s="199"/>
      <c r="CS71" s="199"/>
      <c r="CT71" s="199"/>
      <c r="CU71" s="203"/>
      <c r="CV71" s="206" t="n">
        <f aca="false">IF(CQ71="-","-",CK71-CS71-CT71-CU71)</f>
        <v>0</v>
      </c>
      <c r="CW71" s="207" t="s">
        <v>15</v>
      </c>
      <c r="CX71" s="208" t="s">
        <v>15</v>
      </c>
      <c r="CY71" s="197" t="s">
        <v>15</v>
      </c>
      <c r="CZ71" s="198"/>
      <c r="DA71" s="201"/>
      <c r="DB71" s="199"/>
      <c r="DC71" s="199"/>
      <c r="DD71" s="203"/>
      <c r="DE71" s="205" t="str">
        <f aca="false">IF(CZ71-DB71-DC71-DD71=0,"-",CZ71-DB71-DC71-DD71)</f>
        <v>-</v>
      </c>
      <c r="DF71" s="201"/>
      <c r="DG71" s="199"/>
      <c r="DH71" s="199"/>
      <c r="DI71" s="199"/>
      <c r="DJ71" s="203"/>
      <c r="DK71" s="206" t="str">
        <f aca="false">IF(CZ71-DH71-DI71-DJ71=0,"-",CZ71-DH71-DI71-DJ71)</f>
        <v>-</v>
      </c>
      <c r="DL71" s="207" t="s">
        <v>15</v>
      </c>
      <c r="DM71" s="208" t="s">
        <v>15</v>
      </c>
      <c r="DN71" s="197" t="s">
        <v>15</v>
      </c>
      <c r="DO71" s="196" t="s">
        <v>15</v>
      </c>
      <c r="DP71" s="207" t="s">
        <v>15</v>
      </c>
      <c r="DQ71" s="197" t="s">
        <v>15</v>
      </c>
      <c r="DR71" s="201"/>
      <c r="DS71" s="199"/>
      <c r="DT71" s="200"/>
      <c r="DU71" s="202"/>
    </row>
    <row r="72" s="118" customFormat="true" ht="11.25" hidden="false" customHeight="false" outlineLevel="0" collapsed="false">
      <c r="A72" s="45" t="n">
        <v>41</v>
      </c>
      <c r="B72" s="194" t="str">
        <f aca="false">IF(住戸分類!B45="","",住戸分類!B45)</f>
        <v/>
      </c>
      <c r="C72" s="195"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195"/>
      <c r="E72" s="196" t="s">
        <v>15</v>
      </c>
      <c r="F72" s="197"/>
      <c r="G72" s="198"/>
      <c r="H72" s="199"/>
      <c r="I72" s="199"/>
      <c r="J72" s="200"/>
      <c r="K72" s="201"/>
      <c r="L72" s="199"/>
      <c r="M72" s="200"/>
      <c r="N72" s="202"/>
      <c r="O72" s="198"/>
      <c r="P72" s="199"/>
      <c r="Q72" s="199"/>
      <c r="R72" s="200"/>
      <c r="S72" s="201"/>
      <c r="T72" s="199"/>
      <c r="U72" s="200"/>
      <c r="V72" s="202"/>
      <c r="W72" s="198"/>
      <c r="X72" s="199"/>
      <c r="Y72" s="199"/>
      <c r="Z72" s="200"/>
      <c r="AA72" s="201"/>
      <c r="AB72" s="199"/>
      <c r="AC72" s="200"/>
      <c r="AD72" s="202"/>
      <c r="AE72" s="201"/>
      <c r="AF72" s="201"/>
      <c r="AG72" s="199"/>
      <c r="AH72" s="199"/>
      <c r="AI72" s="200"/>
      <c r="AJ72" s="201"/>
      <c r="AK72" s="199"/>
      <c r="AL72" s="200"/>
      <c r="AM72" s="201"/>
      <c r="AN72" s="199"/>
      <c r="AO72" s="200"/>
      <c r="AP72" s="201"/>
      <c r="AQ72" s="199"/>
      <c r="AR72" s="200"/>
      <c r="AS72" s="201"/>
      <c r="AT72" s="199"/>
      <c r="AU72" s="200"/>
      <c r="AV72" s="201"/>
      <c r="AW72" s="199"/>
      <c r="AX72" s="203"/>
      <c r="AY72" s="200"/>
      <c r="AZ72" s="202"/>
      <c r="BA72" s="201"/>
      <c r="BB72" s="199"/>
      <c r="BC72" s="199"/>
      <c r="BD72" s="199"/>
      <c r="BE72" s="199"/>
      <c r="BF72" s="204"/>
      <c r="BG72" s="201"/>
      <c r="BH72" s="199"/>
      <c r="BI72" s="200"/>
      <c r="BJ72" s="201"/>
      <c r="BK72" s="199"/>
      <c r="BL72" s="200"/>
      <c r="BM72" s="198"/>
      <c r="BN72" s="201"/>
      <c r="BO72" s="201"/>
      <c r="BP72" s="199"/>
      <c r="BQ72" s="200"/>
      <c r="BR72" s="198"/>
      <c r="BS72" s="201"/>
      <c r="BT72" s="201"/>
      <c r="BU72" s="199"/>
      <c r="BV72" s="200"/>
      <c r="BW72" s="198"/>
      <c r="BX72" s="201"/>
      <c r="BY72" s="201"/>
      <c r="BZ72" s="199"/>
      <c r="CA72" s="200"/>
      <c r="CB72" s="198"/>
      <c r="CC72" s="201"/>
      <c r="CD72" s="201"/>
      <c r="CE72" s="199"/>
      <c r="CF72" s="200"/>
      <c r="CG72" s="201"/>
      <c r="CH72" s="199"/>
      <c r="CI72" s="200"/>
      <c r="CJ72" s="202"/>
      <c r="CK72" s="198"/>
      <c r="CL72" s="201"/>
      <c r="CM72" s="199"/>
      <c r="CN72" s="199"/>
      <c r="CO72" s="203"/>
      <c r="CP72" s="205" t="str">
        <f aca="false">IF(CK72-CM72-CN72-CO72=0,"-",CK72-CM72-CN72-CO72)</f>
        <v>-</v>
      </c>
      <c r="CQ72" s="201"/>
      <c r="CR72" s="199"/>
      <c r="CS72" s="199"/>
      <c r="CT72" s="199"/>
      <c r="CU72" s="203"/>
      <c r="CV72" s="206" t="n">
        <f aca="false">IF(CQ72="-","-",CK72-CS72-CT72-CU72)</f>
        <v>0</v>
      </c>
      <c r="CW72" s="207" t="s">
        <v>15</v>
      </c>
      <c r="CX72" s="208" t="s">
        <v>15</v>
      </c>
      <c r="CY72" s="197" t="s">
        <v>15</v>
      </c>
      <c r="CZ72" s="198"/>
      <c r="DA72" s="201"/>
      <c r="DB72" s="199"/>
      <c r="DC72" s="199"/>
      <c r="DD72" s="203"/>
      <c r="DE72" s="205" t="str">
        <f aca="false">IF(CZ72-DB72-DC72-DD72=0,"-",CZ72-DB72-DC72-DD72)</f>
        <v>-</v>
      </c>
      <c r="DF72" s="201"/>
      <c r="DG72" s="199"/>
      <c r="DH72" s="199"/>
      <c r="DI72" s="199"/>
      <c r="DJ72" s="203"/>
      <c r="DK72" s="206" t="str">
        <f aca="false">IF(CZ72-DH72-DI72-DJ72=0,"-",CZ72-DH72-DI72-DJ72)</f>
        <v>-</v>
      </c>
      <c r="DL72" s="207" t="s">
        <v>15</v>
      </c>
      <c r="DM72" s="208" t="s">
        <v>15</v>
      </c>
      <c r="DN72" s="197" t="s">
        <v>15</v>
      </c>
      <c r="DO72" s="196" t="s">
        <v>15</v>
      </c>
      <c r="DP72" s="207" t="s">
        <v>15</v>
      </c>
      <c r="DQ72" s="197" t="s">
        <v>15</v>
      </c>
      <c r="DR72" s="201"/>
      <c r="DS72" s="199"/>
      <c r="DT72" s="200"/>
      <c r="DU72" s="202"/>
    </row>
    <row r="73" s="118" customFormat="true" ht="11.25" hidden="false" customHeight="false" outlineLevel="0" collapsed="false">
      <c r="A73" s="45" t="n">
        <v>42</v>
      </c>
      <c r="B73" s="194" t="str">
        <f aca="false">IF(住戸分類!B46="","",住戸分類!B46)</f>
        <v/>
      </c>
      <c r="C73" s="195"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195"/>
      <c r="E73" s="196" t="s">
        <v>15</v>
      </c>
      <c r="F73" s="197"/>
      <c r="G73" s="198"/>
      <c r="H73" s="199"/>
      <c r="I73" s="199"/>
      <c r="J73" s="200"/>
      <c r="K73" s="201"/>
      <c r="L73" s="199"/>
      <c r="M73" s="200"/>
      <c r="N73" s="202"/>
      <c r="O73" s="198"/>
      <c r="P73" s="199"/>
      <c r="Q73" s="199"/>
      <c r="R73" s="200"/>
      <c r="S73" s="201"/>
      <c r="T73" s="199"/>
      <c r="U73" s="200"/>
      <c r="V73" s="202"/>
      <c r="W73" s="198"/>
      <c r="X73" s="199"/>
      <c r="Y73" s="199"/>
      <c r="Z73" s="200"/>
      <c r="AA73" s="201"/>
      <c r="AB73" s="199"/>
      <c r="AC73" s="200"/>
      <c r="AD73" s="202"/>
      <c r="AE73" s="201"/>
      <c r="AF73" s="201"/>
      <c r="AG73" s="199"/>
      <c r="AH73" s="199"/>
      <c r="AI73" s="200"/>
      <c r="AJ73" s="201"/>
      <c r="AK73" s="199"/>
      <c r="AL73" s="200"/>
      <c r="AM73" s="201"/>
      <c r="AN73" s="199"/>
      <c r="AO73" s="200"/>
      <c r="AP73" s="201"/>
      <c r="AQ73" s="199"/>
      <c r="AR73" s="200"/>
      <c r="AS73" s="201"/>
      <c r="AT73" s="199"/>
      <c r="AU73" s="200"/>
      <c r="AV73" s="201"/>
      <c r="AW73" s="199"/>
      <c r="AX73" s="203"/>
      <c r="AY73" s="200"/>
      <c r="AZ73" s="202"/>
      <c r="BA73" s="201"/>
      <c r="BB73" s="199"/>
      <c r="BC73" s="199"/>
      <c r="BD73" s="199"/>
      <c r="BE73" s="199"/>
      <c r="BF73" s="204"/>
      <c r="BG73" s="201"/>
      <c r="BH73" s="199"/>
      <c r="BI73" s="200"/>
      <c r="BJ73" s="201"/>
      <c r="BK73" s="199"/>
      <c r="BL73" s="200"/>
      <c r="BM73" s="198"/>
      <c r="BN73" s="201"/>
      <c r="BO73" s="201"/>
      <c r="BP73" s="199"/>
      <c r="BQ73" s="200"/>
      <c r="BR73" s="198"/>
      <c r="BS73" s="201"/>
      <c r="BT73" s="201"/>
      <c r="BU73" s="199"/>
      <c r="BV73" s="200"/>
      <c r="BW73" s="198"/>
      <c r="BX73" s="201"/>
      <c r="BY73" s="201"/>
      <c r="BZ73" s="199"/>
      <c r="CA73" s="200"/>
      <c r="CB73" s="198"/>
      <c r="CC73" s="201"/>
      <c r="CD73" s="201"/>
      <c r="CE73" s="199"/>
      <c r="CF73" s="200"/>
      <c r="CG73" s="201"/>
      <c r="CH73" s="199"/>
      <c r="CI73" s="200"/>
      <c r="CJ73" s="202"/>
      <c r="CK73" s="198"/>
      <c r="CL73" s="201"/>
      <c r="CM73" s="199"/>
      <c r="CN73" s="199"/>
      <c r="CO73" s="203"/>
      <c r="CP73" s="205" t="str">
        <f aca="false">IF(CK73-CM73-CN73-CO73=0,"-",CK73-CM73-CN73-CO73)</f>
        <v>-</v>
      </c>
      <c r="CQ73" s="201"/>
      <c r="CR73" s="199"/>
      <c r="CS73" s="199"/>
      <c r="CT73" s="199"/>
      <c r="CU73" s="203"/>
      <c r="CV73" s="206" t="n">
        <f aca="false">IF(CQ73="-","-",CK73-CS73-CT73-CU73)</f>
        <v>0</v>
      </c>
      <c r="CW73" s="207" t="s">
        <v>15</v>
      </c>
      <c r="CX73" s="208" t="s">
        <v>15</v>
      </c>
      <c r="CY73" s="197" t="s">
        <v>15</v>
      </c>
      <c r="CZ73" s="198"/>
      <c r="DA73" s="201"/>
      <c r="DB73" s="199"/>
      <c r="DC73" s="199"/>
      <c r="DD73" s="203"/>
      <c r="DE73" s="205" t="str">
        <f aca="false">IF(CZ73-DB73-DC73-DD73=0,"-",CZ73-DB73-DC73-DD73)</f>
        <v>-</v>
      </c>
      <c r="DF73" s="201"/>
      <c r="DG73" s="199"/>
      <c r="DH73" s="199"/>
      <c r="DI73" s="199"/>
      <c r="DJ73" s="203"/>
      <c r="DK73" s="206" t="str">
        <f aca="false">IF(CZ73-DH73-DI73-DJ73=0,"-",CZ73-DH73-DI73-DJ73)</f>
        <v>-</v>
      </c>
      <c r="DL73" s="207" t="s">
        <v>15</v>
      </c>
      <c r="DM73" s="208" t="s">
        <v>15</v>
      </c>
      <c r="DN73" s="197" t="s">
        <v>15</v>
      </c>
      <c r="DO73" s="196" t="s">
        <v>15</v>
      </c>
      <c r="DP73" s="207" t="s">
        <v>15</v>
      </c>
      <c r="DQ73" s="197" t="s">
        <v>15</v>
      </c>
      <c r="DR73" s="201"/>
      <c r="DS73" s="199"/>
      <c r="DT73" s="200"/>
      <c r="DU73" s="202"/>
    </row>
    <row r="74" s="118" customFormat="true" ht="11.25" hidden="false" customHeight="false" outlineLevel="0" collapsed="false">
      <c r="A74" s="45" t="n">
        <v>43</v>
      </c>
      <c r="B74" s="194" t="str">
        <f aca="false">IF(住戸分類!B47="","",住戸分類!B47)</f>
        <v/>
      </c>
      <c r="C74" s="195"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195"/>
      <c r="E74" s="196" t="s">
        <v>15</v>
      </c>
      <c r="F74" s="197"/>
      <c r="G74" s="198"/>
      <c r="H74" s="199"/>
      <c r="I74" s="199"/>
      <c r="J74" s="200"/>
      <c r="K74" s="201"/>
      <c r="L74" s="199"/>
      <c r="M74" s="200"/>
      <c r="N74" s="202"/>
      <c r="O74" s="198"/>
      <c r="P74" s="199"/>
      <c r="Q74" s="199"/>
      <c r="R74" s="200"/>
      <c r="S74" s="201"/>
      <c r="T74" s="199"/>
      <c r="U74" s="200"/>
      <c r="V74" s="202"/>
      <c r="W74" s="198"/>
      <c r="X74" s="199"/>
      <c r="Y74" s="199"/>
      <c r="Z74" s="200"/>
      <c r="AA74" s="201"/>
      <c r="AB74" s="199"/>
      <c r="AC74" s="200"/>
      <c r="AD74" s="202"/>
      <c r="AE74" s="201"/>
      <c r="AF74" s="201"/>
      <c r="AG74" s="199"/>
      <c r="AH74" s="199"/>
      <c r="AI74" s="200"/>
      <c r="AJ74" s="201"/>
      <c r="AK74" s="199"/>
      <c r="AL74" s="200"/>
      <c r="AM74" s="201"/>
      <c r="AN74" s="199"/>
      <c r="AO74" s="200"/>
      <c r="AP74" s="201"/>
      <c r="AQ74" s="199"/>
      <c r="AR74" s="200"/>
      <c r="AS74" s="201"/>
      <c r="AT74" s="199"/>
      <c r="AU74" s="200"/>
      <c r="AV74" s="201"/>
      <c r="AW74" s="199"/>
      <c r="AX74" s="203"/>
      <c r="AY74" s="200"/>
      <c r="AZ74" s="202"/>
      <c r="BA74" s="201"/>
      <c r="BB74" s="199"/>
      <c r="BC74" s="199"/>
      <c r="BD74" s="199"/>
      <c r="BE74" s="199"/>
      <c r="BF74" s="204"/>
      <c r="BG74" s="201"/>
      <c r="BH74" s="199"/>
      <c r="BI74" s="200"/>
      <c r="BJ74" s="201"/>
      <c r="BK74" s="199"/>
      <c r="BL74" s="200"/>
      <c r="BM74" s="198"/>
      <c r="BN74" s="201"/>
      <c r="BO74" s="201"/>
      <c r="BP74" s="199"/>
      <c r="BQ74" s="200"/>
      <c r="BR74" s="198"/>
      <c r="BS74" s="201"/>
      <c r="BT74" s="201"/>
      <c r="BU74" s="199"/>
      <c r="BV74" s="200"/>
      <c r="BW74" s="198"/>
      <c r="BX74" s="201"/>
      <c r="BY74" s="201"/>
      <c r="BZ74" s="199"/>
      <c r="CA74" s="200"/>
      <c r="CB74" s="198"/>
      <c r="CC74" s="201"/>
      <c r="CD74" s="201"/>
      <c r="CE74" s="199"/>
      <c r="CF74" s="200"/>
      <c r="CG74" s="201"/>
      <c r="CH74" s="199"/>
      <c r="CI74" s="200"/>
      <c r="CJ74" s="202"/>
      <c r="CK74" s="198"/>
      <c r="CL74" s="201"/>
      <c r="CM74" s="199"/>
      <c r="CN74" s="199"/>
      <c r="CO74" s="203"/>
      <c r="CP74" s="205" t="str">
        <f aca="false">IF(CK74-CM74-CN74-CO74=0,"-",CK74-CM74-CN74-CO74)</f>
        <v>-</v>
      </c>
      <c r="CQ74" s="201"/>
      <c r="CR74" s="199"/>
      <c r="CS74" s="199"/>
      <c r="CT74" s="199"/>
      <c r="CU74" s="203"/>
      <c r="CV74" s="206" t="n">
        <f aca="false">IF(CQ74="-","-",CK74-CS74-CT74-CU74)</f>
        <v>0</v>
      </c>
      <c r="CW74" s="207" t="s">
        <v>15</v>
      </c>
      <c r="CX74" s="208" t="s">
        <v>15</v>
      </c>
      <c r="CY74" s="197" t="s">
        <v>15</v>
      </c>
      <c r="CZ74" s="198"/>
      <c r="DA74" s="201"/>
      <c r="DB74" s="199"/>
      <c r="DC74" s="199"/>
      <c r="DD74" s="203"/>
      <c r="DE74" s="205" t="str">
        <f aca="false">IF(CZ74-DB74-DC74-DD74=0,"-",CZ74-DB74-DC74-DD74)</f>
        <v>-</v>
      </c>
      <c r="DF74" s="201"/>
      <c r="DG74" s="199"/>
      <c r="DH74" s="199"/>
      <c r="DI74" s="199"/>
      <c r="DJ74" s="203"/>
      <c r="DK74" s="206" t="str">
        <f aca="false">IF(CZ74-DH74-DI74-DJ74=0,"-",CZ74-DH74-DI74-DJ74)</f>
        <v>-</v>
      </c>
      <c r="DL74" s="207" t="s">
        <v>15</v>
      </c>
      <c r="DM74" s="208" t="s">
        <v>15</v>
      </c>
      <c r="DN74" s="197" t="s">
        <v>15</v>
      </c>
      <c r="DO74" s="196" t="s">
        <v>15</v>
      </c>
      <c r="DP74" s="207" t="s">
        <v>15</v>
      </c>
      <c r="DQ74" s="197" t="s">
        <v>15</v>
      </c>
      <c r="DR74" s="201"/>
      <c r="DS74" s="199"/>
      <c r="DT74" s="200"/>
      <c r="DU74" s="202"/>
    </row>
    <row r="75" s="118" customFormat="true" ht="11.25" hidden="false" customHeight="false" outlineLevel="0" collapsed="false">
      <c r="A75" s="45" t="n">
        <v>44</v>
      </c>
      <c r="B75" s="194" t="str">
        <f aca="false">IF(住戸分類!B48="","",住戸分類!B48)</f>
        <v/>
      </c>
      <c r="C75" s="195"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195"/>
      <c r="E75" s="196" t="s">
        <v>15</v>
      </c>
      <c r="F75" s="197"/>
      <c r="G75" s="198"/>
      <c r="H75" s="199"/>
      <c r="I75" s="199"/>
      <c r="J75" s="200"/>
      <c r="K75" s="201"/>
      <c r="L75" s="199"/>
      <c r="M75" s="200"/>
      <c r="N75" s="202"/>
      <c r="O75" s="198"/>
      <c r="P75" s="199"/>
      <c r="Q75" s="199"/>
      <c r="R75" s="200"/>
      <c r="S75" s="201"/>
      <c r="T75" s="199"/>
      <c r="U75" s="200"/>
      <c r="V75" s="202"/>
      <c r="W75" s="198"/>
      <c r="X75" s="199"/>
      <c r="Y75" s="199"/>
      <c r="Z75" s="200"/>
      <c r="AA75" s="201"/>
      <c r="AB75" s="199"/>
      <c r="AC75" s="200"/>
      <c r="AD75" s="202"/>
      <c r="AE75" s="201"/>
      <c r="AF75" s="201"/>
      <c r="AG75" s="199"/>
      <c r="AH75" s="199"/>
      <c r="AI75" s="200"/>
      <c r="AJ75" s="201"/>
      <c r="AK75" s="199"/>
      <c r="AL75" s="200"/>
      <c r="AM75" s="201"/>
      <c r="AN75" s="199"/>
      <c r="AO75" s="200"/>
      <c r="AP75" s="201"/>
      <c r="AQ75" s="199"/>
      <c r="AR75" s="200"/>
      <c r="AS75" s="201"/>
      <c r="AT75" s="199"/>
      <c r="AU75" s="200"/>
      <c r="AV75" s="201"/>
      <c r="AW75" s="199"/>
      <c r="AX75" s="203"/>
      <c r="AY75" s="200"/>
      <c r="AZ75" s="202"/>
      <c r="BA75" s="201"/>
      <c r="BB75" s="199"/>
      <c r="BC75" s="199"/>
      <c r="BD75" s="199"/>
      <c r="BE75" s="199"/>
      <c r="BF75" s="204"/>
      <c r="BG75" s="201"/>
      <c r="BH75" s="199"/>
      <c r="BI75" s="200"/>
      <c r="BJ75" s="201"/>
      <c r="BK75" s="199"/>
      <c r="BL75" s="200"/>
      <c r="BM75" s="198"/>
      <c r="BN75" s="201"/>
      <c r="BO75" s="201"/>
      <c r="BP75" s="199"/>
      <c r="BQ75" s="200"/>
      <c r="BR75" s="198"/>
      <c r="BS75" s="201"/>
      <c r="BT75" s="201"/>
      <c r="BU75" s="199"/>
      <c r="BV75" s="200"/>
      <c r="BW75" s="198"/>
      <c r="BX75" s="201"/>
      <c r="BY75" s="201"/>
      <c r="BZ75" s="199"/>
      <c r="CA75" s="200"/>
      <c r="CB75" s="198"/>
      <c r="CC75" s="201"/>
      <c r="CD75" s="201"/>
      <c r="CE75" s="199"/>
      <c r="CF75" s="200"/>
      <c r="CG75" s="201"/>
      <c r="CH75" s="199"/>
      <c r="CI75" s="200"/>
      <c r="CJ75" s="202"/>
      <c r="CK75" s="198"/>
      <c r="CL75" s="201"/>
      <c r="CM75" s="199"/>
      <c r="CN75" s="199"/>
      <c r="CO75" s="203"/>
      <c r="CP75" s="205" t="str">
        <f aca="false">IF(CK75-CM75-CN75-CO75=0,"-",CK75-CM75-CN75-CO75)</f>
        <v>-</v>
      </c>
      <c r="CQ75" s="201"/>
      <c r="CR75" s="199"/>
      <c r="CS75" s="199"/>
      <c r="CT75" s="199"/>
      <c r="CU75" s="203"/>
      <c r="CV75" s="206" t="n">
        <f aca="false">IF(CQ75="-","-",CK75-CS75-CT75-CU75)</f>
        <v>0</v>
      </c>
      <c r="CW75" s="207" t="s">
        <v>15</v>
      </c>
      <c r="CX75" s="208" t="s">
        <v>15</v>
      </c>
      <c r="CY75" s="197" t="s">
        <v>15</v>
      </c>
      <c r="CZ75" s="198"/>
      <c r="DA75" s="201"/>
      <c r="DB75" s="199"/>
      <c r="DC75" s="199"/>
      <c r="DD75" s="203"/>
      <c r="DE75" s="205" t="str">
        <f aca="false">IF(CZ75-DB75-DC75-DD75=0,"-",CZ75-DB75-DC75-DD75)</f>
        <v>-</v>
      </c>
      <c r="DF75" s="201"/>
      <c r="DG75" s="199"/>
      <c r="DH75" s="199"/>
      <c r="DI75" s="199"/>
      <c r="DJ75" s="203"/>
      <c r="DK75" s="206" t="str">
        <f aca="false">IF(CZ75-DH75-DI75-DJ75=0,"-",CZ75-DH75-DI75-DJ75)</f>
        <v>-</v>
      </c>
      <c r="DL75" s="207" t="s">
        <v>15</v>
      </c>
      <c r="DM75" s="208" t="s">
        <v>15</v>
      </c>
      <c r="DN75" s="197" t="s">
        <v>15</v>
      </c>
      <c r="DO75" s="196" t="s">
        <v>15</v>
      </c>
      <c r="DP75" s="207" t="s">
        <v>15</v>
      </c>
      <c r="DQ75" s="197" t="s">
        <v>15</v>
      </c>
      <c r="DR75" s="201"/>
      <c r="DS75" s="199"/>
      <c r="DT75" s="200"/>
      <c r="DU75" s="202"/>
    </row>
    <row r="76" s="118" customFormat="true" ht="11.25" hidden="false" customHeight="false" outlineLevel="0" collapsed="false">
      <c r="A76" s="45" t="n">
        <v>45</v>
      </c>
      <c r="B76" s="194" t="str">
        <f aca="false">IF(住戸分類!B49="","",住戸分類!B49)</f>
        <v/>
      </c>
      <c r="C76" s="195"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195"/>
      <c r="E76" s="196" t="s">
        <v>15</v>
      </c>
      <c r="F76" s="197"/>
      <c r="G76" s="198"/>
      <c r="H76" s="199"/>
      <c r="I76" s="199"/>
      <c r="J76" s="200"/>
      <c r="K76" s="201"/>
      <c r="L76" s="199"/>
      <c r="M76" s="200"/>
      <c r="N76" s="202"/>
      <c r="O76" s="198"/>
      <c r="P76" s="199"/>
      <c r="Q76" s="199"/>
      <c r="R76" s="200"/>
      <c r="S76" s="201"/>
      <c r="T76" s="199"/>
      <c r="U76" s="200"/>
      <c r="V76" s="202"/>
      <c r="W76" s="198"/>
      <c r="X76" s="199"/>
      <c r="Y76" s="199"/>
      <c r="Z76" s="200"/>
      <c r="AA76" s="201"/>
      <c r="AB76" s="199"/>
      <c r="AC76" s="200"/>
      <c r="AD76" s="202"/>
      <c r="AE76" s="201"/>
      <c r="AF76" s="201"/>
      <c r="AG76" s="199"/>
      <c r="AH76" s="199"/>
      <c r="AI76" s="200"/>
      <c r="AJ76" s="201"/>
      <c r="AK76" s="199"/>
      <c r="AL76" s="200"/>
      <c r="AM76" s="201"/>
      <c r="AN76" s="199"/>
      <c r="AO76" s="200"/>
      <c r="AP76" s="201"/>
      <c r="AQ76" s="199"/>
      <c r="AR76" s="200"/>
      <c r="AS76" s="201"/>
      <c r="AT76" s="199"/>
      <c r="AU76" s="200"/>
      <c r="AV76" s="201"/>
      <c r="AW76" s="199"/>
      <c r="AX76" s="203"/>
      <c r="AY76" s="200"/>
      <c r="AZ76" s="202"/>
      <c r="BA76" s="201"/>
      <c r="BB76" s="199"/>
      <c r="BC76" s="199"/>
      <c r="BD76" s="199"/>
      <c r="BE76" s="199"/>
      <c r="BF76" s="204"/>
      <c r="BG76" s="201"/>
      <c r="BH76" s="199"/>
      <c r="BI76" s="200"/>
      <c r="BJ76" s="201"/>
      <c r="BK76" s="199"/>
      <c r="BL76" s="200"/>
      <c r="BM76" s="198"/>
      <c r="BN76" s="201"/>
      <c r="BO76" s="201"/>
      <c r="BP76" s="199"/>
      <c r="BQ76" s="200"/>
      <c r="BR76" s="198"/>
      <c r="BS76" s="201"/>
      <c r="BT76" s="201"/>
      <c r="BU76" s="199"/>
      <c r="BV76" s="200"/>
      <c r="BW76" s="198"/>
      <c r="BX76" s="201"/>
      <c r="BY76" s="201"/>
      <c r="BZ76" s="199"/>
      <c r="CA76" s="200"/>
      <c r="CB76" s="198"/>
      <c r="CC76" s="201"/>
      <c r="CD76" s="201"/>
      <c r="CE76" s="199"/>
      <c r="CF76" s="200"/>
      <c r="CG76" s="201"/>
      <c r="CH76" s="199"/>
      <c r="CI76" s="200"/>
      <c r="CJ76" s="202"/>
      <c r="CK76" s="198"/>
      <c r="CL76" s="201"/>
      <c r="CM76" s="199"/>
      <c r="CN76" s="199"/>
      <c r="CO76" s="203"/>
      <c r="CP76" s="205" t="str">
        <f aca="false">IF(CK76-CM76-CN76-CO76=0,"-",CK76-CM76-CN76-CO76)</f>
        <v>-</v>
      </c>
      <c r="CQ76" s="201"/>
      <c r="CR76" s="199"/>
      <c r="CS76" s="199"/>
      <c r="CT76" s="199"/>
      <c r="CU76" s="203"/>
      <c r="CV76" s="206" t="n">
        <f aca="false">IF(CQ76="-","-",CK76-CS76-CT76-CU76)</f>
        <v>0</v>
      </c>
      <c r="CW76" s="207" t="s">
        <v>15</v>
      </c>
      <c r="CX76" s="208" t="s">
        <v>15</v>
      </c>
      <c r="CY76" s="197" t="s">
        <v>15</v>
      </c>
      <c r="CZ76" s="198"/>
      <c r="DA76" s="201"/>
      <c r="DB76" s="199"/>
      <c r="DC76" s="199"/>
      <c r="DD76" s="203"/>
      <c r="DE76" s="205" t="str">
        <f aca="false">IF(CZ76-DB76-DC76-DD76=0,"-",CZ76-DB76-DC76-DD76)</f>
        <v>-</v>
      </c>
      <c r="DF76" s="201"/>
      <c r="DG76" s="199"/>
      <c r="DH76" s="199"/>
      <c r="DI76" s="199"/>
      <c r="DJ76" s="203"/>
      <c r="DK76" s="206" t="str">
        <f aca="false">IF(CZ76-DH76-DI76-DJ76=0,"-",CZ76-DH76-DI76-DJ76)</f>
        <v>-</v>
      </c>
      <c r="DL76" s="207" t="s">
        <v>15</v>
      </c>
      <c r="DM76" s="208" t="s">
        <v>15</v>
      </c>
      <c r="DN76" s="197" t="s">
        <v>15</v>
      </c>
      <c r="DO76" s="196" t="s">
        <v>15</v>
      </c>
      <c r="DP76" s="207" t="s">
        <v>15</v>
      </c>
      <c r="DQ76" s="197" t="s">
        <v>15</v>
      </c>
      <c r="DR76" s="201"/>
      <c r="DS76" s="199"/>
      <c r="DT76" s="200"/>
      <c r="DU76" s="202"/>
    </row>
    <row r="77" s="118" customFormat="true" ht="11.25" hidden="false" customHeight="false" outlineLevel="0" collapsed="false">
      <c r="A77" s="45" t="n">
        <v>46</v>
      </c>
      <c r="B77" s="194" t="str">
        <f aca="false">IF(住戸分類!B50="","",住戸分類!B50)</f>
        <v/>
      </c>
      <c r="C77" s="195"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195"/>
      <c r="E77" s="196" t="s">
        <v>15</v>
      </c>
      <c r="F77" s="197"/>
      <c r="G77" s="198"/>
      <c r="H77" s="199"/>
      <c r="I77" s="199"/>
      <c r="J77" s="200"/>
      <c r="K77" s="201"/>
      <c r="L77" s="199"/>
      <c r="M77" s="200"/>
      <c r="N77" s="202"/>
      <c r="O77" s="198"/>
      <c r="P77" s="199"/>
      <c r="Q77" s="199"/>
      <c r="R77" s="200"/>
      <c r="S77" s="201"/>
      <c r="T77" s="199"/>
      <c r="U77" s="200"/>
      <c r="V77" s="202"/>
      <c r="W77" s="198"/>
      <c r="X77" s="199"/>
      <c r="Y77" s="199"/>
      <c r="Z77" s="200"/>
      <c r="AA77" s="201"/>
      <c r="AB77" s="199"/>
      <c r="AC77" s="200"/>
      <c r="AD77" s="202"/>
      <c r="AE77" s="201"/>
      <c r="AF77" s="201"/>
      <c r="AG77" s="199"/>
      <c r="AH77" s="199"/>
      <c r="AI77" s="200"/>
      <c r="AJ77" s="201"/>
      <c r="AK77" s="199"/>
      <c r="AL77" s="200"/>
      <c r="AM77" s="201"/>
      <c r="AN77" s="199"/>
      <c r="AO77" s="200"/>
      <c r="AP77" s="201"/>
      <c r="AQ77" s="199"/>
      <c r="AR77" s="200"/>
      <c r="AS77" s="201"/>
      <c r="AT77" s="199"/>
      <c r="AU77" s="200"/>
      <c r="AV77" s="201"/>
      <c r="AW77" s="199"/>
      <c r="AX77" s="203"/>
      <c r="AY77" s="200"/>
      <c r="AZ77" s="202"/>
      <c r="BA77" s="201"/>
      <c r="BB77" s="199"/>
      <c r="BC77" s="199"/>
      <c r="BD77" s="199"/>
      <c r="BE77" s="199"/>
      <c r="BF77" s="204"/>
      <c r="BG77" s="201"/>
      <c r="BH77" s="199"/>
      <c r="BI77" s="200"/>
      <c r="BJ77" s="201"/>
      <c r="BK77" s="199"/>
      <c r="BL77" s="200"/>
      <c r="BM77" s="198"/>
      <c r="BN77" s="201"/>
      <c r="BO77" s="201"/>
      <c r="BP77" s="199"/>
      <c r="BQ77" s="200"/>
      <c r="BR77" s="198"/>
      <c r="BS77" s="201"/>
      <c r="BT77" s="201"/>
      <c r="BU77" s="199"/>
      <c r="BV77" s="200"/>
      <c r="BW77" s="198"/>
      <c r="BX77" s="201"/>
      <c r="BY77" s="201"/>
      <c r="BZ77" s="199"/>
      <c r="CA77" s="200"/>
      <c r="CB77" s="198"/>
      <c r="CC77" s="201"/>
      <c r="CD77" s="201"/>
      <c r="CE77" s="199"/>
      <c r="CF77" s="200"/>
      <c r="CG77" s="201"/>
      <c r="CH77" s="199"/>
      <c r="CI77" s="200"/>
      <c r="CJ77" s="202"/>
      <c r="CK77" s="198"/>
      <c r="CL77" s="201"/>
      <c r="CM77" s="199"/>
      <c r="CN77" s="199"/>
      <c r="CO77" s="203"/>
      <c r="CP77" s="205" t="str">
        <f aca="false">IF(CK77-CM77-CN77-CO77=0,"-",CK77-CM77-CN77-CO77)</f>
        <v>-</v>
      </c>
      <c r="CQ77" s="201"/>
      <c r="CR77" s="199"/>
      <c r="CS77" s="199"/>
      <c r="CT77" s="199"/>
      <c r="CU77" s="203"/>
      <c r="CV77" s="206" t="n">
        <f aca="false">IF(CQ77="-","-",CK77-CS77-CT77-CU77)</f>
        <v>0</v>
      </c>
      <c r="CW77" s="207" t="s">
        <v>15</v>
      </c>
      <c r="CX77" s="208" t="s">
        <v>15</v>
      </c>
      <c r="CY77" s="197" t="s">
        <v>15</v>
      </c>
      <c r="CZ77" s="198"/>
      <c r="DA77" s="201"/>
      <c r="DB77" s="199"/>
      <c r="DC77" s="199"/>
      <c r="DD77" s="203"/>
      <c r="DE77" s="205" t="str">
        <f aca="false">IF(CZ77-DB77-DC77-DD77=0,"-",CZ77-DB77-DC77-DD77)</f>
        <v>-</v>
      </c>
      <c r="DF77" s="201"/>
      <c r="DG77" s="199"/>
      <c r="DH77" s="199"/>
      <c r="DI77" s="199"/>
      <c r="DJ77" s="203"/>
      <c r="DK77" s="206" t="str">
        <f aca="false">IF(CZ77-DH77-DI77-DJ77=0,"-",CZ77-DH77-DI77-DJ77)</f>
        <v>-</v>
      </c>
      <c r="DL77" s="207" t="s">
        <v>15</v>
      </c>
      <c r="DM77" s="208" t="s">
        <v>15</v>
      </c>
      <c r="DN77" s="197" t="s">
        <v>15</v>
      </c>
      <c r="DO77" s="196" t="s">
        <v>15</v>
      </c>
      <c r="DP77" s="207" t="s">
        <v>15</v>
      </c>
      <c r="DQ77" s="197" t="s">
        <v>15</v>
      </c>
      <c r="DR77" s="201"/>
      <c r="DS77" s="199"/>
      <c r="DT77" s="200"/>
      <c r="DU77" s="202"/>
    </row>
    <row r="78" s="118" customFormat="true" ht="11.25" hidden="false" customHeight="false" outlineLevel="0" collapsed="false">
      <c r="A78" s="45" t="n">
        <v>47</v>
      </c>
      <c r="B78" s="194" t="str">
        <f aca="false">IF(住戸分類!B51="","",住戸分類!B51)</f>
        <v/>
      </c>
      <c r="C78" s="195"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195"/>
      <c r="E78" s="196" t="s">
        <v>15</v>
      </c>
      <c r="F78" s="197"/>
      <c r="G78" s="198"/>
      <c r="H78" s="199"/>
      <c r="I78" s="199"/>
      <c r="J78" s="200"/>
      <c r="K78" s="201"/>
      <c r="L78" s="199"/>
      <c r="M78" s="200"/>
      <c r="N78" s="202"/>
      <c r="O78" s="198"/>
      <c r="P78" s="199"/>
      <c r="Q78" s="199"/>
      <c r="R78" s="200"/>
      <c r="S78" s="201"/>
      <c r="T78" s="199"/>
      <c r="U78" s="200"/>
      <c r="V78" s="202"/>
      <c r="W78" s="198"/>
      <c r="X78" s="199"/>
      <c r="Y78" s="199"/>
      <c r="Z78" s="200"/>
      <c r="AA78" s="201"/>
      <c r="AB78" s="199"/>
      <c r="AC78" s="200"/>
      <c r="AD78" s="202"/>
      <c r="AE78" s="201"/>
      <c r="AF78" s="201"/>
      <c r="AG78" s="199"/>
      <c r="AH78" s="199"/>
      <c r="AI78" s="200"/>
      <c r="AJ78" s="201"/>
      <c r="AK78" s="199"/>
      <c r="AL78" s="200"/>
      <c r="AM78" s="201"/>
      <c r="AN78" s="199"/>
      <c r="AO78" s="200"/>
      <c r="AP78" s="201"/>
      <c r="AQ78" s="199"/>
      <c r="AR78" s="200"/>
      <c r="AS78" s="201"/>
      <c r="AT78" s="199"/>
      <c r="AU78" s="200"/>
      <c r="AV78" s="201"/>
      <c r="AW78" s="199"/>
      <c r="AX78" s="203"/>
      <c r="AY78" s="200"/>
      <c r="AZ78" s="202"/>
      <c r="BA78" s="201"/>
      <c r="BB78" s="199"/>
      <c r="BC78" s="199"/>
      <c r="BD78" s="199"/>
      <c r="BE78" s="199"/>
      <c r="BF78" s="204"/>
      <c r="BG78" s="201"/>
      <c r="BH78" s="199"/>
      <c r="BI78" s="200"/>
      <c r="BJ78" s="201"/>
      <c r="BK78" s="199"/>
      <c r="BL78" s="200"/>
      <c r="BM78" s="198"/>
      <c r="BN78" s="201"/>
      <c r="BO78" s="201"/>
      <c r="BP78" s="199"/>
      <c r="BQ78" s="200"/>
      <c r="BR78" s="198"/>
      <c r="BS78" s="201"/>
      <c r="BT78" s="201"/>
      <c r="BU78" s="199"/>
      <c r="BV78" s="200"/>
      <c r="BW78" s="198"/>
      <c r="BX78" s="201"/>
      <c r="BY78" s="201"/>
      <c r="BZ78" s="199"/>
      <c r="CA78" s="200"/>
      <c r="CB78" s="198"/>
      <c r="CC78" s="201"/>
      <c r="CD78" s="201"/>
      <c r="CE78" s="199"/>
      <c r="CF78" s="200"/>
      <c r="CG78" s="201"/>
      <c r="CH78" s="199"/>
      <c r="CI78" s="200"/>
      <c r="CJ78" s="202"/>
      <c r="CK78" s="198"/>
      <c r="CL78" s="201"/>
      <c r="CM78" s="199"/>
      <c r="CN78" s="199"/>
      <c r="CO78" s="203"/>
      <c r="CP78" s="205" t="str">
        <f aca="false">IF(CK78-CM78-CN78-CO78=0,"-",CK78-CM78-CN78-CO78)</f>
        <v>-</v>
      </c>
      <c r="CQ78" s="201"/>
      <c r="CR78" s="199"/>
      <c r="CS78" s="199"/>
      <c r="CT78" s="199"/>
      <c r="CU78" s="203"/>
      <c r="CV78" s="206" t="n">
        <f aca="false">IF(CQ78="-","-",CK78-CS78-CT78-CU78)</f>
        <v>0</v>
      </c>
      <c r="CW78" s="207" t="s">
        <v>15</v>
      </c>
      <c r="CX78" s="208" t="s">
        <v>15</v>
      </c>
      <c r="CY78" s="197" t="s">
        <v>15</v>
      </c>
      <c r="CZ78" s="198"/>
      <c r="DA78" s="201"/>
      <c r="DB78" s="199"/>
      <c r="DC78" s="199"/>
      <c r="DD78" s="203"/>
      <c r="DE78" s="205" t="str">
        <f aca="false">IF(CZ78-DB78-DC78-DD78=0,"-",CZ78-DB78-DC78-DD78)</f>
        <v>-</v>
      </c>
      <c r="DF78" s="201"/>
      <c r="DG78" s="199"/>
      <c r="DH78" s="199"/>
      <c r="DI78" s="199"/>
      <c r="DJ78" s="203"/>
      <c r="DK78" s="206" t="str">
        <f aca="false">IF(CZ78-DH78-DI78-DJ78=0,"-",CZ78-DH78-DI78-DJ78)</f>
        <v>-</v>
      </c>
      <c r="DL78" s="207" t="s">
        <v>15</v>
      </c>
      <c r="DM78" s="208" t="s">
        <v>15</v>
      </c>
      <c r="DN78" s="197" t="s">
        <v>15</v>
      </c>
      <c r="DO78" s="196" t="s">
        <v>15</v>
      </c>
      <c r="DP78" s="207" t="s">
        <v>15</v>
      </c>
      <c r="DQ78" s="197" t="s">
        <v>15</v>
      </c>
      <c r="DR78" s="201"/>
      <c r="DS78" s="199"/>
      <c r="DT78" s="200"/>
      <c r="DU78" s="202"/>
    </row>
    <row r="79" s="118" customFormat="true" ht="11.25" hidden="false" customHeight="false" outlineLevel="0" collapsed="false">
      <c r="A79" s="45" t="n">
        <v>48</v>
      </c>
      <c r="B79" s="194" t="str">
        <f aca="false">IF(住戸分類!B52="","",住戸分類!B52)</f>
        <v/>
      </c>
      <c r="C79" s="195"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195"/>
      <c r="E79" s="196" t="s">
        <v>15</v>
      </c>
      <c r="F79" s="197"/>
      <c r="G79" s="198"/>
      <c r="H79" s="199"/>
      <c r="I79" s="199"/>
      <c r="J79" s="200"/>
      <c r="K79" s="201"/>
      <c r="L79" s="199"/>
      <c r="M79" s="200"/>
      <c r="N79" s="202"/>
      <c r="O79" s="198"/>
      <c r="P79" s="199"/>
      <c r="Q79" s="199"/>
      <c r="R79" s="200"/>
      <c r="S79" s="201"/>
      <c r="T79" s="199"/>
      <c r="U79" s="200"/>
      <c r="V79" s="202"/>
      <c r="W79" s="198"/>
      <c r="X79" s="199"/>
      <c r="Y79" s="199"/>
      <c r="Z79" s="200"/>
      <c r="AA79" s="201"/>
      <c r="AB79" s="199"/>
      <c r="AC79" s="200"/>
      <c r="AD79" s="202"/>
      <c r="AE79" s="201"/>
      <c r="AF79" s="201"/>
      <c r="AG79" s="199"/>
      <c r="AH79" s="199"/>
      <c r="AI79" s="200"/>
      <c r="AJ79" s="201"/>
      <c r="AK79" s="199"/>
      <c r="AL79" s="200"/>
      <c r="AM79" s="201"/>
      <c r="AN79" s="199"/>
      <c r="AO79" s="200"/>
      <c r="AP79" s="201"/>
      <c r="AQ79" s="199"/>
      <c r="AR79" s="200"/>
      <c r="AS79" s="201"/>
      <c r="AT79" s="199"/>
      <c r="AU79" s="200"/>
      <c r="AV79" s="201"/>
      <c r="AW79" s="199"/>
      <c r="AX79" s="203"/>
      <c r="AY79" s="200"/>
      <c r="AZ79" s="202"/>
      <c r="BA79" s="201"/>
      <c r="BB79" s="199"/>
      <c r="BC79" s="199"/>
      <c r="BD79" s="199"/>
      <c r="BE79" s="199"/>
      <c r="BF79" s="204"/>
      <c r="BG79" s="201"/>
      <c r="BH79" s="199"/>
      <c r="BI79" s="200"/>
      <c r="BJ79" s="201"/>
      <c r="BK79" s="199"/>
      <c r="BL79" s="200"/>
      <c r="BM79" s="198"/>
      <c r="BN79" s="201"/>
      <c r="BO79" s="201"/>
      <c r="BP79" s="199"/>
      <c r="BQ79" s="200"/>
      <c r="BR79" s="198"/>
      <c r="BS79" s="201"/>
      <c r="BT79" s="201"/>
      <c r="BU79" s="199"/>
      <c r="BV79" s="200"/>
      <c r="BW79" s="198"/>
      <c r="BX79" s="201"/>
      <c r="BY79" s="201"/>
      <c r="BZ79" s="199"/>
      <c r="CA79" s="200"/>
      <c r="CB79" s="198"/>
      <c r="CC79" s="201"/>
      <c r="CD79" s="201"/>
      <c r="CE79" s="199"/>
      <c r="CF79" s="200"/>
      <c r="CG79" s="201"/>
      <c r="CH79" s="199"/>
      <c r="CI79" s="200"/>
      <c r="CJ79" s="202"/>
      <c r="CK79" s="198"/>
      <c r="CL79" s="201"/>
      <c r="CM79" s="199"/>
      <c r="CN79" s="199"/>
      <c r="CO79" s="203"/>
      <c r="CP79" s="205" t="str">
        <f aca="false">IF(CK79-CM79-CN79-CO79=0,"-",CK79-CM79-CN79-CO79)</f>
        <v>-</v>
      </c>
      <c r="CQ79" s="201"/>
      <c r="CR79" s="199"/>
      <c r="CS79" s="199"/>
      <c r="CT79" s="199"/>
      <c r="CU79" s="203"/>
      <c r="CV79" s="206" t="n">
        <f aca="false">IF(CQ79="-","-",CK79-CS79-CT79-CU79)</f>
        <v>0</v>
      </c>
      <c r="CW79" s="207" t="s">
        <v>15</v>
      </c>
      <c r="CX79" s="208" t="s">
        <v>15</v>
      </c>
      <c r="CY79" s="197" t="s">
        <v>15</v>
      </c>
      <c r="CZ79" s="198"/>
      <c r="DA79" s="201"/>
      <c r="DB79" s="199"/>
      <c r="DC79" s="199"/>
      <c r="DD79" s="203"/>
      <c r="DE79" s="205" t="str">
        <f aca="false">IF(CZ79-DB79-DC79-DD79=0,"-",CZ79-DB79-DC79-DD79)</f>
        <v>-</v>
      </c>
      <c r="DF79" s="201"/>
      <c r="DG79" s="199"/>
      <c r="DH79" s="199"/>
      <c r="DI79" s="199"/>
      <c r="DJ79" s="203"/>
      <c r="DK79" s="206" t="str">
        <f aca="false">IF(CZ79-DH79-DI79-DJ79=0,"-",CZ79-DH79-DI79-DJ79)</f>
        <v>-</v>
      </c>
      <c r="DL79" s="207" t="s">
        <v>15</v>
      </c>
      <c r="DM79" s="208" t="s">
        <v>15</v>
      </c>
      <c r="DN79" s="197" t="s">
        <v>15</v>
      </c>
      <c r="DO79" s="196" t="s">
        <v>15</v>
      </c>
      <c r="DP79" s="207" t="s">
        <v>15</v>
      </c>
      <c r="DQ79" s="197" t="s">
        <v>15</v>
      </c>
      <c r="DR79" s="201"/>
      <c r="DS79" s="199"/>
      <c r="DT79" s="200"/>
      <c r="DU79" s="202"/>
    </row>
    <row r="80" s="118" customFormat="true" ht="11.25" hidden="false" customHeight="false" outlineLevel="0" collapsed="false">
      <c r="A80" s="45" t="n">
        <v>49</v>
      </c>
      <c r="B80" s="194" t="str">
        <f aca="false">IF(住戸分類!B53="","",住戸分類!B53)</f>
        <v/>
      </c>
      <c r="C80" s="195"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195"/>
      <c r="E80" s="196" t="s">
        <v>15</v>
      </c>
      <c r="F80" s="197"/>
      <c r="G80" s="198"/>
      <c r="H80" s="199"/>
      <c r="I80" s="199"/>
      <c r="J80" s="200"/>
      <c r="K80" s="201"/>
      <c r="L80" s="199"/>
      <c r="M80" s="200"/>
      <c r="N80" s="202"/>
      <c r="O80" s="198"/>
      <c r="P80" s="199"/>
      <c r="Q80" s="199"/>
      <c r="R80" s="200"/>
      <c r="S80" s="201"/>
      <c r="T80" s="199"/>
      <c r="U80" s="200"/>
      <c r="V80" s="202"/>
      <c r="W80" s="198"/>
      <c r="X80" s="199"/>
      <c r="Y80" s="199"/>
      <c r="Z80" s="200"/>
      <c r="AA80" s="201"/>
      <c r="AB80" s="199"/>
      <c r="AC80" s="200"/>
      <c r="AD80" s="202"/>
      <c r="AE80" s="201"/>
      <c r="AF80" s="201"/>
      <c r="AG80" s="199"/>
      <c r="AH80" s="199"/>
      <c r="AI80" s="200"/>
      <c r="AJ80" s="201"/>
      <c r="AK80" s="199"/>
      <c r="AL80" s="200"/>
      <c r="AM80" s="201"/>
      <c r="AN80" s="199"/>
      <c r="AO80" s="200"/>
      <c r="AP80" s="201"/>
      <c r="AQ80" s="199"/>
      <c r="AR80" s="200"/>
      <c r="AS80" s="201"/>
      <c r="AT80" s="199"/>
      <c r="AU80" s="200"/>
      <c r="AV80" s="201"/>
      <c r="AW80" s="199"/>
      <c r="AX80" s="203"/>
      <c r="AY80" s="200"/>
      <c r="AZ80" s="202"/>
      <c r="BA80" s="201"/>
      <c r="BB80" s="199"/>
      <c r="BC80" s="199"/>
      <c r="BD80" s="199"/>
      <c r="BE80" s="199"/>
      <c r="BF80" s="204"/>
      <c r="BG80" s="201"/>
      <c r="BH80" s="199"/>
      <c r="BI80" s="200"/>
      <c r="BJ80" s="201"/>
      <c r="BK80" s="199"/>
      <c r="BL80" s="200"/>
      <c r="BM80" s="198"/>
      <c r="BN80" s="201"/>
      <c r="BO80" s="201"/>
      <c r="BP80" s="199"/>
      <c r="BQ80" s="200"/>
      <c r="BR80" s="198"/>
      <c r="BS80" s="201"/>
      <c r="BT80" s="201"/>
      <c r="BU80" s="199"/>
      <c r="BV80" s="200"/>
      <c r="BW80" s="198"/>
      <c r="BX80" s="201"/>
      <c r="BY80" s="201"/>
      <c r="BZ80" s="199"/>
      <c r="CA80" s="200"/>
      <c r="CB80" s="198"/>
      <c r="CC80" s="201"/>
      <c r="CD80" s="201"/>
      <c r="CE80" s="199"/>
      <c r="CF80" s="200"/>
      <c r="CG80" s="201"/>
      <c r="CH80" s="199"/>
      <c r="CI80" s="200"/>
      <c r="CJ80" s="202"/>
      <c r="CK80" s="198"/>
      <c r="CL80" s="201"/>
      <c r="CM80" s="199"/>
      <c r="CN80" s="199"/>
      <c r="CO80" s="203"/>
      <c r="CP80" s="205" t="str">
        <f aca="false">IF(CK80-CM80-CN80-CO80=0,"-",CK80-CM80-CN80-CO80)</f>
        <v>-</v>
      </c>
      <c r="CQ80" s="201"/>
      <c r="CR80" s="199"/>
      <c r="CS80" s="199"/>
      <c r="CT80" s="199"/>
      <c r="CU80" s="203"/>
      <c r="CV80" s="206" t="n">
        <f aca="false">IF(CQ80="-","-",CK80-CS80-CT80-CU80)</f>
        <v>0</v>
      </c>
      <c r="CW80" s="207" t="s">
        <v>15</v>
      </c>
      <c r="CX80" s="208" t="s">
        <v>15</v>
      </c>
      <c r="CY80" s="197" t="s">
        <v>15</v>
      </c>
      <c r="CZ80" s="198"/>
      <c r="DA80" s="201"/>
      <c r="DB80" s="199"/>
      <c r="DC80" s="199"/>
      <c r="DD80" s="203"/>
      <c r="DE80" s="205" t="str">
        <f aca="false">IF(CZ80-DB80-DC80-DD80=0,"-",CZ80-DB80-DC80-DD80)</f>
        <v>-</v>
      </c>
      <c r="DF80" s="201"/>
      <c r="DG80" s="199"/>
      <c r="DH80" s="199"/>
      <c r="DI80" s="199"/>
      <c r="DJ80" s="203"/>
      <c r="DK80" s="206" t="str">
        <f aca="false">IF(CZ80-DH80-DI80-DJ80=0,"-",CZ80-DH80-DI80-DJ80)</f>
        <v>-</v>
      </c>
      <c r="DL80" s="207" t="s">
        <v>15</v>
      </c>
      <c r="DM80" s="208" t="s">
        <v>15</v>
      </c>
      <c r="DN80" s="197" t="s">
        <v>15</v>
      </c>
      <c r="DO80" s="196" t="s">
        <v>15</v>
      </c>
      <c r="DP80" s="207" t="s">
        <v>15</v>
      </c>
      <c r="DQ80" s="197" t="s">
        <v>15</v>
      </c>
      <c r="DR80" s="201"/>
      <c r="DS80" s="199"/>
      <c r="DT80" s="200"/>
      <c r="DU80" s="202"/>
    </row>
    <row r="81" s="118" customFormat="true" ht="11.25" hidden="false" customHeight="false" outlineLevel="0" collapsed="false">
      <c r="A81" s="57" t="n">
        <v>50</v>
      </c>
      <c r="B81" s="210" t="str">
        <f aca="false">IF(住戸分類!B54="","",住戸分類!B54)</f>
        <v/>
      </c>
      <c r="C81" s="195"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195"/>
      <c r="E81" s="196" t="s">
        <v>15</v>
      </c>
      <c r="F81" s="197"/>
      <c r="G81" s="198"/>
      <c r="H81" s="199"/>
      <c r="I81" s="199"/>
      <c r="J81" s="200"/>
      <c r="K81" s="201"/>
      <c r="L81" s="199"/>
      <c r="M81" s="200"/>
      <c r="N81" s="202"/>
      <c r="O81" s="198"/>
      <c r="P81" s="199"/>
      <c r="Q81" s="199"/>
      <c r="R81" s="200"/>
      <c r="S81" s="201"/>
      <c r="T81" s="199"/>
      <c r="U81" s="200"/>
      <c r="V81" s="202"/>
      <c r="W81" s="198"/>
      <c r="X81" s="199"/>
      <c r="Y81" s="199"/>
      <c r="Z81" s="200"/>
      <c r="AA81" s="201"/>
      <c r="AB81" s="199"/>
      <c r="AC81" s="200"/>
      <c r="AD81" s="202"/>
      <c r="AE81" s="201"/>
      <c r="AF81" s="201"/>
      <c r="AG81" s="199"/>
      <c r="AH81" s="199"/>
      <c r="AI81" s="200"/>
      <c r="AJ81" s="201"/>
      <c r="AK81" s="199"/>
      <c r="AL81" s="200"/>
      <c r="AM81" s="201"/>
      <c r="AN81" s="199"/>
      <c r="AO81" s="200"/>
      <c r="AP81" s="201"/>
      <c r="AQ81" s="199"/>
      <c r="AR81" s="200"/>
      <c r="AS81" s="201"/>
      <c r="AT81" s="199"/>
      <c r="AU81" s="200"/>
      <c r="AV81" s="201"/>
      <c r="AW81" s="199"/>
      <c r="AX81" s="203"/>
      <c r="AY81" s="200"/>
      <c r="AZ81" s="202"/>
      <c r="BA81" s="201"/>
      <c r="BB81" s="199"/>
      <c r="BC81" s="199"/>
      <c r="BD81" s="199"/>
      <c r="BE81" s="199"/>
      <c r="BF81" s="204"/>
      <c r="BG81" s="201"/>
      <c r="BH81" s="199"/>
      <c r="BI81" s="200"/>
      <c r="BJ81" s="201"/>
      <c r="BK81" s="199"/>
      <c r="BL81" s="200"/>
      <c r="BM81" s="198"/>
      <c r="BN81" s="201"/>
      <c r="BO81" s="201"/>
      <c r="BP81" s="199"/>
      <c r="BQ81" s="200"/>
      <c r="BR81" s="198"/>
      <c r="BS81" s="201"/>
      <c r="BT81" s="201"/>
      <c r="BU81" s="199"/>
      <c r="BV81" s="200"/>
      <c r="BW81" s="198"/>
      <c r="BX81" s="201"/>
      <c r="BY81" s="201"/>
      <c r="BZ81" s="199"/>
      <c r="CA81" s="200"/>
      <c r="CB81" s="198"/>
      <c r="CC81" s="201"/>
      <c r="CD81" s="201"/>
      <c r="CE81" s="199"/>
      <c r="CF81" s="200"/>
      <c r="CG81" s="201"/>
      <c r="CH81" s="199"/>
      <c r="CI81" s="200"/>
      <c r="CJ81" s="202"/>
      <c r="CK81" s="198"/>
      <c r="CL81" s="201"/>
      <c r="CM81" s="199"/>
      <c r="CN81" s="199"/>
      <c r="CO81" s="203"/>
      <c r="CP81" s="205" t="str">
        <f aca="false">IF(CK81-CM81-CN81-CO81=0,"-",CK81-CM81-CN81-CO81)</f>
        <v>-</v>
      </c>
      <c r="CQ81" s="201"/>
      <c r="CR81" s="199"/>
      <c r="CS81" s="199"/>
      <c r="CT81" s="199"/>
      <c r="CU81" s="203"/>
      <c r="CV81" s="206" t="n">
        <f aca="false">IF(CQ81="-","-",CK81-CS81-CT81-CU81)</f>
        <v>0</v>
      </c>
      <c r="CW81" s="207" t="s">
        <v>15</v>
      </c>
      <c r="CX81" s="208" t="s">
        <v>15</v>
      </c>
      <c r="CY81" s="197" t="s">
        <v>15</v>
      </c>
      <c r="CZ81" s="198"/>
      <c r="DA81" s="201"/>
      <c r="DB81" s="199"/>
      <c r="DC81" s="199"/>
      <c r="DD81" s="203"/>
      <c r="DE81" s="205" t="str">
        <f aca="false">IF(CZ81-DB81-DC81-DD81=0,"-",CZ81-DB81-DC81-DD81)</f>
        <v>-</v>
      </c>
      <c r="DF81" s="201"/>
      <c r="DG81" s="199"/>
      <c r="DH81" s="199"/>
      <c r="DI81" s="199"/>
      <c r="DJ81" s="203"/>
      <c r="DK81" s="206" t="str">
        <f aca="false">IF(CZ81-DH81-DI81-DJ81=0,"-",CZ81-DH81-DI81-DJ81)</f>
        <v>-</v>
      </c>
      <c r="DL81" s="207" t="s">
        <v>15</v>
      </c>
      <c r="DM81" s="208" t="s">
        <v>15</v>
      </c>
      <c r="DN81" s="197" t="s">
        <v>15</v>
      </c>
      <c r="DO81" s="196" t="s">
        <v>15</v>
      </c>
      <c r="DP81" s="207" t="s">
        <v>15</v>
      </c>
      <c r="DQ81" s="197" t="s">
        <v>15</v>
      </c>
      <c r="DR81" s="201"/>
      <c r="DS81" s="199"/>
      <c r="DT81" s="200"/>
      <c r="DU81" s="202"/>
    </row>
    <row r="82" customFormat="false" ht="13.5" hidden="false" customHeight="false" outlineLevel="0" collapsed="false">
      <c r="C82" s="211"/>
      <c r="D82" s="211"/>
      <c r="F82" s="212"/>
    </row>
    <row r="83" customFormat="false" ht="13.5" hidden="false" customHeight="false" outlineLevel="0" collapsed="false">
      <c r="C83" s="211"/>
      <c r="D83" s="211"/>
    </row>
    <row r="84" customFormat="false" ht="13.5" hidden="false" customHeight="false" outlineLevel="0" collapsed="false">
      <c r="C84" s="211"/>
      <c r="D84" s="211"/>
    </row>
    <row r="85" customFormat="false" ht="13.5" hidden="false" customHeight="false" outlineLevel="0" collapsed="false">
      <c r="C85" s="211"/>
      <c r="D85" s="211"/>
    </row>
    <row r="86" customFormat="false" ht="13.5" hidden="false" customHeight="false" outlineLevel="0" collapsed="false">
      <c r="C86" s="211"/>
      <c r="D86" s="211"/>
    </row>
    <row r="87" customFormat="false" ht="13.5" hidden="false" customHeight="false" outlineLevel="0" collapsed="false">
      <c r="C87" s="211"/>
      <c r="D87" s="211"/>
    </row>
    <row r="88" customFormat="false" ht="13.5" hidden="false" customHeight="false" outlineLevel="0" collapsed="false">
      <c r="C88" s="211"/>
      <c r="D88" s="211"/>
    </row>
    <row r="89" customFormat="false" ht="13.5" hidden="false" customHeight="false" outlineLevel="0" collapsed="false">
      <c r="C89" s="211"/>
      <c r="D89" s="211"/>
    </row>
    <row r="90" customFormat="false" ht="13.5" hidden="false" customHeight="false" outlineLevel="0" collapsed="false">
      <c r="C90" s="211"/>
      <c r="D90" s="211"/>
    </row>
    <row r="91" customFormat="false" ht="13.5" hidden="false" customHeight="false" outlineLevel="0" collapsed="false">
      <c r="C91" s="211"/>
      <c r="D91" s="211"/>
    </row>
    <row r="92" customFormat="false" ht="13.5" hidden="false" customHeight="false" outlineLevel="0" collapsed="false">
      <c r="C92" s="211"/>
      <c r="D92" s="211"/>
    </row>
    <row r="93" customFormat="false" ht="13.5" hidden="false" customHeight="false" outlineLevel="0" collapsed="false">
      <c r="C93" s="211"/>
      <c r="D93" s="211"/>
    </row>
    <row r="94" customFormat="false" ht="13.5" hidden="false" customHeight="false" outlineLevel="0" collapsed="false">
      <c r="C94" s="211"/>
      <c r="D94" s="211"/>
    </row>
    <row r="95" customFormat="false" ht="13.5" hidden="false" customHeight="false" outlineLevel="0" collapsed="false">
      <c r="C95" s="211"/>
      <c r="D95" s="211"/>
    </row>
    <row r="96" customFormat="false" ht="13.5" hidden="false" customHeight="false" outlineLevel="0" collapsed="false">
      <c r="C96" s="211"/>
      <c r="D96" s="211"/>
    </row>
    <row r="97" customFormat="false" ht="13.5" hidden="false" customHeight="false" outlineLevel="0" collapsed="false">
      <c r="C97" s="211"/>
      <c r="D97" s="211"/>
    </row>
    <row r="98" customFormat="false" ht="13.5" hidden="false" customHeight="false" outlineLevel="0" collapsed="false">
      <c r="C98" s="211"/>
      <c r="D98" s="211"/>
    </row>
    <row r="99" customFormat="false" ht="13.5" hidden="false" customHeight="false" outlineLevel="0" collapsed="false">
      <c r="C99" s="211"/>
      <c r="D99" s="211"/>
    </row>
    <row r="100" customFormat="false" ht="13.5" hidden="false" customHeight="false" outlineLevel="0" collapsed="false">
      <c r="C100" s="211"/>
      <c r="D100" s="211"/>
    </row>
    <row r="101" customFormat="false" ht="13.5" hidden="false" customHeight="false" outlineLevel="0" collapsed="false">
      <c r="C101" s="211"/>
      <c r="D101" s="211"/>
    </row>
    <row r="102" customFormat="false" ht="13.5" hidden="false" customHeight="false" outlineLevel="0" collapsed="false">
      <c r="C102" s="211"/>
      <c r="D102" s="211"/>
    </row>
    <row r="103" customFormat="false" ht="13.5" hidden="false" customHeight="false" outlineLevel="0" collapsed="false">
      <c r="C103" s="211"/>
      <c r="D103" s="211"/>
    </row>
    <row r="104" customFormat="false" ht="13.5" hidden="false" customHeight="false" outlineLevel="0" collapsed="false">
      <c r="C104" s="211"/>
      <c r="D104" s="211"/>
    </row>
    <row r="105" customFormat="false" ht="13.5" hidden="false" customHeight="false" outlineLevel="0" collapsed="false">
      <c r="C105" s="211"/>
      <c r="D105" s="211"/>
    </row>
    <row r="106" customFormat="false" ht="13.5" hidden="false" customHeight="false" outlineLevel="0" collapsed="false">
      <c r="C106" s="211"/>
      <c r="D106" s="211"/>
    </row>
    <row r="107" customFormat="false" ht="13.5" hidden="false" customHeight="false" outlineLevel="0" collapsed="false">
      <c r="C107" s="211"/>
      <c r="D107" s="211"/>
    </row>
    <row r="108" customFormat="false" ht="13.5" hidden="false" customHeight="false" outlineLevel="0" collapsed="false">
      <c r="C108" s="211"/>
      <c r="D108" s="211"/>
    </row>
    <row r="109" customFormat="false" ht="13.5" hidden="false" customHeight="false" outlineLevel="0" collapsed="false">
      <c r="C109" s="211"/>
      <c r="D109" s="211"/>
    </row>
    <row r="110" customFormat="false" ht="13.5" hidden="false" customHeight="false" outlineLevel="0" collapsed="false">
      <c r="C110" s="211"/>
      <c r="D110" s="211"/>
    </row>
    <row r="111" customFormat="false" ht="13.5" hidden="false" customHeight="false" outlineLevel="0" collapsed="false">
      <c r="C111" s="211"/>
      <c r="D111" s="211"/>
    </row>
    <row r="112" customFormat="false" ht="13.5" hidden="false" customHeight="false" outlineLevel="0" collapsed="false">
      <c r="C112" s="211"/>
      <c r="D112" s="211"/>
    </row>
  </sheetData>
  <sheetProtection sheet="true" password="cc19" objects="true" scenarios="true"/>
  <mergeCells count="277">
    <mergeCell ref="A1:D1"/>
    <mergeCell ref="BA2:BJ2"/>
    <mergeCell ref="BM2:BV2"/>
    <mergeCell ref="BX2:CG2"/>
    <mergeCell ref="BB3:BJ3"/>
    <mergeCell ref="BN3:BV3"/>
    <mergeCell ref="BY3:CG3"/>
    <mergeCell ref="BB4:BJ4"/>
    <mergeCell ref="BN4:BV4"/>
    <mergeCell ref="BY4:CG4"/>
    <mergeCell ref="BB5:BJ5"/>
    <mergeCell ref="BN5:BV5"/>
    <mergeCell ref="BY5:CG5"/>
    <mergeCell ref="BB6:BJ6"/>
    <mergeCell ref="BM7:BV7"/>
    <mergeCell ref="BX7:CG7"/>
    <mergeCell ref="A8:D8"/>
    <mergeCell ref="BN8:BV8"/>
    <mergeCell ref="BY8:CG8"/>
    <mergeCell ref="BA9:BJ9"/>
    <mergeCell ref="BN9:BV9"/>
    <mergeCell ref="BY9:CG9"/>
    <mergeCell ref="BB10:BJ10"/>
    <mergeCell ref="BN10:BV10"/>
    <mergeCell ref="BY10:CG10"/>
    <mergeCell ref="BB11:BJ11"/>
    <mergeCell ref="BB12:BJ12"/>
    <mergeCell ref="BM12:BV12"/>
    <mergeCell ref="BN13:BV13"/>
    <mergeCell ref="CQ13:CW13"/>
    <mergeCell ref="A14:D14"/>
    <mergeCell ref="BN14:BV14"/>
    <mergeCell ref="CR14:CW14"/>
    <mergeCell ref="B15:D15"/>
    <mergeCell ref="F15:I15"/>
    <mergeCell ref="BN15:BV15"/>
    <mergeCell ref="CR15:CW15"/>
    <mergeCell ref="B16:D16"/>
    <mergeCell ref="G16:I16"/>
    <mergeCell ref="BA16:BJ16"/>
    <mergeCell ref="CR16:CW16"/>
    <mergeCell ref="B17:D17"/>
    <mergeCell ref="G17:I17"/>
    <mergeCell ref="BB17:BJ17"/>
    <mergeCell ref="CR17:CW17"/>
    <mergeCell ref="B18:D18"/>
    <mergeCell ref="G18:I18"/>
    <mergeCell ref="BB18:BJ18"/>
    <mergeCell ref="CR18:CW18"/>
    <mergeCell ref="B19:D19"/>
    <mergeCell ref="G19:I19"/>
    <mergeCell ref="BB19:BJ19"/>
    <mergeCell ref="CR19:CW19"/>
    <mergeCell ref="A21:D22"/>
    <mergeCell ref="E21:CJ21"/>
    <mergeCell ref="CK21:DU21"/>
    <mergeCell ref="BY22:CJ22"/>
    <mergeCell ref="CK22:DU22"/>
    <mergeCell ref="A23:D23"/>
    <mergeCell ref="E23:CJ23"/>
    <mergeCell ref="CK23:DU23"/>
    <mergeCell ref="A24:A30"/>
    <mergeCell ref="B24:B30"/>
    <mergeCell ref="C24:D30"/>
    <mergeCell ref="E24:E30"/>
    <mergeCell ref="F24:F30"/>
    <mergeCell ref="G24:V24"/>
    <mergeCell ref="W24:AD24"/>
    <mergeCell ref="AE24:AZ24"/>
    <mergeCell ref="BA24:BF24"/>
    <mergeCell ref="BG24:CJ24"/>
    <mergeCell ref="CK24:DU24"/>
    <mergeCell ref="G25:N25"/>
    <mergeCell ref="O25:V25"/>
    <mergeCell ref="W25:AD25"/>
    <mergeCell ref="AE25:AZ25"/>
    <mergeCell ref="BA25:BF25"/>
    <mergeCell ref="BG25:CJ25"/>
    <mergeCell ref="CK25:CY25"/>
    <mergeCell ref="CZ25:DN25"/>
    <mergeCell ref="DO25:DQ25"/>
    <mergeCell ref="DR25:DT25"/>
    <mergeCell ref="DU25:DU30"/>
    <mergeCell ref="G26:G30"/>
    <mergeCell ref="H26:H30"/>
    <mergeCell ref="I26:I30"/>
    <mergeCell ref="J26:J30"/>
    <mergeCell ref="K26:M26"/>
    <mergeCell ref="N26:N30"/>
    <mergeCell ref="O26:O30"/>
    <mergeCell ref="P26:P30"/>
    <mergeCell ref="Q26:Q30"/>
    <mergeCell ref="R26:R30"/>
    <mergeCell ref="S26:U26"/>
    <mergeCell ref="V26:V30"/>
    <mergeCell ref="W26:W30"/>
    <mergeCell ref="X26:X30"/>
    <mergeCell ref="Y26:Y30"/>
    <mergeCell ref="Z26:Z30"/>
    <mergeCell ref="AA26:AC26"/>
    <mergeCell ref="AD26:AD30"/>
    <mergeCell ref="AE26:AI26"/>
    <mergeCell ref="AJ26:AL27"/>
    <mergeCell ref="AM26:AO27"/>
    <mergeCell ref="AP26:AR27"/>
    <mergeCell ref="AS26:AU27"/>
    <mergeCell ref="AV26:AY26"/>
    <mergeCell ref="AZ26:AZ30"/>
    <mergeCell ref="BA26:BD26"/>
    <mergeCell ref="BE26:BF26"/>
    <mergeCell ref="BG26:BI28"/>
    <mergeCell ref="BJ26:BL28"/>
    <mergeCell ref="BM26:BQ28"/>
    <mergeCell ref="BR26:BV28"/>
    <mergeCell ref="BW26:CA28"/>
    <mergeCell ref="CB26:CF28"/>
    <mergeCell ref="CG26:CI26"/>
    <mergeCell ref="CJ26:CJ30"/>
    <mergeCell ref="CK26:CK30"/>
    <mergeCell ref="CL26:CN26"/>
    <mergeCell ref="CO26:CO30"/>
    <mergeCell ref="CP26:CP30"/>
    <mergeCell ref="CQ26:CY26"/>
    <mergeCell ref="CZ26:CZ30"/>
    <mergeCell ref="DA26:DC26"/>
    <mergeCell ref="DD26:DD30"/>
    <mergeCell ref="DE26:DE30"/>
    <mergeCell ref="DF26:DN26"/>
    <mergeCell ref="DO26:DQ26"/>
    <mergeCell ref="DR26:DR30"/>
    <mergeCell ref="DS26:DS30"/>
    <mergeCell ref="DT26:DT30"/>
    <mergeCell ref="K27:K30"/>
    <mergeCell ref="L27:L30"/>
    <mergeCell ref="M27:M30"/>
    <mergeCell ref="S27:S30"/>
    <mergeCell ref="T27:T30"/>
    <mergeCell ref="U27:U30"/>
    <mergeCell ref="AA27:AA30"/>
    <mergeCell ref="AB27:AB30"/>
    <mergeCell ref="AC27:AC30"/>
    <mergeCell ref="AE27:AE30"/>
    <mergeCell ref="AF27:AF30"/>
    <mergeCell ref="AG27:AG30"/>
    <mergeCell ref="AH27:AI27"/>
    <mergeCell ref="AV27:AV30"/>
    <mergeCell ref="AW27:AW30"/>
    <mergeCell ref="AX27:AX30"/>
    <mergeCell ref="AY27:AY30"/>
    <mergeCell ref="BA27:BA30"/>
    <mergeCell ref="BB27:BB30"/>
    <mergeCell ref="BC27:BC30"/>
    <mergeCell ref="BD27:BD30"/>
    <mergeCell ref="BE27:BE30"/>
    <mergeCell ref="BF27:BF30"/>
    <mergeCell ref="CG27:CG30"/>
    <mergeCell ref="CH27:CH30"/>
    <mergeCell ref="CI27:CI30"/>
    <mergeCell ref="CL27:CL30"/>
    <mergeCell ref="CM27:CM30"/>
    <mergeCell ref="CN27:CN30"/>
    <mergeCell ref="CQ27:CQ30"/>
    <mergeCell ref="CR27:CR30"/>
    <mergeCell ref="CS27:CS30"/>
    <mergeCell ref="CT27:CT30"/>
    <mergeCell ref="CU27:CU30"/>
    <mergeCell ref="CV27:CV30"/>
    <mergeCell ref="CW27:CY27"/>
    <mergeCell ref="DA27:DA30"/>
    <mergeCell ref="DB27:DB30"/>
    <mergeCell ref="DC27:DC30"/>
    <mergeCell ref="DF27:DF30"/>
    <mergeCell ref="DG27:DG30"/>
    <mergeCell ref="DH27:DH30"/>
    <mergeCell ref="DI27:DI30"/>
    <mergeCell ref="DJ27:DJ30"/>
    <mergeCell ref="DK27:DK30"/>
    <mergeCell ref="DL27:DN27"/>
    <mergeCell ref="DO27:DQ28"/>
    <mergeCell ref="AH28:AH30"/>
    <mergeCell ref="AI28:AI30"/>
    <mergeCell ref="AJ28:AJ30"/>
    <mergeCell ref="AK28:AK30"/>
    <mergeCell ref="AL28:AL30"/>
    <mergeCell ref="AM28:AM30"/>
    <mergeCell ref="AN28:AN30"/>
    <mergeCell ref="AO28:AO30"/>
    <mergeCell ref="AP28:AP30"/>
    <mergeCell ref="AQ28:AQ30"/>
    <mergeCell ref="AR28:AR30"/>
    <mergeCell ref="AS28:AS30"/>
    <mergeCell ref="AT28:AT30"/>
    <mergeCell ref="AU28:AU30"/>
    <mergeCell ref="CW28:CW30"/>
    <mergeCell ref="CX28:CX30"/>
    <mergeCell ref="CY28:CY30"/>
    <mergeCell ref="DL28:DL30"/>
    <mergeCell ref="DM28:DM30"/>
    <mergeCell ref="DN28:DN30"/>
    <mergeCell ref="BG29:BG30"/>
    <mergeCell ref="BH29:BH30"/>
    <mergeCell ref="BI29:BI30"/>
    <mergeCell ref="BJ29:BJ30"/>
    <mergeCell ref="BK29:BK30"/>
    <mergeCell ref="BL29:BL30"/>
    <mergeCell ref="BM29:BM30"/>
    <mergeCell ref="BN29:BN30"/>
    <mergeCell ref="BO29:BO30"/>
    <mergeCell ref="BP29:BP30"/>
    <mergeCell ref="BQ29:BQ30"/>
    <mergeCell ref="BR29:BR30"/>
    <mergeCell ref="BS29:BS30"/>
    <mergeCell ref="BT29:BT30"/>
    <mergeCell ref="BU29:BU30"/>
    <mergeCell ref="BV29:BV30"/>
    <mergeCell ref="BW29:BW30"/>
    <mergeCell ref="BX29:BX30"/>
    <mergeCell ref="BY29:BY30"/>
    <mergeCell ref="BZ29:BZ30"/>
    <mergeCell ref="CA29:CA30"/>
    <mergeCell ref="CB29:CB30"/>
    <mergeCell ref="CC29:CC30"/>
    <mergeCell ref="CD29:CD30"/>
    <mergeCell ref="CE29:CE30"/>
    <mergeCell ref="CF29:CF30"/>
    <mergeCell ref="DO29:DO30"/>
    <mergeCell ref="DP29:DQ29"/>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s>
  <conditionalFormatting sqref="A32:DU81">
    <cfRule type="expression" priority="2" aboveAverage="0" equalAverage="0" bottom="0" percent="0" rank="0" text="" dxfId="2">
      <formula>MOD(ROW(),2)=1</formula>
    </cfRule>
  </conditionalFormatting>
  <dataValidations count="13">
    <dataValidation allowBlank="true" errorStyle="stop" operator="between" showDropDown="false" showErrorMessage="true" showInputMessage="false" sqref="E32:E81 G32:L52 N32:T33 V32:AB33 AD32:AX33 AZ32:BA33 BC32:BD52 BG32:BM52 BO32:BP52 BR32:BR52 BT32:BU52 BW32:BW52 BY32:BZ52 CB32:CB52 CD32:CE52 CG32:CH52 CJ32:CJ33 CW32:CY81 DL32:DS52 DU32:DU33 O34:T52 W34:AB52 AE34:AX52 BA34:BA52 AF53 DL53:DQ81" type="list">
      <formula1>"□,■"</formula1>
      <formula2>0</formula2>
    </dataValidation>
    <dataValidation allowBlank="true" errorStyle="stop" operator="between" showDropDown="false" showErrorMessage="true" showInputMessage="false" sqref="M32:M52 U32:U52 AC32:AC52 AY32:AY33 CI32:CI52 DT32:DT52" type="list">
      <formula1>$A$15:$A$19</formula1>
      <formula2>0</formula2>
    </dataValidation>
    <dataValidation allowBlank="true" errorStyle="stop" operator="between" showDropDown="false" showErrorMessage="true" showInputMessage="false" sqref="BQ32:BQ52 BV32:BV52 CA32:CA52 CF32:CF52" type="list">
      <formula1>$BX$8:$BX$10</formula1>
      <formula2>0</formula2>
    </dataValidation>
    <dataValidation allowBlank="true" errorStyle="stop" operator="between" showDropDown="false" showErrorMessage="true" showInputMessage="false" sqref="F32:F81" type="list">
      <formula1>$F$16:$F$19</formula1>
      <formula2>0</formula2>
    </dataValidation>
    <dataValidation allowBlank="true" errorStyle="stop" operator="between" showDropDown="false" showErrorMessage="true" showInputMessage="false" sqref="BE32:BE52" type="list">
      <formula1>$BA$10:$BA$12</formula1>
      <formula2>0</formula2>
    </dataValidation>
    <dataValidation allowBlank="true" errorStyle="stop" operator="between" showDropDown="false" showErrorMessage="true" showInputMessage="false" sqref="BF32:BF52" type="list">
      <formula1>$BA$3:$BA$6</formula1>
      <formula2>0</formula2>
    </dataValidation>
    <dataValidation allowBlank="true" errorStyle="stop" operator="between" showDropDown="false" showErrorMessage="true" showInputMessage="false" sqref="BB32:BB52" type="list">
      <formula1>$BA$17:$BA$19</formula1>
      <formula2>0</formula2>
    </dataValidation>
    <dataValidation allowBlank="true" errorStyle="stop" operator="between" showDropDown="false" showErrorMessage="true" showInputMessage="false" sqref="BN32:BN52" type="list">
      <formula1>$BM$3:$BM$5</formula1>
      <formula2>0</formula2>
    </dataValidation>
    <dataValidation allowBlank="true" errorStyle="stop" operator="between" showDropDown="false" showErrorMessage="true" showInputMessage="false" sqref="BS32:BS52" type="list">
      <formula1>$BM$8:$BM$10</formula1>
      <formula2>0</formula2>
    </dataValidation>
    <dataValidation allowBlank="true" errorStyle="stop" operator="between" showDropDown="false" showErrorMessage="true" showInputMessage="false" sqref="BX32:BX52" type="list">
      <formula1>$BM$13:$BM$15</formula1>
      <formula2>0</formula2>
    </dataValidation>
    <dataValidation allowBlank="true" errorStyle="stop" operator="between" showDropDown="false" showErrorMessage="true" showInputMessage="false" sqref="CC32:CC52" type="list">
      <formula1>$BX$3:$BX$5</formula1>
      <formula2>0</formula2>
    </dataValidation>
    <dataValidation allowBlank="true" errorStyle="stop" operator="between" showDropDown="false" showErrorMessage="true" showInputMessage="false" sqref="CQ32 DF32" type="list">
      <formula1>$CQ$14:$CQ$19</formula1>
      <formula2>0</formula2>
    </dataValidation>
    <dataValidation allowBlank="true" errorStyle="stop" operator="between" showDropDown="false" showErrorMessage="true" showInputMessage="false" sqref="E23:DU23" type="list">
      <formula1>$A$9:$A$13</formula1>
      <formula2>0</formula2>
    </dataValidation>
  </dataValidations>
  <printOptions headings="false" gridLines="false" gridLinesSet="true" horizontalCentered="false" verticalCentered="false"/>
  <pageMargins left="0.7875" right="0.39375" top="0.590972222222222" bottom="0.590972222222222"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88"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Y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D22"/>
    </sheetView>
  </sheetViews>
  <sheetFormatPr defaultColWidth="2.62109375" defaultRowHeight="12" zeroHeight="false" outlineLevelRow="0" outlineLevelCol="0"/>
  <cols>
    <col collapsed="false" customWidth="true" hidden="false" outlineLevel="0" max="1" min="1" style="213" width="3.87"/>
    <col collapsed="false" customWidth="false" hidden="false" outlineLevel="0" max="8" min="2" style="213" width="2.62"/>
    <col collapsed="false" customWidth="true" hidden="false" outlineLevel="0" max="9" min="9" style="213" width="4.86"/>
    <col collapsed="false" customWidth="true" hidden="false" outlineLevel="0" max="11" min="10" style="213" width="4.62"/>
    <col collapsed="false" customWidth="false" hidden="false" outlineLevel="0" max="14" min="12" style="213" width="2.62"/>
    <col collapsed="false" customWidth="true" hidden="false" outlineLevel="0" max="16" min="15" style="213" width="4.62"/>
    <col collapsed="false" customWidth="false" hidden="false" outlineLevel="0" max="21" min="17" style="213" width="2.62"/>
    <col collapsed="false" customWidth="true" hidden="false" outlineLevel="0" max="22" min="22" style="213" width="2.87"/>
    <col collapsed="false" customWidth="false" hidden="false" outlineLevel="0" max="26" min="23" style="213" width="2.62"/>
    <col collapsed="false" customWidth="true" hidden="false" outlineLevel="0" max="27" min="27" style="213" width="2.74"/>
    <col collapsed="false" customWidth="false" hidden="false" outlineLevel="0" max="43" min="28" style="213" width="2.62"/>
    <col collapsed="false" customWidth="true" hidden="false" outlineLevel="0" max="44" min="44" style="213" width="4.62"/>
    <col collapsed="false" customWidth="true" hidden="false" outlineLevel="0" max="45" min="45" style="213" width="2.74"/>
    <col collapsed="false" customWidth="true" hidden="false" outlineLevel="0" max="46" min="46" style="213" width="4.62"/>
    <col collapsed="false" customWidth="false" hidden="false" outlineLevel="0" max="47" min="47" style="213" width="2.62"/>
    <col collapsed="false" customWidth="true" hidden="false" outlineLevel="0" max="48" min="48" style="213" width="4.62"/>
    <col collapsed="false" customWidth="false" hidden="false" outlineLevel="0" max="49" min="49" style="213" width="2.62"/>
    <col collapsed="false" customWidth="true" hidden="false" outlineLevel="0" max="50" min="50" style="213" width="2.12"/>
    <col collapsed="false" customWidth="true" hidden="false" outlineLevel="0" max="51" min="51" style="213" width="2.37"/>
    <col collapsed="false" customWidth="false" hidden="false" outlineLevel="0" max="78" min="52" style="213" width="2.62"/>
    <col collapsed="false" customWidth="true" hidden="false" outlineLevel="0" max="80" min="79" style="213" width="3.12"/>
    <col collapsed="false" customWidth="true" hidden="false" outlineLevel="0" max="81" min="81" style="213" width="4.12"/>
    <col collapsed="false" customWidth="true" hidden="false" outlineLevel="0" max="82" min="82" style="213" width="4.75"/>
    <col collapsed="false" customWidth="true" hidden="false" outlineLevel="0" max="83" min="83" style="213" width="2.99"/>
    <col collapsed="false" customWidth="true" hidden="false" outlineLevel="0" max="84" min="84" style="213" width="3.24"/>
    <col collapsed="false" customWidth="false" hidden="false" outlineLevel="0" max="99" min="85" style="213" width="2.62"/>
    <col collapsed="false" customWidth="true" hidden="false" outlineLevel="0" max="100" min="100" style="213" width="3.12"/>
    <col collapsed="false" customWidth="false" hidden="false" outlineLevel="0" max="105" min="101" style="213" width="2.62"/>
    <col collapsed="false" customWidth="true" hidden="false" outlineLevel="0" max="106" min="106" style="213" width="38.37"/>
    <col collapsed="false" customWidth="false" hidden="false" outlineLevel="0" max="257" min="107" style="213" width="2.62"/>
  </cols>
  <sheetData>
    <row r="1" customFormat="false" ht="10.5" hidden="false" customHeight="true" outlineLevel="0" collapsed="false">
      <c r="A1" s="214" t="s">
        <v>142</v>
      </c>
      <c r="B1" s="214"/>
      <c r="C1" s="214"/>
      <c r="D1" s="214"/>
      <c r="E1" s="214"/>
      <c r="F1" s="214"/>
      <c r="G1" s="214"/>
      <c r="H1" s="214"/>
      <c r="I1" s="214"/>
      <c r="AH1" s="215"/>
      <c r="AI1" s="215"/>
      <c r="AJ1" s="215"/>
      <c r="AK1" s="215"/>
      <c r="AL1" s="215"/>
      <c r="AM1" s="215"/>
      <c r="AN1" s="215"/>
      <c r="AO1" s="215"/>
      <c r="AP1" s="215"/>
      <c r="AQ1" s="215"/>
      <c r="AR1" s="215"/>
      <c r="AS1" s="215"/>
      <c r="AT1" s="215"/>
      <c r="AU1" s="215"/>
      <c r="AV1" s="215"/>
      <c r="AW1" s="215"/>
      <c r="AX1" s="215"/>
      <c r="AY1" s="215"/>
    </row>
    <row r="2" customFormat="false" ht="11.1" hidden="false" customHeight="true" outlineLevel="0" collapsed="false">
      <c r="A2" s="214"/>
      <c r="B2" s="214"/>
      <c r="C2" s="214"/>
      <c r="D2" s="214"/>
      <c r="E2" s="214"/>
      <c r="F2" s="214"/>
      <c r="G2" s="214"/>
      <c r="H2" s="214"/>
      <c r="I2" s="214"/>
      <c r="AH2" s="215"/>
      <c r="AI2" s="215"/>
      <c r="AJ2" s="215"/>
      <c r="AK2" s="215"/>
      <c r="AL2" s="215"/>
      <c r="AM2" s="215"/>
      <c r="AN2" s="215"/>
      <c r="AO2" s="215"/>
      <c r="AP2" s="215"/>
      <c r="AQ2" s="215"/>
      <c r="AR2" s="215"/>
      <c r="AS2" s="215"/>
      <c r="AT2" s="215"/>
      <c r="AU2" s="215"/>
      <c r="AV2" s="215"/>
      <c r="AW2" s="215"/>
      <c r="AX2" s="215"/>
      <c r="AY2" s="215"/>
    </row>
    <row r="3" customFormat="false" ht="11.1" hidden="false" customHeight="true" outlineLevel="0" collapsed="false">
      <c r="A3" s="214"/>
      <c r="B3" s="214"/>
      <c r="C3" s="214"/>
      <c r="D3" s="214"/>
      <c r="E3" s="214"/>
      <c r="F3" s="214"/>
      <c r="G3" s="214"/>
      <c r="H3" s="214"/>
      <c r="I3" s="214"/>
      <c r="AH3" s="215"/>
      <c r="AI3" s="215"/>
      <c r="AJ3" s="215"/>
      <c r="AK3" s="215"/>
      <c r="AL3" s="215"/>
      <c r="AM3" s="215"/>
      <c r="AN3" s="215"/>
      <c r="AO3" s="215"/>
      <c r="AP3" s="215"/>
      <c r="AQ3" s="215"/>
      <c r="AR3" s="215"/>
      <c r="AS3" s="215"/>
      <c r="AT3" s="215"/>
      <c r="AU3" s="215"/>
      <c r="AV3" s="215"/>
      <c r="AW3" s="215"/>
      <c r="AX3" s="215"/>
      <c r="AY3" s="215"/>
    </row>
    <row r="4" customFormat="false" ht="10.5" hidden="false" customHeight="true" outlineLevel="0" collapsed="false">
      <c r="AH4" s="215"/>
      <c r="AI4" s="215"/>
      <c r="AJ4" s="215"/>
      <c r="AK4" s="215"/>
      <c r="AL4" s="215"/>
      <c r="AM4" s="215"/>
      <c r="AN4" s="215"/>
      <c r="AO4" s="215"/>
      <c r="AP4" s="215"/>
      <c r="AQ4" s="215"/>
      <c r="AR4" s="215"/>
      <c r="AS4" s="215"/>
      <c r="AT4" s="215"/>
      <c r="AU4" s="215"/>
      <c r="AV4" s="215"/>
      <c r="AW4" s="215"/>
      <c r="AX4" s="215"/>
      <c r="AY4" s="215"/>
    </row>
    <row r="5" customFormat="false" ht="11.1" hidden="false" customHeight="true" outlineLevel="0" collapsed="false">
      <c r="A5" s="216" t="s">
        <v>143</v>
      </c>
      <c r="B5" s="216"/>
      <c r="C5" s="216"/>
      <c r="D5" s="216"/>
      <c r="E5" s="216"/>
      <c r="F5" s="216"/>
      <c r="G5" s="216"/>
      <c r="H5" s="216"/>
      <c r="I5" s="216"/>
      <c r="AH5" s="215"/>
      <c r="AI5" s="215"/>
      <c r="AJ5" s="215"/>
      <c r="AK5" s="215"/>
      <c r="AL5" s="215"/>
      <c r="AM5" s="215"/>
      <c r="AN5" s="215"/>
      <c r="AO5" s="215"/>
      <c r="AP5" s="215"/>
      <c r="AQ5" s="215"/>
      <c r="AR5" s="215"/>
      <c r="AS5" s="215"/>
      <c r="AT5" s="215"/>
      <c r="AU5" s="215"/>
      <c r="AV5" s="215"/>
      <c r="AW5" s="215"/>
      <c r="AX5" s="215"/>
      <c r="AY5" s="215"/>
    </row>
    <row r="6" customFormat="false" ht="11.1" hidden="false" customHeight="true" outlineLevel="0" collapsed="false">
      <c r="A6" s="217" t="s">
        <v>144</v>
      </c>
      <c r="B6" s="218" t="s">
        <v>145</v>
      </c>
      <c r="C6" s="219" t="s">
        <v>34</v>
      </c>
      <c r="D6" s="219"/>
      <c r="E6" s="220"/>
      <c r="F6" s="220"/>
      <c r="G6" s="220"/>
      <c r="H6" s="220"/>
      <c r="I6" s="221"/>
      <c r="J6" s="222" t="s">
        <v>144</v>
      </c>
      <c r="O6" s="222" t="s">
        <v>144</v>
      </c>
      <c r="AH6" s="215"/>
      <c r="AI6" s="215"/>
      <c r="AJ6" s="215"/>
      <c r="AK6" s="215"/>
      <c r="AL6" s="215"/>
      <c r="AM6" s="215"/>
      <c r="AN6" s="215"/>
      <c r="AO6" s="215"/>
      <c r="AP6" s="215"/>
      <c r="AQ6" s="215"/>
      <c r="AR6" s="215"/>
      <c r="AS6" s="215"/>
      <c r="AT6" s="215"/>
      <c r="AU6" s="215"/>
      <c r="AV6" s="215"/>
      <c r="AW6" s="215"/>
      <c r="AX6" s="215"/>
      <c r="AY6" s="215"/>
    </row>
    <row r="7" customFormat="false" ht="11.1" hidden="false" customHeight="true" outlineLevel="0" collapsed="false">
      <c r="A7" s="223" t="s">
        <v>146</v>
      </c>
      <c r="B7" s="224" t="s">
        <v>145</v>
      </c>
      <c r="C7" s="225" t="s">
        <v>37</v>
      </c>
      <c r="D7" s="225"/>
      <c r="E7" s="225"/>
      <c r="F7" s="225"/>
      <c r="G7" s="225"/>
      <c r="H7" s="225"/>
      <c r="I7" s="221"/>
      <c r="J7" s="222" t="s">
        <v>146</v>
      </c>
      <c r="O7" s="222" t="s">
        <v>146</v>
      </c>
      <c r="AH7" s="215"/>
      <c r="AI7" s="215"/>
      <c r="AJ7" s="215"/>
      <c r="AK7" s="215"/>
      <c r="AL7" s="215"/>
      <c r="AM7" s="215"/>
      <c r="AN7" s="215"/>
      <c r="AO7" s="215"/>
      <c r="AP7" s="215"/>
      <c r="AQ7" s="215"/>
      <c r="AR7" s="215"/>
      <c r="AS7" s="215"/>
      <c r="AT7" s="215"/>
      <c r="AU7" s="215"/>
      <c r="AV7" s="215"/>
      <c r="AW7" s="215"/>
      <c r="AX7" s="215"/>
      <c r="AY7" s="215"/>
    </row>
    <row r="8" customFormat="false" ht="11.1" hidden="false" customHeight="true" outlineLevel="0" collapsed="false">
      <c r="A8" s="223" t="s">
        <v>147</v>
      </c>
      <c r="B8" s="224" t="s">
        <v>145</v>
      </c>
      <c r="C8" s="225" t="s">
        <v>148</v>
      </c>
      <c r="D8" s="225"/>
      <c r="E8" s="225"/>
      <c r="F8" s="225"/>
      <c r="G8" s="225"/>
      <c r="H8" s="225"/>
      <c r="I8" s="221"/>
      <c r="J8" s="222" t="s">
        <v>147</v>
      </c>
      <c r="O8" s="222" t="s">
        <v>147</v>
      </c>
      <c r="AH8" s="215"/>
      <c r="AI8" s="215"/>
      <c r="AJ8" s="215"/>
      <c r="AK8" s="215"/>
      <c r="AL8" s="215"/>
      <c r="AM8" s="215"/>
      <c r="AN8" s="215"/>
      <c r="AO8" s="215"/>
      <c r="AP8" s="215"/>
      <c r="AQ8" s="215"/>
      <c r="AR8" s="215"/>
      <c r="AS8" s="215"/>
      <c r="AT8" s="215"/>
      <c r="AU8" s="215"/>
      <c r="AV8" s="215"/>
      <c r="AW8" s="215"/>
      <c r="AX8" s="215"/>
      <c r="AY8" s="215"/>
    </row>
    <row r="9" customFormat="false" ht="11.1" hidden="false" customHeight="true" outlineLevel="0" collapsed="false">
      <c r="A9" s="223" t="s">
        <v>149</v>
      </c>
      <c r="B9" s="224" t="s">
        <v>145</v>
      </c>
      <c r="C9" s="225" t="s">
        <v>40</v>
      </c>
      <c r="D9" s="225"/>
      <c r="E9" s="225"/>
      <c r="F9" s="225"/>
      <c r="G9" s="225"/>
      <c r="H9" s="225"/>
      <c r="I9" s="221"/>
      <c r="J9" s="222" t="s">
        <v>149</v>
      </c>
      <c r="O9" s="222" t="s">
        <v>149</v>
      </c>
      <c r="AH9" s="215"/>
      <c r="AI9" s="215"/>
      <c r="AJ9" s="215"/>
      <c r="AK9" s="215"/>
      <c r="AL9" s="215"/>
      <c r="AM9" s="215"/>
      <c r="AN9" s="215"/>
      <c r="AO9" s="215"/>
      <c r="AP9" s="215"/>
      <c r="AQ9" s="215"/>
      <c r="AR9" s="215"/>
      <c r="AS9" s="215"/>
      <c r="AT9" s="215"/>
      <c r="AU9" s="215"/>
      <c r="AV9" s="215"/>
      <c r="AW9" s="215"/>
      <c r="AX9" s="215"/>
      <c r="AY9" s="215"/>
    </row>
    <row r="10" customFormat="false" ht="11.1" hidden="false" customHeight="true" outlineLevel="0" collapsed="false">
      <c r="A10" s="226" t="s">
        <v>150</v>
      </c>
      <c r="B10" s="227" t="s">
        <v>145</v>
      </c>
      <c r="C10" s="228" t="s">
        <v>42</v>
      </c>
      <c r="D10" s="228"/>
      <c r="E10" s="228"/>
      <c r="F10" s="228"/>
      <c r="G10" s="228"/>
      <c r="H10" s="228"/>
      <c r="I10" s="229"/>
      <c r="J10" s="222" t="s">
        <v>150</v>
      </c>
      <c r="AH10" s="215"/>
      <c r="AI10" s="215"/>
      <c r="AJ10" s="215"/>
      <c r="AK10" s="215"/>
      <c r="AL10" s="215"/>
      <c r="AM10" s="215"/>
      <c r="AN10" s="215"/>
      <c r="AO10" s="215"/>
      <c r="AP10" s="215"/>
      <c r="AQ10" s="215"/>
      <c r="AR10" s="215"/>
      <c r="AS10" s="215"/>
      <c r="AT10" s="215"/>
      <c r="AU10" s="215"/>
      <c r="AV10" s="215"/>
      <c r="AW10" s="215"/>
      <c r="AX10" s="215"/>
      <c r="AY10" s="215"/>
    </row>
    <row r="11" customFormat="false" ht="11.1" hidden="false" customHeight="true" outlineLevel="0" collapsed="false">
      <c r="A11" s="230" t="s">
        <v>151</v>
      </c>
      <c r="B11" s="228"/>
      <c r="C11" s="228"/>
      <c r="D11" s="228"/>
      <c r="E11" s="231" t="s">
        <v>10</v>
      </c>
      <c r="F11" s="228" t="s">
        <v>152</v>
      </c>
      <c r="G11" s="228"/>
      <c r="H11" s="228"/>
      <c r="I11" s="229"/>
      <c r="AH11" s="215"/>
      <c r="AI11" s="215"/>
      <c r="AJ11" s="215"/>
      <c r="AK11" s="215"/>
      <c r="AL11" s="215"/>
      <c r="AM11" s="215"/>
      <c r="AN11" s="215"/>
      <c r="AO11" s="215"/>
      <c r="AP11" s="215"/>
      <c r="AQ11" s="215"/>
      <c r="AR11" s="215"/>
      <c r="AS11" s="215"/>
      <c r="AT11" s="215"/>
      <c r="AU11" s="215"/>
      <c r="AV11" s="215"/>
      <c r="AW11" s="215"/>
      <c r="AX11" s="215"/>
      <c r="AY11" s="215"/>
    </row>
    <row r="12" customFormat="false" ht="11.1" hidden="false" customHeight="true" outlineLevel="0" collapsed="false">
      <c r="A12" s="230" t="s">
        <v>153</v>
      </c>
      <c r="B12" s="228"/>
      <c r="C12" s="228"/>
      <c r="D12" s="228"/>
      <c r="E12" s="228"/>
      <c r="F12" s="228"/>
      <c r="G12" s="228"/>
      <c r="H12" s="228"/>
      <c r="I12" s="229"/>
    </row>
    <row r="13" s="237" customFormat="true" ht="11.1" hidden="false" customHeight="true" outlineLevel="0" collapsed="false">
      <c r="A13" s="232" t="s">
        <v>154</v>
      </c>
      <c r="B13" s="233"/>
      <c r="C13" s="233"/>
      <c r="D13" s="233"/>
      <c r="E13" s="233"/>
      <c r="F13" s="233"/>
      <c r="G13" s="233"/>
      <c r="H13" s="233"/>
      <c r="I13" s="234"/>
      <c r="J13" s="235"/>
      <c r="K13" s="236"/>
      <c r="L13" s="236"/>
      <c r="M13" s="236"/>
      <c r="N13" s="236"/>
      <c r="P13" s="236"/>
      <c r="Q13" s="236"/>
      <c r="R13" s="236"/>
      <c r="S13" s="236"/>
      <c r="T13" s="236"/>
      <c r="U13" s="236"/>
      <c r="V13" s="238"/>
      <c r="W13" s="239"/>
      <c r="X13" s="239"/>
      <c r="Y13" s="239"/>
      <c r="Z13" s="239"/>
      <c r="AA13" s="239"/>
      <c r="AB13" s="239"/>
      <c r="AC13" s="239"/>
      <c r="AD13" s="238"/>
      <c r="AE13" s="239"/>
      <c r="AF13" s="239"/>
      <c r="AG13" s="239"/>
      <c r="AH13" s="239"/>
      <c r="AI13" s="239"/>
      <c r="AJ13" s="239"/>
      <c r="AK13" s="239"/>
      <c r="AL13" s="240"/>
      <c r="AM13" s="238"/>
      <c r="AN13" s="239"/>
      <c r="AO13" s="239"/>
      <c r="AP13" s="239"/>
    </row>
    <row r="14" customFormat="false" ht="10.5" hidden="false" customHeight="true" outlineLevel="0" collapsed="false">
      <c r="A14" s="213" t="str">
        <f aca="false">セキュリティ!C8</f>
        <v>Rev07_20140225</v>
      </c>
    </row>
    <row r="15" customFormat="false" ht="11.1" hidden="false" customHeight="true" outlineLevel="0" collapsed="false">
      <c r="A15" s="241" t="s">
        <v>155</v>
      </c>
      <c r="B15" s="241"/>
      <c r="C15" s="241"/>
      <c r="D15" s="241"/>
      <c r="E15" s="241"/>
      <c r="F15" s="241"/>
      <c r="G15" s="241"/>
      <c r="H15" s="242" t="s">
        <v>156</v>
      </c>
      <c r="I15" s="242"/>
      <c r="J15" s="242"/>
      <c r="K15" s="242"/>
      <c r="L15" s="242"/>
      <c r="M15" s="242"/>
      <c r="N15" s="242"/>
      <c r="O15" s="242"/>
      <c r="P15" s="242"/>
      <c r="Q15" s="242"/>
      <c r="R15" s="242"/>
      <c r="S15" s="242"/>
      <c r="T15" s="242"/>
      <c r="U15" s="242"/>
      <c r="V15" s="242"/>
    </row>
    <row r="16" customFormat="false" ht="11.1" hidden="false" customHeight="true" outlineLevel="0" collapsed="false">
      <c r="A16" s="243"/>
      <c r="B16" s="244"/>
      <c r="C16" s="244"/>
      <c r="D16" s="244"/>
      <c r="E16" s="244"/>
      <c r="F16" s="245"/>
      <c r="G16" s="245"/>
      <c r="H16" s="246" t="s">
        <v>157</v>
      </c>
      <c r="I16" s="246"/>
      <c r="J16" s="247" t="s">
        <v>158</v>
      </c>
      <c r="K16" s="247"/>
      <c r="L16" s="247"/>
      <c r="M16" s="247"/>
      <c r="N16" s="247"/>
      <c r="O16" s="247"/>
      <c r="P16" s="247"/>
      <c r="Q16" s="247"/>
      <c r="R16" s="247"/>
      <c r="S16" s="247"/>
      <c r="T16" s="247"/>
      <c r="U16" s="247"/>
      <c r="V16" s="247"/>
    </row>
    <row r="17" customFormat="false" ht="11.1" hidden="false" customHeight="true" outlineLevel="0" collapsed="false">
      <c r="A17" s="248"/>
      <c r="B17" s="245"/>
      <c r="C17" s="245"/>
      <c r="D17" s="245"/>
      <c r="E17" s="245"/>
      <c r="F17" s="245"/>
      <c r="G17" s="245"/>
      <c r="H17" s="249" t="s">
        <v>159</v>
      </c>
      <c r="I17" s="249"/>
      <c r="J17" s="250" t="s">
        <v>80</v>
      </c>
      <c r="K17" s="250"/>
      <c r="L17" s="250"/>
      <c r="M17" s="250"/>
      <c r="N17" s="250"/>
      <c r="O17" s="250" t="s">
        <v>160</v>
      </c>
      <c r="P17" s="250"/>
      <c r="Q17" s="250"/>
      <c r="R17" s="250"/>
      <c r="S17" s="250"/>
      <c r="T17" s="251" t="s">
        <v>105</v>
      </c>
      <c r="U17" s="251"/>
      <c r="V17" s="251"/>
    </row>
    <row r="18" customFormat="false" ht="11.1" hidden="false" customHeight="true" outlineLevel="0" collapsed="false">
      <c r="A18" s="248"/>
      <c r="B18" s="245"/>
      <c r="C18" s="245"/>
      <c r="D18" s="245"/>
      <c r="E18" s="245"/>
      <c r="F18" s="245"/>
      <c r="G18" s="245"/>
      <c r="H18" s="252" t="s">
        <v>69</v>
      </c>
      <c r="I18" s="252"/>
      <c r="J18" s="253"/>
      <c r="K18" s="254" t="s">
        <v>161</v>
      </c>
      <c r="L18" s="254"/>
      <c r="M18" s="254"/>
      <c r="N18" s="254"/>
      <c r="O18" s="253"/>
      <c r="P18" s="254" t="s">
        <v>161</v>
      </c>
      <c r="Q18" s="254"/>
      <c r="R18" s="254"/>
      <c r="S18" s="254"/>
      <c r="T18" s="255" t="s">
        <v>162</v>
      </c>
      <c r="U18" s="255"/>
      <c r="V18" s="255"/>
    </row>
    <row r="19" s="258" customFormat="true" ht="10.5" hidden="false" customHeight="true" outlineLevel="0" collapsed="false">
      <c r="A19" s="256" t="s">
        <v>32</v>
      </c>
      <c r="B19" s="256"/>
      <c r="C19" s="256"/>
      <c r="D19" s="256"/>
      <c r="E19" s="256"/>
      <c r="F19" s="256"/>
      <c r="G19" s="256"/>
      <c r="H19" s="257" t="str">
        <f aca="false">VLOOKUP('設計内容説明書（維持一覧）'!$E$23,$C$6:$J$10,8,FALSE())</f>
        <v>Ａ</v>
      </c>
      <c r="I19" s="257"/>
      <c r="J19" s="257" t="str">
        <f aca="false">VLOOKUP('設計内容説明書（維持一覧）'!$CK$23,$C$6:$J$10,8,FALSE())</f>
        <v>ＸＸ</v>
      </c>
      <c r="K19" s="257"/>
      <c r="L19" s="257"/>
      <c r="M19" s="257"/>
      <c r="N19" s="257"/>
      <c r="O19" s="257"/>
      <c r="P19" s="257"/>
      <c r="Q19" s="257"/>
      <c r="R19" s="257"/>
      <c r="S19" s="257"/>
      <c r="T19" s="257"/>
      <c r="U19" s="257"/>
      <c r="V19" s="257"/>
    </row>
    <row r="20" s="258" customFormat="true" ht="39" hidden="false" customHeight="true" outlineLevel="0" collapsed="false">
      <c r="A20" s="259" t="s">
        <v>65</v>
      </c>
      <c r="B20" s="260" t="s">
        <v>163</v>
      </c>
      <c r="C20" s="260"/>
      <c r="D20" s="260"/>
      <c r="E20" s="261" t="s">
        <v>66</v>
      </c>
      <c r="F20" s="261"/>
      <c r="G20" s="261"/>
      <c r="H20" s="262" t="s">
        <v>61</v>
      </c>
      <c r="I20" s="261" t="s">
        <v>164</v>
      </c>
      <c r="J20" s="263" t="s">
        <v>80</v>
      </c>
      <c r="K20" s="264" t="s">
        <v>126</v>
      </c>
      <c r="L20" s="265" t="s">
        <v>127</v>
      </c>
      <c r="M20" s="265"/>
      <c r="N20" s="265"/>
      <c r="O20" s="263" t="s">
        <v>80</v>
      </c>
      <c r="P20" s="264" t="s">
        <v>126</v>
      </c>
      <c r="Q20" s="265" t="s">
        <v>127</v>
      </c>
      <c r="R20" s="265"/>
      <c r="S20" s="265"/>
      <c r="T20" s="266" t="s">
        <v>165</v>
      </c>
      <c r="U20" s="267" t="s">
        <v>166</v>
      </c>
      <c r="V20" s="267"/>
    </row>
    <row r="21" s="273" customFormat="true" ht="42" hidden="false" customHeight="true" outlineLevel="0" collapsed="false">
      <c r="A21" s="259"/>
      <c r="B21" s="260"/>
      <c r="C21" s="260"/>
      <c r="D21" s="260"/>
      <c r="E21" s="261"/>
      <c r="F21" s="261"/>
      <c r="G21" s="261"/>
      <c r="H21" s="262"/>
      <c r="I21" s="261"/>
      <c r="J21" s="263"/>
      <c r="K21" s="264"/>
      <c r="L21" s="268" t="s">
        <v>133</v>
      </c>
      <c r="M21" s="269" t="s">
        <v>134</v>
      </c>
      <c r="N21" s="270" t="s">
        <v>26</v>
      </c>
      <c r="O21" s="263"/>
      <c r="P21" s="264"/>
      <c r="Q21" s="268" t="s">
        <v>133</v>
      </c>
      <c r="R21" s="269" t="s">
        <v>134</v>
      </c>
      <c r="S21" s="270" t="s">
        <v>26</v>
      </c>
      <c r="T21" s="266"/>
      <c r="U21" s="271" t="s">
        <v>138</v>
      </c>
      <c r="V21" s="272" t="s">
        <v>139</v>
      </c>
    </row>
    <row r="22" s="280" customFormat="true" ht="11.1" hidden="false" customHeight="true" outlineLevel="0" collapsed="false">
      <c r="A22" s="274" t="n">
        <v>1</v>
      </c>
      <c r="B22" s="275" t="n">
        <f aca="false">住戸分類!W5</f>
        <v>201</v>
      </c>
      <c r="C22" s="275"/>
      <c r="D22" s="275"/>
      <c r="E22" s="276" t="str">
        <f aca="false">住戸分類!X5</f>
        <v>A1</v>
      </c>
      <c r="F22" s="276"/>
      <c r="G22" s="276"/>
      <c r="H22" s="277" t="str">
        <f aca="false">VLOOKUP(E22,'設計内容説明書（維持一覧）'!$B$32:$CJ$81,4,FALSE())</f>
        <v>□</v>
      </c>
      <c r="I22" s="276" t="n">
        <f aca="false">VLOOKUP($E22,'設計内容説明書（維持一覧）'!$B$32:$CJ$81,5,FALSE())</f>
        <v>1</v>
      </c>
      <c r="J22" s="278" t="str">
        <f aca="false">VLOOKUP($E22,'設計内容説明書（維持一覧）'!$B$32:$DU$81,93,FALSE())</f>
        <v>-</v>
      </c>
      <c r="K22" s="279" t="str">
        <f aca="false">VLOOKUP($E22,'設計内容説明書（維持一覧）'!$B$32:$DU$81,99,FALSE())</f>
        <v>-</v>
      </c>
      <c r="L22" s="279" t="str">
        <f aca="false">VLOOKUP($E22,'設計内容説明書（維持一覧）'!$B$32:$DU$81,100,FALSE())</f>
        <v>□</v>
      </c>
      <c r="M22" s="279" t="str">
        <f aca="false">VLOOKUP($E22,'設計内容説明書（維持一覧）'!$B$32:$DU$81,101,FALSE())</f>
        <v>□</v>
      </c>
      <c r="N22" s="276" t="str">
        <f aca="false">VLOOKUP($E22,'設計内容説明書（維持一覧）'!$B$32:$DU$81,102,FALSE())</f>
        <v>□</v>
      </c>
      <c r="O22" s="278" t="str">
        <f aca="false">VLOOKUP($E22,'設計内容説明書（維持一覧）'!$B$32:$DU$81,108,FALSE())</f>
        <v>-</v>
      </c>
      <c r="P22" s="279" t="str">
        <f aca="false">VLOOKUP($E22,'設計内容説明書（維持一覧）'!$B$32:$DU$81,114,FALSE())</f>
        <v>-</v>
      </c>
      <c r="Q22" s="279" t="str">
        <f aca="false">VLOOKUP($E22,'設計内容説明書（維持一覧）'!$B$32:$DU$81,115,FALSE())</f>
        <v>□</v>
      </c>
      <c r="R22" s="279" t="str">
        <f aca="false">VLOOKUP($E22,'設計内容説明書（維持一覧）'!$B$32:$DU$81,116,FALSE())</f>
        <v>□</v>
      </c>
      <c r="S22" s="276" t="str">
        <f aca="false">VLOOKUP($E22,'設計内容説明書（維持一覧）'!$B$32:$DU$81,117,FALSE())</f>
        <v>□</v>
      </c>
      <c r="T22" s="278" t="str">
        <f aca="false">VLOOKUP($E22,'設計内容説明書（維持一覧）'!$B$32:$DU$81,118,FALSE())</f>
        <v>□</v>
      </c>
      <c r="U22" s="279" t="str">
        <f aca="false">VLOOKUP($E22,'設計内容説明書（維持一覧）'!$B$32:$DU$81,119,FALSE())</f>
        <v>□</v>
      </c>
      <c r="V22" s="276" t="str">
        <f aca="false">VLOOKUP($E22,'設計内容説明書（維持一覧）'!$B$32:$DU$81,120,FALSE())</f>
        <v>□</v>
      </c>
    </row>
    <row r="23" s="280" customFormat="true" ht="10.5" hidden="false" customHeight="true" outlineLevel="0" collapsed="false">
      <c r="A23" s="274" t="n">
        <v>2</v>
      </c>
      <c r="B23" s="275" t="n">
        <f aca="false">住戸分類!W6</f>
        <v>301</v>
      </c>
      <c r="C23" s="275"/>
      <c r="D23" s="275"/>
      <c r="E23" s="276" t="str">
        <f aca="false">住戸分類!X6</f>
        <v>A2</v>
      </c>
      <c r="F23" s="276"/>
      <c r="G23" s="276"/>
      <c r="H23" s="277" t="str">
        <f aca="false">VLOOKUP(E23,'設計内容説明書（維持一覧）'!$B$32:$CJ$81,4,FALSE())</f>
        <v>□</v>
      </c>
      <c r="I23" s="276" t="str">
        <f aca="false">VLOOKUP($E23,'設計内容説明書（維持一覧）'!$B$32:$CJ$81,5,FALSE())</f>
        <v>-</v>
      </c>
      <c r="J23" s="278" t="str">
        <f aca="false">VLOOKUP($E23,'設計内容説明書（維持一覧）'!$B$32:$DU$81,93,FALSE())</f>
        <v>-</v>
      </c>
      <c r="K23" s="279" t="str">
        <f aca="false">VLOOKUP($E23,'設計内容説明書（維持一覧）'!$B$32:$DU$81,99,FALSE())</f>
        <v>-</v>
      </c>
      <c r="L23" s="279" t="str">
        <f aca="false">VLOOKUP($E23,'設計内容説明書（維持一覧）'!$B$32:$DU$81,100,FALSE())</f>
        <v>□</v>
      </c>
      <c r="M23" s="279" t="str">
        <f aca="false">VLOOKUP($E23,'設計内容説明書（維持一覧）'!$B$32:$DU$81,101,FALSE())</f>
        <v>□</v>
      </c>
      <c r="N23" s="276" t="str">
        <f aca="false">VLOOKUP($E23,'設計内容説明書（維持一覧）'!$B$32:$DU$81,102,FALSE())</f>
        <v>□</v>
      </c>
      <c r="O23" s="278" t="str">
        <f aca="false">VLOOKUP($E23,'設計内容説明書（維持一覧）'!$B$32:$DU$81,108,FALSE())</f>
        <v>-</v>
      </c>
      <c r="P23" s="279" t="str">
        <f aca="false">VLOOKUP($E23,'設計内容説明書（維持一覧）'!$B$32:$DU$81,114,FALSE())</f>
        <v>-</v>
      </c>
      <c r="Q23" s="279" t="str">
        <f aca="false">VLOOKUP($E23,'設計内容説明書（維持一覧）'!$B$32:$DU$81,115,FALSE())</f>
        <v>□</v>
      </c>
      <c r="R23" s="279" t="str">
        <f aca="false">VLOOKUP($E23,'設計内容説明書（維持一覧）'!$B$32:$DU$81,116,FALSE())</f>
        <v>□</v>
      </c>
      <c r="S23" s="276" t="str">
        <f aca="false">VLOOKUP($E23,'設計内容説明書（維持一覧）'!$B$32:$DU$81,117,FALSE())</f>
        <v>□</v>
      </c>
      <c r="T23" s="278" t="str">
        <f aca="false">VLOOKUP($E23,'設計内容説明書（維持一覧）'!$B$32:$DU$81,118,FALSE())</f>
        <v>□</v>
      </c>
      <c r="U23" s="279" t="str">
        <f aca="false">VLOOKUP($E23,'設計内容説明書（維持一覧）'!$B$32:$DU$81,119,FALSE())</f>
        <v>□</v>
      </c>
      <c r="V23" s="276" t="str">
        <f aca="false">VLOOKUP($E23,'設計内容説明書（維持一覧）'!$B$32:$DU$81,120,FALSE())</f>
        <v>□</v>
      </c>
    </row>
    <row r="24" s="280" customFormat="true" ht="11.1" hidden="false" customHeight="true" outlineLevel="0" collapsed="false">
      <c r="A24" s="274" t="n">
        <v>3</v>
      </c>
      <c r="B24" s="275" t="e">
        <f aca="false">住戸分類!W7</f>
        <v>#VALUE!</v>
      </c>
      <c r="C24" s="275"/>
      <c r="D24" s="275"/>
      <c r="E24" s="276" t="e">
        <f aca="false">住戸分類!X7</f>
        <v>#VALUE!</v>
      </c>
      <c r="F24" s="276"/>
      <c r="G24" s="276"/>
      <c r="H24" s="277" t="e">
        <f aca="false">VLOOKUP(E24,'設計内容説明書（維持一覧）'!$B$32:$CJ$81,4,FALSE())</f>
        <v>#VALUE!</v>
      </c>
      <c r="I24" s="276" t="e">
        <f aca="false">VLOOKUP($E24,'設計内容説明書（維持一覧）'!$B$32:$CJ$81,5,FALSE())</f>
        <v>#VALUE!</v>
      </c>
      <c r="J24" s="278" t="e">
        <f aca="false">VLOOKUP($E24,'設計内容説明書（維持一覧）'!$B$32:$DU$81,93,FALSE())</f>
        <v>#VALUE!</v>
      </c>
      <c r="K24" s="279" t="e">
        <f aca="false">VLOOKUP($E24,'設計内容説明書（維持一覧）'!$B$32:$DU$81,99,FALSE())</f>
        <v>#VALUE!</v>
      </c>
      <c r="L24" s="279" t="e">
        <f aca="false">VLOOKUP($E24,'設計内容説明書（維持一覧）'!$B$32:$DU$81,100,FALSE())</f>
        <v>#VALUE!</v>
      </c>
      <c r="M24" s="279" t="e">
        <f aca="false">VLOOKUP($E24,'設計内容説明書（維持一覧）'!$B$32:$DU$81,101,FALSE())</f>
        <v>#VALUE!</v>
      </c>
      <c r="N24" s="276" t="e">
        <f aca="false">VLOOKUP($E24,'設計内容説明書（維持一覧）'!$B$32:$DU$81,102,FALSE())</f>
        <v>#VALUE!</v>
      </c>
      <c r="O24" s="278" t="e">
        <f aca="false">VLOOKUP($E24,'設計内容説明書（維持一覧）'!$B$32:$DU$81,108,FALSE())</f>
        <v>#VALUE!</v>
      </c>
      <c r="P24" s="279" t="e">
        <f aca="false">VLOOKUP($E24,'設計内容説明書（維持一覧）'!$B$32:$DU$81,114,FALSE())</f>
        <v>#VALUE!</v>
      </c>
      <c r="Q24" s="279" t="e">
        <f aca="false">VLOOKUP($E24,'設計内容説明書（維持一覧）'!$B$32:$DU$81,115,FALSE())</f>
        <v>#VALUE!</v>
      </c>
      <c r="R24" s="279" t="e">
        <f aca="false">VLOOKUP($E24,'設計内容説明書（維持一覧）'!$B$32:$DU$81,116,FALSE())</f>
        <v>#VALUE!</v>
      </c>
      <c r="S24" s="276" t="e">
        <f aca="false">VLOOKUP($E24,'設計内容説明書（維持一覧）'!$B$32:$DU$81,117,FALSE())</f>
        <v>#VALUE!</v>
      </c>
      <c r="T24" s="278" t="e">
        <f aca="false">VLOOKUP($E24,'設計内容説明書（維持一覧）'!$B$32:$DU$81,118,FALSE())</f>
        <v>#VALUE!</v>
      </c>
      <c r="U24" s="279" t="e">
        <f aca="false">VLOOKUP($E24,'設計内容説明書（維持一覧）'!$B$32:$DU$81,119,FALSE())</f>
        <v>#VALUE!</v>
      </c>
      <c r="V24" s="276" t="e">
        <f aca="false">VLOOKUP($E24,'設計内容説明書（維持一覧）'!$B$32:$DU$81,120,FALSE())</f>
        <v>#VALUE!</v>
      </c>
    </row>
    <row r="25" s="280" customFormat="true" ht="11.1" hidden="false" customHeight="true" outlineLevel="0" collapsed="false">
      <c r="A25" s="274" t="n">
        <v>4</v>
      </c>
      <c r="B25" s="275" t="e">
        <f aca="false">住戸分類!W8</f>
        <v>#VALUE!</v>
      </c>
      <c r="C25" s="275"/>
      <c r="D25" s="275"/>
      <c r="E25" s="276" t="e">
        <f aca="false">住戸分類!X8</f>
        <v>#VALUE!</v>
      </c>
      <c r="F25" s="276"/>
      <c r="G25" s="276"/>
      <c r="H25" s="277" t="e">
        <f aca="false">VLOOKUP(E25,'設計内容説明書（維持一覧）'!$B$32:$CJ$81,4,FALSE())</f>
        <v>#VALUE!</v>
      </c>
      <c r="I25" s="276" t="e">
        <f aca="false">VLOOKUP($E25,'設計内容説明書（維持一覧）'!$B$32:$CJ$81,5,FALSE())</f>
        <v>#VALUE!</v>
      </c>
      <c r="J25" s="278" t="e">
        <f aca="false">VLOOKUP($E25,'設計内容説明書（維持一覧）'!$B$32:$DU$81,93,FALSE())</f>
        <v>#VALUE!</v>
      </c>
      <c r="K25" s="279" t="e">
        <f aca="false">VLOOKUP($E25,'設計内容説明書（維持一覧）'!$B$32:$DU$81,99,FALSE())</f>
        <v>#VALUE!</v>
      </c>
      <c r="L25" s="279" t="e">
        <f aca="false">VLOOKUP($E25,'設計内容説明書（維持一覧）'!$B$32:$DU$81,100,FALSE())</f>
        <v>#VALUE!</v>
      </c>
      <c r="M25" s="279" t="e">
        <f aca="false">VLOOKUP($E25,'設計内容説明書（維持一覧）'!$B$32:$DU$81,101,FALSE())</f>
        <v>#VALUE!</v>
      </c>
      <c r="N25" s="276" t="e">
        <f aca="false">VLOOKUP($E25,'設計内容説明書（維持一覧）'!$B$32:$DU$81,102,FALSE())</f>
        <v>#VALUE!</v>
      </c>
      <c r="O25" s="278" t="e">
        <f aca="false">VLOOKUP($E25,'設計内容説明書（維持一覧）'!$B$32:$DU$81,108,FALSE())</f>
        <v>#VALUE!</v>
      </c>
      <c r="P25" s="279" t="e">
        <f aca="false">VLOOKUP($E25,'設計内容説明書（維持一覧）'!$B$32:$DU$81,114,FALSE())</f>
        <v>#VALUE!</v>
      </c>
      <c r="Q25" s="279" t="e">
        <f aca="false">VLOOKUP($E25,'設計内容説明書（維持一覧）'!$B$32:$DU$81,115,FALSE())</f>
        <v>#VALUE!</v>
      </c>
      <c r="R25" s="279" t="e">
        <f aca="false">VLOOKUP($E25,'設計内容説明書（維持一覧）'!$B$32:$DU$81,116,FALSE())</f>
        <v>#VALUE!</v>
      </c>
      <c r="S25" s="276" t="e">
        <f aca="false">VLOOKUP($E25,'設計内容説明書（維持一覧）'!$B$32:$DU$81,117,FALSE())</f>
        <v>#VALUE!</v>
      </c>
      <c r="T25" s="278" t="e">
        <f aca="false">VLOOKUP($E25,'設計内容説明書（維持一覧）'!$B$32:$DU$81,118,FALSE())</f>
        <v>#VALUE!</v>
      </c>
      <c r="U25" s="279" t="e">
        <f aca="false">VLOOKUP($E25,'設計内容説明書（維持一覧）'!$B$32:$DU$81,119,FALSE())</f>
        <v>#VALUE!</v>
      </c>
      <c r="V25" s="276" t="e">
        <f aca="false">VLOOKUP($E25,'設計内容説明書（維持一覧）'!$B$32:$DU$81,120,FALSE())</f>
        <v>#VALUE!</v>
      </c>
    </row>
    <row r="26" s="280" customFormat="true" ht="11.1" hidden="false" customHeight="true" outlineLevel="0" collapsed="false">
      <c r="A26" s="274" t="n">
        <v>5</v>
      </c>
      <c r="B26" s="275" t="e">
        <f aca="false">住戸分類!W9</f>
        <v>#VALUE!</v>
      </c>
      <c r="C26" s="275"/>
      <c r="D26" s="275"/>
      <c r="E26" s="276" t="e">
        <f aca="false">住戸分類!X9</f>
        <v>#VALUE!</v>
      </c>
      <c r="F26" s="276"/>
      <c r="G26" s="276"/>
      <c r="H26" s="277" t="e">
        <f aca="false">VLOOKUP(E26,'設計内容説明書（維持一覧）'!$B$32:$CJ$81,4,FALSE())</f>
        <v>#VALUE!</v>
      </c>
      <c r="I26" s="276" t="e">
        <f aca="false">VLOOKUP($E26,'設計内容説明書（維持一覧）'!$B$32:$CJ$81,5,FALSE())</f>
        <v>#VALUE!</v>
      </c>
      <c r="J26" s="278" t="e">
        <f aca="false">VLOOKUP($E26,'設計内容説明書（維持一覧）'!$B$32:$DU$81,93,FALSE())</f>
        <v>#VALUE!</v>
      </c>
      <c r="K26" s="279" t="e">
        <f aca="false">VLOOKUP($E26,'設計内容説明書（維持一覧）'!$B$32:$DU$81,99,FALSE())</f>
        <v>#VALUE!</v>
      </c>
      <c r="L26" s="279" t="e">
        <f aca="false">VLOOKUP($E26,'設計内容説明書（維持一覧）'!$B$32:$DU$81,100,FALSE())</f>
        <v>#VALUE!</v>
      </c>
      <c r="M26" s="279" t="e">
        <f aca="false">VLOOKUP($E26,'設計内容説明書（維持一覧）'!$B$32:$DU$81,101,FALSE())</f>
        <v>#VALUE!</v>
      </c>
      <c r="N26" s="276" t="e">
        <f aca="false">VLOOKUP($E26,'設計内容説明書（維持一覧）'!$B$32:$DU$81,102,FALSE())</f>
        <v>#VALUE!</v>
      </c>
      <c r="O26" s="278" t="e">
        <f aca="false">VLOOKUP($E26,'設計内容説明書（維持一覧）'!$B$32:$DU$81,108,FALSE())</f>
        <v>#VALUE!</v>
      </c>
      <c r="P26" s="279" t="e">
        <f aca="false">VLOOKUP($E26,'設計内容説明書（維持一覧）'!$B$32:$DU$81,114,FALSE())</f>
        <v>#VALUE!</v>
      </c>
      <c r="Q26" s="279" t="e">
        <f aca="false">VLOOKUP($E26,'設計内容説明書（維持一覧）'!$B$32:$DU$81,115,FALSE())</f>
        <v>#VALUE!</v>
      </c>
      <c r="R26" s="279" t="e">
        <f aca="false">VLOOKUP($E26,'設計内容説明書（維持一覧）'!$B$32:$DU$81,116,FALSE())</f>
        <v>#VALUE!</v>
      </c>
      <c r="S26" s="276" t="e">
        <f aca="false">VLOOKUP($E26,'設計内容説明書（維持一覧）'!$B$32:$DU$81,117,FALSE())</f>
        <v>#VALUE!</v>
      </c>
      <c r="T26" s="278" t="e">
        <f aca="false">VLOOKUP($E26,'設計内容説明書（維持一覧）'!$B$32:$DU$81,118,FALSE())</f>
        <v>#VALUE!</v>
      </c>
      <c r="U26" s="279" t="e">
        <f aca="false">VLOOKUP($E26,'設計内容説明書（維持一覧）'!$B$32:$DU$81,119,FALSE())</f>
        <v>#VALUE!</v>
      </c>
      <c r="V26" s="276" t="e">
        <f aca="false">VLOOKUP($E26,'設計内容説明書（維持一覧）'!$B$32:$DU$81,120,FALSE())</f>
        <v>#VALUE!</v>
      </c>
    </row>
    <row r="27" s="280" customFormat="true" ht="11.1" hidden="false" customHeight="true" outlineLevel="0" collapsed="false">
      <c r="A27" s="274" t="n">
        <v>6</v>
      </c>
      <c r="B27" s="275" t="e">
        <f aca="false">住戸分類!W10</f>
        <v>#VALUE!</v>
      </c>
      <c r="C27" s="275"/>
      <c r="D27" s="275"/>
      <c r="E27" s="276" t="e">
        <f aca="false">住戸分類!X10</f>
        <v>#VALUE!</v>
      </c>
      <c r="F27" s="276"/>
      <c r="G27" s="276"/>
      <c r="H27" s="277" t="e">
        <f aca="false">VLOOKUP(E27,'設計内容説明書（維持一覧）'!$B$32:$CJ$81,4,FALSE())</f>
        <v>#VALUE!</v>
      </c>
      <c r="I27" s="276" t="e">
        <f aca="false">VLOOKUP($E27,'設計内容説明書（維持一覧）'!$B$32:$CJ$81,5,FALSE())</f>
        <v>#VALUE!</v>
      </c>
      <c r="J27" s="278" t="e">
        <f aca="false">VLOOKUP($E27,'設計内容説明書（維持一覧）'!$B$32:$DU$81,93,FALSE())</f>
        <v>#VALUE!</v>
      </c>
      <c r="K27" s="279" t="e">
        <f aca="false">VLOOKUP($E27,'設計内容説明書（維持一覧）'!$B$32:$DU$81,99,FALSE())</f>
        <v>#VALUE!</v>
      </c>
      <c r="L27" s="279" t="e">
        <f aca="false">VLOOKUP($E27,'設計内容説明書（維持一覧）'!$B$32:$DU$81,100,FALSE())</f>
        <v>#VALUE!</v>
      </c>
      <c r="M27" s="279" t="e">
        <f aca="false">VLOOKUP($E27,'設計内容説明書（維持一覧）'!$B$32:$DU$81,101,FALSE())</f>
        <v>#VALUE!</v>
      </c>
      <c r="N27" s="276" t="e">
        <f aca="false">VLOOKUP($E27,'設計内容説明書（維持一覧）'!$B$32:$DU$81,102,FALSE())</f>
        <v>#VALUE!</v>
      </c>
      <c r="O27" s="278" t="e">
        <f aca="false">VLOOKUP($E27,'設計内容説明書（維持一覧）'!$B$32:$DU$81,108,FALSE())</f>
        <v>#VALUE!</v>
      </c>
      <c r="P27" s="279" t="e">
        <f aca="false">VLOOKUP($E27,'設計内容説明書（維持一覧）'!$B$32:$DU$81,114,FALSE())</f>
        <v>#VALUE!</v>
      </c>
      <c r="Q27" s="279" t="e">
        <f aca="false">VLOOKUP($E27,'設計内容説明書（維持一覧）'!$B$32:$DU$81,115,FALSE())</f>
        <v>#VALUE!</v>
      </c>
      <c r="R27" s="279" t="e">
        <f aca="false">VLOOKUP($E27,'設計内容説明書（維持一覧）'!$B$32:$DU$81,116,FALSE())</f>
        <v>#VALUE!</v>
      </c>
      <c r="S27" s="276" t="e">
        <f aca="false">VLOOKUP($E27,'設計内容説明書（維持一覧）'!$B$32:$DU$81,117,FALSE())</f>
        <v>#VALUE!</v>
      </c>
      <c r="T27" s="278" t="e">
        <f aca="false">VLOOKUP($E27,'設計内容説明書（維持一覧）'!$B$32:$DU$81,118,FALSE())</f>
        <v>#VALUE!</v>
      </c>
      <c r="U27" s="279" t="e">
        <f aca="false">VLOOKUP($E27,'設計内容説明書（維持一覧）'!$B$32:$DU$81,119,FALSE())</f>
        <v>#VALUE!</v>
      </c>
      <c r="V27" s="276" t="e">
        <f aca="false">VLOOKUP($E27,'設計内容説明書（維持一覧）'!$B$32:$DU$81,120,FALSE())</f>
        <v>#VALUE!</v>
      </c>
    </row>
    <row r="28" s="280" customFormat="true" ht="11.1" hidden="false" customHeight="true" outlineLevel="0" collapsed="false">
      <c r="A28" s="274" t="n">
        <v>7</v>
      </c>
      <c r="B28" s="275" t="e">
        <f aca="false">住戸分類!W11</f>
        <v>#VALUE!</v>
      </c>
      <c r="C28" s="275"/>
      <c r="D28" s="275"/>
      <c r="E28" s="276" t="e">
        <f aca="false">住戸分類!X11</f>
        <v>#VALUE!</v>
      </c>
      <c r="F28" s="276"/>
      <c r="G28" s="276"/>
      <c r="H28" s="277" t="e">
        <f aca="false">VLOOKUP(E28,'設計内容説明書（維持一覧）'!$B$32:$CJ$81,4,FALSE())</f>
        <v>#VALUE!</v>
      </c>
      <c r="I28" s="276" t="e">
        <f aca="false">VLOOKUP($E28,'設計内容説明書（維持一覧）'!$B$32:$CJ$81,5,FALSE())</f>
        <v>#VALUE!</v>
      </c>
      <c r="J28" s="278" t="e">
        <f aca="false">VLOOKUP($E28,'設計内容説明書（維持一覧）'!$B$32:$DU$81,93,FALSE())</f>
        <v>#VALUE!</v>
      </c>
      <c r="K28" s="279" t="e">
        <f aca="false">VLOOKUP($E28,'設計内容説明書（維持一覧）'!$B$32:$DU$81,99,FALSE())</f>
        <v>#VALUE!</v>
      </c>
      <c r="L28" s="279" t="e">
        <f aca="false">VLOOKUP($E28,'設計内容説明書（維持一覧）'!$B$32:$DU$81,100,FALSE())</f>
        <v>#VALUE!</v>
      </c>
      <c r="M28" s="279" t="e">
        <f aca="false">VLOOKUP($E28,'設計内容説明書（維持一覧）'!$B$32:$DU$81,101,FALSE())</f>
        <v>#VALUE!</v>
      </c>
      <c r="N28" s="276" t="e">
        <f aca="false">VLOOKUP($E28,'設計内容説明書（維持一覧）'!$B$32:$DU$81,102,FALSE())</f>
        <v>#VALUE!</v>
      </c>
      <c r="O28" s="278" t="e">
        <f aca="false">VLOOKUP($E28,'設計内容説明書（維持一覧）'!$B$32:$DU$81,108,FALSE())</f>
        <v>#VALUE!</v>
      </c>
      <c r="P28" s="279" t="e">
        <f aca="false">VLOOKUP($E28,'設計内容説明書（維持一覧）'!$B$32:$DU$81,114,FALSE())</f>
        <v>#VALUE!</v>
      </c>
      <c r="Q28" s="279" t="e">
        <f aca="false">VLOOKUP($E28,'設計内容説明書（維持一覧）'!$B$32:$DU$81,115,FALSE())</f>
        <v>#VALUE!</v>
      </c>
      <c r="R28" s="279" t="e">
        <f aca="false">VLOOKUP($E28,'設計内容説明書（維持一覧）'!$B$32:$DU$81,116,FALSE())</f>
        <v>#VALUE!</v>
      </c>
      <c r="S28" s="276" t="e">
        <f aca="false">VLOOKUP($E28,'設計内容説明書（維持一覧）'!$B$32:$DU$81,117,FALSE())</f>
        <v>#VALUE!</v>
      </c>
      <c r="T28" s="278" t="e">
        <f aca="false">VLOOKUP($E28,'設計内容説明書（維持一覧）'!$B$32:$DU$81,118,FALSE())</f>
        <v>#VALUE!</v>
      </c>
      <c r="U28" s="279" t="e">
        <f aca="false">VLOOKUP($E28,'設計内容説明書（維持一覧）'!$B$32:$DU$81,119,FALSE())</f>
        <v>#VALUE!</v>
      </c>
      <c r="V28" s="276" t="e">
        <f aca="false">VLOOKUP($E28,'設計内容説明書（維持一覧）'!$B$32:$DU$81,120,FALSE())</f>
        <v>#VALUE!</v>
      </c>
    </row>
    <row r="29" s="280" customFormat="true" ht="11.1" hidden="false" customHeight="true" outlineLevel="0" collapsed="false">
      <c r="A29" s="274" t="n">
        <v>8</v>
      </c>
      <c r="B29" s="275" t="e">
        <f aca="false">住戸分類!W12</f>
        <v>#VALUE!</v>
      </c>
      <c r="C29" s="275"/>
      <c r="D29" s="275"/>
      <c r="E29" s="276" t="e">
        <f aca="false">住戸分類!X12</f>
        <v>#VALUE!</v>
      </c>
      <c r="F29" s="276"/>
      <c r="G29" s="276"/>
      <c r="H29" s="277" t="e">
        <f aca="false">VLOOKUP(E29,'設計内容説明書（維持一覧）'!$B$32:$CJ$81,4,FALSE())</f>
        <v>#VALUE!</v>
      </c>
      <c r="I29" s="276" t="e">
        <f aca="false">VLOOKUP($E29,'設計内容説明書（維持一覧）'!$B$32:$CJ$81,5,FALSE())</f>
        <v>#VALUE!</v>
      </c>
      <c r="J29" s="278" t="e">
        <f aca="false">VLOOKUP($E29,'設計内容説明書（維持一覧）'!$B$32:$DU$81,93,FALSE())</f>
        <v>#VALUE!</v>
      </c>
      <c r="K29" s="279" t="e">
        <f aca="false">VLOOKUP($E29,'設計内容説明書（維持一覧）'!$B$32:$DU$81,99,FALSE())</f>
        <v>#VALUE!</v>
      </c>
      <c r="L29" s="279" t="e">
        <f aca="false">VLOOKUP($E29,'設計内容説明書（維持一覧）'!$B$32:$DU$81,100,FALSE())</f>
        <v>#VALUE!</v>
      </c>
      <c r="M29" s="279" t="e">
        <f aca="false">VLOOKUP($E29,'設計内容説明書（維持一覧）'!$B$32:$DU$81,101,FALSE())</f>
        <v>#VALUE!</v>
      </c>
      <c r="N29" s="276" t="e">
        <f aca="false">VLOOKUP($E29,'設計内容説明書（維持一覧）'!$B$32:$DU$81,102,FALSE())</f>
        <v>#VALUE!</v>
      </c>
      <c r="O29" s="278" t="e">
        <f aca="false">VLOOKUP($E29,'設計内容説明書（維持一覧）'!$B$32:$DU$81,108,FALSE())</f>
        <v>#VALUE!</v>
      </c>
      <c r="P29" s="279" t="e">
        <f aca="false">VLOOKUP($E29,'設計内容説明書（維持一覧）'!$B$32:$DU$81,114,FALSE())</f>
        <v>#VALUE!</v>
      </c>
      <c r="Q29" s="279" t="e">
        <f aca="false">VLOOKUP($E29,'設計内容説明書（維持一覧）'!$B$32:$DU$81,115,FALSE())</f>
        <v>#VALUE!</v>
      </c>
      <c r="R29" s="279" t="e">
        <f aca="false">VLOOKUP($E29,'設計内容説明書（維持一覧）'!$B$32:$DU$81,116,FALSE())</f>
        <v>#VALUE!</v>
      </c>
      <c r="S29" s="276" t="e">
        <f aca="false">VLOOKUP($E29,'設計内容説明書（維持一覧）'!$B$32:$DU$81,117,FALSE())</f>
        <v>#VALUE!</v>
      </c>
      <c r="T29" s="278" t="e">
        <f aca="false">VLOOKUP($E29,'設計内容説明書（維持一覧）'!$B$32:$DU$81,118,FALSE())</f>
        <v>#VALUE!</v>
      </c>
      <c r="U29" s="279" t="e">
        <f aca="false">VLOOKUP($E29,'設計内容説明書（維持一覧）'!$B$32:$DU$81,119,FALSE())</f>
        <v>#VALUE!</v>
      </c>
      <c r="V29" s="276" t="e">
        <f aca="false">VLOOKUP($E29,'設計内容説明書（維持一覧）'!$B$32:$DU$81,120,FALSE())</f>
        <v>#VALUE!</v>
      </c>
    </row>
    <row r="30" s="280" customFormat="true" ht="11.1" hidden="false" customHeight="true" outlineLevel="0" collapsed="false">
      <c r="A30" s="274" t="n">
        <v>9</v>
      </c>
      <c r="B30" s="275" t="e">
        <f aca="false">住戸分類!W13</f>
        <v>#VALUE!</v>
      </c>
      <c r="C30" s="275"/>
      <c r="D30" s="275"/>
      <c r="E30" s="276" t="e">
        <f aca="false">住戸分類!X13</f>
        <v>#VALUE!</v>
      </c>
      <c r="F30" s="276"/>
      <c r="G30" s="276"/>
      <c r="H30" s="277" t="e">
        <f aca="false">VLOOKUP(E30,'設計内容説明書（維持一覧）'!$B$32:$CJ$81,4,FALSE())</f>
        <v>#VALUE!</v>
      </c>
      <c r="I30" s="276" t="e">
        <f aca="false">VLOOKUP($E30,'設計内容説明書（維持一覧）'!$B$32:$CJ$81,5,FALSE())</f>
        <v>#VALUE!</v>
      </c>
      <c r="J30" s="278" t="e">
        <f aca="false">VLOOKUP($E30,'設計内容説明書（維持一覧）'!$B$32:$DU$81,93,FALSE())</f>
        <v>#VALUE!</v>
      </c>
      <c r="K30" s="279" t="e">
        <f aca="false">VLOOKUP($E30,'設計内容説明書（維持一覧）'!$B$32:$DU$81,99,FALSE())</f>
        <v>#VALUE!</v>
      </c>
      <c r="L30" s="279" t="e">
        <f aca="false">VLOOKUP($E30,'設計内容説明書（維持一覧）'!$B$32:$DU$81,100,FALSE())</f>
        <v>#VALUE!</v>
      </c>
      <c r="M30" s="279" t="e">
        <f aca="false">VLOOKUP($E30,'設計内容説明書（維持一覧）'!$B$32:$DU$81,101,FALSE())</f>
        <v>#VALUE!</v>
      </c>
      <c r="N30" s="276" t="e">
        <f aca="false">VLOOKUP($E30,'設計内容説明書（維持一覧）'!$B$32:$DU$81,102,FALSE())</f>
        <v>#VALUE!</v>
      </c>
      <c r="O30" s="278" t="e">
        <f aca="false">VLOOKUP($E30,'設計内容説明書（維持一覧）'!$B$32:$DU$81,108,FALSE())</f>
        <v>#VALUE!</v>
      </c>
      <c r="P30" s="279" t="e">
        <f aca="false">VLOOKUP($E30,'設計内容説明書（維持一覧）'!$B$32:$DU$81,114,FALSE())</f>
        <v>#VALUE!</v>
      </c>
      <c r="Q30" s="279" t="e">
        <f aca="false">VLOOKUP($E30,'設計内容説明書（維持一覧）'!$B$32:$DU$81,115,FALSE())</f>
        <v>#VALUE!</v>
      </c>
      <c r="R30" s="279" t="e">
        <f aca="false">VLOOKUP($E30,'設計内容説明書（維持一覧）'!$B$32:$DU$81,116,FALSE())</f>
        <v>#VALUE!</v>
      </c>
      <c r="S30" s="276" t="e">
        <f aca="false">VLOOKUP($E30,'設計内容説明書（維持一覧）'!$B$32:$DU$81,117,FALSE())</f>
        <v>#VALUE!</v>
      </c>
      <c r="T30" s="278" t="e">
        <f aca="false">VLOOKUP($E30,'設計内容説明書（維持一覧）'!$B$32:$DU$81,118,FALSE())</f>
        <v>#VALUE!</v>
      </c>
      <c r="U30" s="279" t="e">
        <f aca="false">VLOOKUP($E30,'設計内容説明書（維持一覧）'!$B$32:$DU$81,119,FALSE())</f>
        <v>#VALUE!</v>
      </c>
      <c r="V30" s="276" t="e">
        <f aca="false">VLOOKUP($E30,'設計内容説明書（維持一覧）'!$B$32:$DU$81,120,FALSE())</f>
        <v>#VALUE!</v>
      </c>
    </row>
    <row r="31" s="280" customFormat="true" ht="11.1" hidden="false" customHeight="true" outlineLevel="0" collapsed="false">
      <c r="A31" s="274" t="n">
        <v>10</v>
      </c>
      <c r="B31" s="275" t="e">
        <f aca="false">住戸分類!W14</f>
        <v>#VALUE!</v>
      </c>
      <c r="C31" s="275"/>
      <c r="D31" s="275"/>
      <c r="E31" s="276" t="e">
        <f aca="false">住戸分類!X14</f>
        <v>#VALUE!</v>
      </c>
      <c r="F31" s="276"/>
      <c r="G31" s="276"/>
      <c r="H31" s="277" t="e">
        <f aca="false">VLOOKUP(E31,'設計内容説明書（維持一覧）'!$B$32:$CJ$81,4,FALSE())</f>
        <v>#VALUE!</v>
      </c>
      <c r="I31" s="276" t="e">
        <f aca="false">VLOOKUP($E31,'設計内容説明書（維持一覧）'!$B$32:$CJ$81,5,FALSE())</f>
        <v>#VALUE!</v>
      </c>
      <c r="J31" s="278" t="e">
        <f aca="false">VLOOKUP($E31,'設計内容説明書（維持一覧）'!$B$32:$DU$81,93,FALSE())</f>
        <v>#VALUE!</v>
      </c>
      <c r="K31" s="279" t="e">
        <f aca="false">VLOOKUP($E31,'設計内容説明書（維持一覧）'!$B$32:$DU$81,99,FALSE())</f>
        <v>#VALUE!</v>
      </c>
      <c r="L31" s="279" t="e">
        <f aca="false">VLOOKUP($E31,'設計内容説明書（維持一覧）'!$B$32:$DU$81,100,FALSE())</f>
        <v>#VALUE!</v>
      </c>
      <c r="M31" s="279" t="e">
        <f aca="false">VLOOKUP($E31,'設計内容説明書（維持一覧）'!$B$32:$DU$81,101,FALSE())</f>
        <v>#VALUE!</v>
      </c>
      <c r="N31" s="276" t="e">
        <f aca="false">VLOOKUP($E31,'設計内容説明書（維持一覧）'!$B$32:$DU$81,102,FALSE())</f>
        <v>#VALUE!</v>
      </c>
      <c r="O31" s="278" t="e">
        <f aca="false">VLOOKUP($E31,'設計内容説明書（維持一覧）'!$B$32:$DU$81,108,FALSE())</f>
        <v>#VALUE!</v>
      </c>
      <c r="P31" s="279" t="e">
        <f aca="false">VLOOKUP($E31,'設計内容説明書（維持一覧）'!$B$32:$DU$81,114,FALSE())</f>
        <v>#VALUE!</v>
      </c>
      <c r="Q31" s="279" t="e">
        <f aca="false">VLOOKUP($E31,'設計内容説明書（維持一覧）'!$B$32:$DU$81,115,FALSE())</f>
        <v>#VALUE!</v>
      </c>
      <c r="R31" s="279" t="e">
        <f aca="false">VLOOKUP($E31,'設計内容説明書（維持一覧）'!$B$32:$DU$81,116,FALSE())</f>
        <v>#VALUE!</v>
      </c>
      <c r="S31" s="276" t="e">
        <f aca="false">VLOOKUP($E31,'設計内容説明書（維持一覧）'!$B$32:$DU$81,117,FALSE())</f>
        <v>#VALUE!</v>
      </c>
      <c r="T31" s="278" t="e">
        <f aca="false">VLOOKUP($E31,'設計内容説明書（維持一覧）'!$B$32:$DU$81,118,FALSE())</f>
        <v>#VALUE!</v>
      </c>
      <c r="U31" s="279" t="e">
        <f aca="false">VLOOKUP($E31,'設計内容説明書（維持一覧）'!$B$32:$DU$81,119,FALSE())</f>
        <v>#VALUE!</v>
      </c>
      <c r="V31" s="276" t="e">
        <f aca="false">VLOOKUP($E31,'設計内容説明書（維持一覧）'!$B$32:$DU$81,120,FALSE())</f>
        <v>#VALUE!</v>
      </c>
    </row>
    <row r="32" s="280" customFormat="true" ht="11.1" hidden="false" customHeight="true" outlineLevel="0" collapsed="false">
      <c r="A32" s="274" t="n">
        <v>11</v>
      </c>
      <c r="B32" s="275" t="e">
        <f aca="false">住戸分類!W15</f>
        <v>#VALUE!</v>
      </c>
      <c r="C32" s="275"/>
      <c r="D32" s="275"/>
      <c r="E32" s="276" t="e">
        <f aca="false">住戸分類!X15</f>
        <v>#VALUE!</v>
      </c>
      <c r="F32" s="276"/>
      <c r="G32" s="276"/>
      <c r="H32" s="277" t="e">
        <f aca="false">VLOOKUP(E32,'設計内容説明書（維持一覧）'!$B$32:$CJ$81,4,FALSE())</f>
        <v>#VALUE!</v>
      </c>
      <c r="I32" s="276" t="e">
        <f aca="false">VLOOKUP($E32,'設計内容説明書（維持一覧）'!$B$32:$CJ$81,5,FALSE())</f>
        <v>#VALUE!</v>
      </c>
      <c r="J32" s="278" t="e">
        <f aca="false">VLOOKUP($E32,'設計内容説明書（維持一覧）'!$B$32:$DU$81,93,FALSE())</f>
        <v>#VALUE!</v>
      </c>
      <c r="K32" s="279" t="e">
        <f aca="false">VLOOKUP($E32,'設計内容説明書（維持一覧）'!$B$32:$DU$81,99,FALSE())</f>
        <v>#VALUE!</v>
      </c>
      <c r="L32" s="279" t="e">
        <f aca="false">VLOOKUP($E32,'設計内容説明書（維持一覧）'!$B$32:$DU$81,100,FALSE())</f>
        <v>#VALUE!</v>
      </c>
      <c r="M32" s="279" t="e">
        <f aca="false">VLOOKUP($E32,'設計内容説明書（維持一覧）'!$B$32:$DU$81,101,FALSE())</f>
        <v>#VALUE!</v>
      </c>
      <c r="N32" s="276" t="e">
        <f aca="false">VLOOKUP($E32,'設計内容説明書（維持一覧）'!$B$32:$DU$81,102,FALSE())</f>
        <v>#VALUE!</v>
      </c>
      <c r="O32" s="278" t="e">
        <f aca="false">VLOOKUP($E32,'設計内容説明書（維持一覧）'!$B$32:$DU$81,108,FALSE())</f>
        <v>#VALUE!</v>
      </c>
      <c r="P32" s="279" t="e">
        <f aca="false">VLOOKUP($E32,'設計内容説明書（維持一覧）'!$B$32:$DU$81,114,FALSE())</f>
        <v>#VALUE!</v>
      </c>
      <c r="Q32" s="279" t="e">
        <f aca="false">VLOOKUP($E32,'設計内容説明書（維持一覧）'!$B$32:$DU$81,115,FALSE())</f>
        <v>#VALUE!</v>
      </c>
      <c r="R32" s="279" t="e">
        <f aca="false">VLOOKUP($E32,'設計内容説明書（維持一覧）'!$B$32:$DU$81,116,FALSE())</f>
        <v>#VALUE!</v>
      </c>
      <c r="S32" s="276" t="e">
        <f aca="false">VLOOKUP($E32,'設計内容説明書（維持一覧）'!$B$32:$DU$81,117,FALSE())</f>
        <v>#VALUE!</v>
      </c>
      <c r="T32" s="278" t="e">
        <f aca="false">VLOOKUP($E32,'設計内容説明書（維持一覧）'!$B$32:$DU$81,118,FALSE())</f>
        <v>#VALUE!</v>
      </c>
      <c r="U32" s="279" t="e">
        <f aca="false">VLOOKUP($E32,'設計内容説明書（維持一覧）'!$B$32:$DU$81,119,FALSE())</f>
        <v>#VALUE!</v>
      </c>
      <c r="V32" s="276" t="e">
        <f aca="false">VLOOKUP($E32,'設計内容説明書（維持一覧）'!$B$32:$DU$81,120,FALSE())</f>
        <v>#VALUE!</v>
      </c>
    </row>
    <row r="33" s="280" customFormat="true" ht="11.1" hidden="false" customHeight="true" outlineLevel="0" collapsed="false">
      <c r="A33" s="274" t="n">
        <v>12</v>
      </c>
      <c r="B33" s="275" t="e">
        <f aca="false">住戸分類!W16</f>
        <v>#VALUE!</v>
      </c>
      <c r="C33" s="275"/>
      <c r="D33" s="275"/>
      <c r="E33" s="276" t="e">
        <f aca="false">住戸分類!X16</f>
        <v>#VALUE!</v>
      </c>
      <c r="F33" s="276"/>
      <c r="G33" s="276"/>
      <c r="H33" s="277" t="e">
        <f aca="false">VLOOKUP(E33,'設計内容説明書（維持一覧）'!$B$32:$CJ$81,4,FALSE())</f>
        <v>#VALUE!</v>
      </c>
      <c r="I33" s="276" t="e">
        <f aca="false">VLOOKUP($E33,'設計内容説明書（維持一覧）'!$B$32:$CJ$81,5,FALSE())</f>
        <v>#VALUE!</v>
      </c>
      <c r="J33" s="278" t="e">
        <f aca="false">VLOOKUP($E33,'設計内容説明書（維持一覧）'!$B$32:$DU$81,93,FALSE())</f>
        <v>#VALUE!</v>
      </c>
      <c r="K33" s="279" t="e">
        <f aca="false">VLOOKUP($E33,'設計内容説明書（維持一覧）'!$B$32:$DU$81,99,FALSE())</f>
        <v>#VALUE!</v>
      </c>
      <c r="L33" s="279" t="e">
        <f aca="false">VLOOKUP($E33,'設計内容説明書（維持一覧）'!$B$32:$DU$81,100,FALSE())</f>
        <v>#VALUE!</v>
      </c>
      <c r="M33" s="279" t="e">
        <f aca="false">VLOOKUP($E33,'設計内容説明書（維持一覧）'!$B$32:$DU$81,101,FALSE())</f>
        <v>#VALUE!</v>
      </c>
      <c r="N33" s="276" t="e">
        <f aca="false">VLOOKUP($E33,'設計内容説明書（維持一覧）'!$B$32:$DU$81,102,FALSE())</f>
        <v>#VALUE!</v>
      </c>
      <c r="O33" s="278" t="e">
        <f aca="false">VLOOKUP($E33,'設計内容説明書（維持一覧）'!$B$32:$DU$81,108,FALSE())</f>
        <v>#VALUE!</v>
      </c>
      <c r="P33" s="279" t="e">
        <f aca="false">VLOOKUP($E33,'設計内容説明書（維持一覧）'!$B$32:$DU$81,114,FALSE())</f>
        <v>#VALUE!</v>
      </c>
      <c r="Q33" s="279" t="e">
        <f aca="false">VLOOKUP($E33,'設計内容説明書（維持一覧）'!$B$32:$DU$81,115,FALSE())</f>
        <v>#VALUE!</v>
      </c>
      <c r="R33" s="279" t="e">
        <f aca="false">VLOOKUP($E33,'設計内容説明書（維持一覧）'!$B$32:$DU$81,116,FALSE())</f>
        <v>#VALUE!</v>
      </c>
      <c r="S33" s="276" t="e">
        <f aca="false">VLOOKUP($E33,'設計内容説明書（維持一覧）'!$B$32:$DU$81,117,FALSE())</f>
        <v>#VALUE!</v>
      </c>
      <c r="T33" s="278" t="e">
        <f aca="false">VLOOKUP($E33,'設計内容説明書（維持一覧）'!$B$32:$DU$81,118,FALSE())</f>
        <v>#VALUE!</v>
      </c>
      <c r="U33" s="279" t="e">
        <f aca="false">VLOOKUP($E33,'設計内容説明書（維持一覧）'!$B$32:$DU$81,119,FALSE())</f>
        <v>#VALUE!</v>
      </c>
      <c r="V33" s="276" t="e">
        <f aca="false">VLOOKUP($E33,'設計内容説明書（維持一覧）'!$B$32:$DU$81,120,FALSE())</f>
        <v>#VALUE!</v>
      </c>
    </row>
    <row r="34" s="280" customFormat="true" ht="11.1" hidden="false" customHeight="true" outlineLevel="0" collapsed="false">
      <c r="A34" s="274" t="n">
        <v>13</v>
      </c>
      <c r="B34" s="275" t="e">
        <f aca="false">住戸分類!W17</f>
        <v>#VALUE!</v>
      </c>
      <c r="C34" s="275"/>
      <c r="D34" s="275"/>
      <c r="E34" s="276" t="e">
        <f aca="false">住戸分類!X17</f>
        <v>#VALUE!</v>
      </c>
      <c r="F34" s="276"/>
      <c r="G34" s="276"/>
      <c r="H34" s="277" t="e">
        <f aca="false">VLOOKUP(E34,'設計内容説明書（維持一覧）'!$B$32:$CJ$81,4,FALSE())</f>
        <v>#VALUE!</v>
      </c>
      <c r="I34" s="276" t="e">
        <f aca="false">VLOOKUP($E34,'設計内容説明書（維持一覧）'!$B$32:$CJ$81,5,FALSE())</f>
        <v>#VALUE!</v>
      </c>
      <c r="J34" s="278" t="e">
        <f aca="false">VLOOKUP($E34,'設計内容説明書（維持一覧）'!$B$32:$DU$81,93,FALSE())</f>
        <v>#VALUE!</v>
      </c>
      <c r="K34" s="279" t="e">
        <f aca="false">VLOOKUP($E34,'設計内容説明書（維持一覧）'!$B$32:$DU$81,99,FALSE())</f>
        <v>#VALUE!</v>
      </c>
      <c r="L34" s="279" t="e">
        <f aca="false">VLOOKUP($E34,'設計内容説明書（維持一覧）'!$B$32:$DU$81,100,FALSE())</f>
        <v>#VALUE!</v>
      </c>
      <c r="M34" s="279" t="e">
        <f aca="false">VLOOKUP($E34,'設計内容説明書（維持一覧）'!$B$32:$DU$81,101,FALSE())</f>
        <v>#VALUE!</v>
      </c>
      <c r="N34" s="276" t="e">
        <f aca="false">VLOOKUP($E34,'設計内容説明書（維持一覧）'!$B$32:$DU$81,102,FALSE())</f>
        <v>#VALUE!</v>
      </c>
      <c r="O34" s="278" t="e">
        <f aca="false">VLOOKUP($E34,'設計内容説明書（維持一覧）'!$B$32:$DU$81,108,FALSE())</f>
        <v>#VALUE!</v>
      </c>
      <c r="P34" s="279" t="e">
        <f aca="false">VLOOKUP($E34,'設計内容説明書（維持一覧）'!$B$32:$DU$81,114,FALSE())</f>
        <v>#VALUE!</v>
      </c>
      <c r="Q34" s="279" t="e">
        <f aca="false">VLOOKUP($E34,'設計内容説明書（維持一覧）'!$B$32:$DU$81,115,FALSE())</f>
        <v>#VALUE!</v>
      </c>
      <c r="R34" s="279" t="e">
        <f aca="false">VLOOKUP($E34,'設計内容説明書（維持一覧）'!$B$32:$DU$81,116,FALSE())</f>
        <v>#VALUE!</v>
      </c>
      <c r="S34" s="276" t="e">
        <f aca="false">VLOOKUP($E34,'設計内容説明書（維持一覧）'!$B$32:$DU$81,117,FALSE())</f>
        <v>#VALUE!</v>
      </c>
      <c r="T34" s="278" t="e">
        <f aca="false">VLOOKUP($E34,'設計内容説明書（維持一覧）'!$B$32:$DU$81,118,FALSE())</f>
        <v>#VALUE!</v>
      </c>
      <c r="U34" s="279" t="e">
        <f aca="false">VLOOKUP($E34,'設計内容説明書（維持一覧）'!$B$32:$DU$81,119,FALSE())</f>
        <v>#VALUE!</v>
      </c>
      <c r="V34" s="276" t="e">
        <f aca="false">VLOOKUP($E34,'設計内容説明書（維持一覧）'!$B$32:$DU$81,120,FALSE())</f>
        <v>#VALUE!</v>
      </c>
    </row>
    <row r="35" s="280" customFormat="true" ht="11.1" hidden="false" customHeight="true" outlineLevel="0" collapsed="false">
      <c r="A35" s="274" t="n">
        <v>14</v>
      </c>
      <c r="B35" s="275" t="e">
        <f aca="false">住戸分類!W18</f>
        <v>#VALUE!</v>
      </c>
      <c r="C35" s="275"/>
      <c r="D35" s="275"/>
      <c r="E35" s="276" t="e">
        <f aca="false">住戸分類!X18</f>
        <v>#VALUE!</v>
      </c>
      <c r="F35" s="276"/>
      <c r="G35" s="276"/>
      <c r="H35" s="277" t="e">
        <f aca="false">VLOOKUP(E35,'設計内容説明書（維持一覧）'!$B$32:$CJ$81,4,FALSE())</f>
        <v>#VALUE!</v>
      </c>
      <c r="I35" s="276" t="e">
        <f aca="false">VLOOKUP($E35,'設計内容説明書（維持一覧）'!$B$32:$CJ$81,5,FALSE())</f>
        <v>#VALUE!</v>
      </c>
      <c r="J35" s="278" t="e">
        <f aca="false">VLOOKUP($E35,'設計内容説明書（維持一覧）'!$B$32:$DU$81,93,FALSE())</f>
        <v>#VALUE!</v>
      </c>
      <c r="K35" s="279" t="e">
        <f aca="false">VLOOKUP($E35,'設計内容説明書（維持一覧）'!$B$32:$DU$81,99,FALSE())</f>
        <v>#VALUE!</v>
      </c>
      <c r="L35" s="279" t="e">
        <f aca="false">VLOOKUP($E35,'設計内容説明書（維持一覧）'!$B$32:$DU$81,100,FALSE())</f>
        <v>#VALUE!</v>
      </c>
      <c r="M35" s="279" t="e">
        <f aca="false">VLOOKUP($E35,'設計内容説明書（維持一覧）'!$B$32:$DU$81,101,FALSE())</f>
        <v>#VALUE!</v>
      </c>
      <c r="N35" s="276" t="e">
        <f aca="false">VLOOKUP($E35,'設計内容説明書（維持一覧）'!$B$32:$DU$81,102,FALSE())</f>
        <v>#VALUE!</v>
      </c>
      <c r="O35" s="278" t="e">
        <f aca="false">VLOOKUP($E35,'設計内容説明書（維持一覧）'!$B$32:$DU$81,108,FALSE())</f>
        <v>#VALUE!</v>
      </c>
      <c r="P35" s="279" t="e">
        <f aca="false">VLOOKUP($E35,'設計内容説明書（維持一覧）'!$B$32:$DU$81,114,FALSE())</f>
        <v>#VALUE!</v>
      </c>
      <c r="Q35" s="279" t="e">
        <f aca="false">VLOOKUP($E35,'設計内容説明書（維持一覧）'!$B$32:$DU$81,115,FALSE())</f>
        <v>#VALUE!</v>
      </c>
      <c r="R35" s="279" t="e">
        <f aca="false">VLOOKUP($E35,'設計内容説明書（維持一覧）'!$B$32:$DU$81,116,FALSE())</f>
        <v>#VALUE!</v>
      </c>
      <c r="S35" s="276" t="e">
        <f aca="false">VLOOKUP($E35,'設計内容説明書（維持一覧）'!$B$32:$DU$81,117,FALSE())</f>
        <v>#VALUE!</v>
      </c>
      <c r="T35" s="278" t="e">
        <f aca="false">VLOOKUP($E35,'設計内容説明書（維持一覧）'!$B$32:$DU$81,118,FALSE())</f>
        <v>#VALUE!</v>
      </c>
      <c r="U35" s="279" t="e">
        <f aca="false">VLOOKUP($E35,'設計内容説明書（維持一覧）'!$B$32:$DU$81,119,FALSE())</f>
        <v>#VALUE!</v>
      </c>
      <c r="V35" s="276" t="e">
        <f aca="false">VLOOKUP($E35,'設計内容説明書（維持一覧）'!$B$32:$DU$81,120,FALSE())</f>
        <v>#VALUE!</v>
      </c>
    </row>
    <row r="36" s="280" customFormat="true" ht="11.1" hidden="false" customHeight="true" outlineLevel="0" collapsed="false">
      <c r="A36" s="274" t="n">
        <v>15</v>
      </c>
      <c r="B36" s="275" t="e">
        <f aca="false">住戸分類!W19</f>
        <v>#VALUE!</v>
      </c>
      <c r="C36" s="275"/>
      <c r="D36" s="275"/>
      <c r="E36" s="276" t="e">
        <f aca="false">住戸分類!X19</f>
        <v>#VALUE!</v>
      </c>
      <c r="F36" s="276"/>
      <c r="G36" s="276"/>
      <c r="H36" s="277" t="e">
        <f aca="false">VLOOKUP(E36,'設計内容説明書（維持一覧）'!$B$32:$CJ$81,4,FALSE())</f>
        <v>#VALUE!</v>
      </c>
      <c r="I36" s="276" t="e">
        <f aca="false">VLOOKUP($E36,'設計内容説明書（維持一覧）'!$B$32:$CJ$81,5,FALSE())</f>
        <v>#VALUE!</v>
      </c>
      <c r="J36" s="278" t="e">
        <f aca="false">VLOOKUP($E36,'設計内容説明書（維持一覧）'!$B$32:$DU$81,93,FALSE())</f>
        <v>#VALUE!</v>
      </c>
      <c r="K36" s="279" t="e">
        <f aca="false">VLOOKUP($E36,'設計内容説明書（維持一覧）'!$B$32:$DU$81,99,FALSE())</f>
        <v>#VALUE!</v>
      </c>
      <c r="L36" s="279" t="e">
        <f aca="false">VLOOKUP($E36,'設計内容説明書（維持一覧）'!$B$32:$DU$81,100,FALSE())</f>
        <v>#VALUE!</v>
      </c>
      <c r="M36" s="279" t="e">
        <f aca="false">VLOOKUP($E36,'設計内容説明書（維持一覧）'!$B$32:$DU$81,101,FALSE())</f>
        <v>#VALUE!</v>
      </c>
      <c r="N36" s="276" t="e">
        <f aca="false">VLOOKUP($E36,'設計内容説明書（維持一覧）'!$B$32:$DU$81,102,FALSE())</f>
        <v>#VALUE!</v>
      </c>
      <c r="O36" s="278" t="e">
        <f aca="false">VLOOKUP($E36,'設計内容説明書（維持一覧）'!$B$32:$DU$81,108,FALSE())</f>
        <v>#VALUE!</v>
      </c>
      <c r="P36" s="279" t="e">
        <f aca="false">VLOOKUP($E36,'設計内容説明書（維持一覧）'!$B$32:$DU$81,114,FALSE())</f>
        <v>#VALUE!</v>
      </c>
      <c r="Q36" s="279" t="e">
        <f aca="false">VLOOKUP($E36,'設計内容説明書（維持一覧）'!$B$32:$DU$81,115,FALSE())</f>
        <v>#VALUE!</v>
      </c>
      <c r="R36" s="279" t="e">
        <f aca="false">VLOOKUP($E36,'設計内容説明書（維持一覧）'!$B$32:$DU$81,116,FALSE())</f>
        <v>#VALUE!</v>
      </c>
      <c r="S36" s="276" t="e">
        <f aca="false">VLOOKUP($E36,'設計内容説明書（維持一覧）'!$B$32:$DU$81,117,FALSE())</f>
        <v>#VALUE!</v>
      </c>
      <c r="T36" s="278" t="e">
        <f aca="false">VLOOKUP($E36,'設計内容説明書（維持一覧）'!$B$32:$DU$81,118,FALSE())</f>
        <v>#VALUE!</v>
      </c>
      <c r="U36" s="279" t="e">
        <f aca="false">VLOOKUP($E36,'設計内容説明書（維持一覧）'!$B$32:$DU$81,119,FALSE())</f>
        <v>#VALUE!</v>
      </c>
      <c r="V36" s="276" t="e">
        <f aca="false">VLOOKUP($E36,'設計内容説明書（維持一覧）'!$B$32:$DU$81,120,FALSE())</f>
        <v>#VALUE!</v>
      </c>
    </row>
    <row r="37" s="280" customFormat="true" ht="11.1" hidden="false" customHeight="true" outlineLevel="0" collapsed="false">
      <c r="A37" s="274" t="n">
        <v>16</v>
      </c>
      <c r="B37" s="275" t="e">
        <f aca="false">住戸分類!W20</f>
        <v>#VALUE!</v>
      </c>
      <c r="C37" s="275"/>
      <c r="D37" s="275"/>
      <c r="E37" s="276" t="e">
        <f aca="false">住戸分類!X20</f>
        <v>#VALUE!</v>
      </c>
      <c r="F37" s="276"/>
      <c r="G37" s="276"/>
      <c r="H37" s="277" t="e">
        <f aca="false">VLOOKUP(E37,'設計内容説明書（維持一覧）'!$B$32:$CJ$81,4,FALSE())</f>
        <v>#VALUE!</v>
      </c>
      <c r="I37" s="276" t="e">
        <f aca="false">VLOOKUP($E37,'設計内容説明書（維持一覧）'!$B$32:$CJ$81,5,FALSE())</f>
        <v>#VALUE!</v>
      </c>
      <c r="J37" s="278" t="e">
        <f aca="false">VLOOKUP($E37,'設計内容説明書（維持一覧）'!$B$32:$DU$81,93,FALSE())</f>
        <v>#VALUE!</v>
      </c>
      <c r="K37" s="279" t="e">
        <f aca="false">VLOOKUP($E37,'設計内容説明書（維持一覧）'!$B$32:$DU$81,99,FALSE())</f>
        <v>#VALUE!</v>
      </c>
      <c r="L37" s="279" t="e">
        <f aca="false">VLOOKUP($E37,'設計内容説明書（維持一覧）'!$B$32:$DU$81,100,FALSE())</f>
        <v>#VALUE!</v>
      </c>
      <c r="M37" s="279" t="e">
        <f aca="false">VLOOKUP($E37,'設計内容説明書（維持一覧）'!$B$32:$DU$81,101,FALSE())</f>
        <v>#VALUE!</v>
      </c>
      <c r="N37" s="276" t="e">
        <f aca="false">VLOOKUP($E37,'設計内容説明書（維持一覧）'!$B$32:$DU$81,102,FALSE())</f>
        <v>#VALUE!</v>
      </c>
      <c r="O37" s="278" t="e">
        <f aca="false">VLOOKUP($E37,'設計内容説明書（維持一覧）'!$B$32:$DU$81,108,FALSE())</f>
        <v>#VALUE!</v>
      </c>
      <c r="P37" s="279" t="e">
        <f aca="false">VLOOKUP($E37,'設計内容説明書（維持一覧）'!$B$32:$DU$81,114,FALSE())</f>
        <v>#VALUE!</v>
      </c>
      <c r="Q37" s="279" t="e">
        <f aca="false">VLOOKUP($E37,'設計内容説明書（維持一覧）'!$B$32:$DU$81,115,FALSE())</f>
        <v>#VALUE!</v>
      </c>
      <c r="R37" s="279" t="e">
        <f aca="false">VLOOKUP($E37,'設計内容説明書（維持一覧）'!$B$32:$DU$81,116,FALSE())</f>
        <v>#VALUE!</v>
      </c>
      <c r="S37" s="276" t="e">
        <f aca="false">VLOOKUP($E37,'設計内容説明書（維持一覧）'!$B$32:$DU$81,117,FALSE())</f>
        <v>#VALUE!</v>
      </c>
      <c r="T37" s="278" t="e">
        <f aca="false">VLOOKUP($E37,'設計内容説明書（維持一覧）'!$B$32:$DU$81,118,FALSE())</f>
        <v>#VALUE!</v>
      </c>
      <c r="U37" s="279" t="e">
        <f aca="false">VLOOKUP($E37,'設計内容説明書（維持一覧）'!$B$32:$DU$81,119,FALSE())</f>
        <v>#VALUE!</v>
      </c>
      <c r="V37" s="276" t="e">
        <f aca="false">VLOOKUP($E37,'設計内容説明書（維持一覧）'!$B$32:$DU$81,120,FALSE())</f>
        <v>#VALUE!</v>
      </c>
    </row>
    <row r="38" s="280" customFormat="true" ht="11.1" hidden="false" customHeight="true" outlineLevel="0" collapsed="false">
      <c r="A38" s="274" t="n">
        <v>17</v>
      </c>
      <c r="B38" s="275" t="e">
        <f aca="false">住戸分類!W21</f>
        <v>#VALUE!</v>
      </c>
      <c r="C38" s="275"/>
      <c r="D38" s="275"/>
      <c r="E38" s="276" t="e">
        <f aca="false">住戸分類!X21</f>
        <v>#VALUE!</v>
      </c>
      <c r="F38" s="276"/>
      <c r="G38" s="276"/>
      <c r="H38" s="277" t="e">
        <f aca="false">VLOOKUP(E38,'設計内容説明書（維持一覧）'!$B$32:$CJ$81,4,FALSE())</f>
        <v>#VALUE!</v>
      </c>
      <c r="I38" s="276" t="e">
        <f aca="false">VLOOKUP($E38,'設計内容説明書（維持一覧）'!$B$32:$CJ$81,5,FALSE())</f>
        <v>#VALUE!</v>
      </c>
      <c r="J38" s="278" t="e">
        <f aca="false">VLOOKUP($E38,'設計内容説明書（維持一覧）'!$B$32:$DU$81,93,FALSE())</f>
        <v>#VALUE!</v>
      </c>
      <c r="K38" s="279" t="e">
        <f aca="false">VLOOKUP($E38,'設計内容説明書（維持一覧）'!$B$32:$DU$81,99,FALSE())</f>
        <v>#VALUE!</v>
      </c>
      <c r="L38" s="279" t="e">
        <f aca="false">VLOOKUP($E38,'設計内容説明書（維持一覧）'!$B$32:$DU$81,100,FALSE())</f>
        <v>#VALUE!</v>
      </c>
      <c r="M38" s="279" t="e">
        <f aca="false">VLOOKUP($E38,'設計内容説明書（維持一覧）'!$B$32:$DU$81,101,FALSE())</f>
        <v>#VALUE!</v>
      </c>
      <c r="N38" s="276" t="e">
        <f aca="false">VLOOKUP($E38,'設計内容説明書（維持一覧）'!$B$32:$DU$81,102,FALSE())</f>
        <v>#VALUE!</v>
      </c>
      <c r="O38" s="278" t="e">
        <f aca="false">VLOOKUP($E38,'設計内容説明書（維持一覧）'!$B$32:$DU$81,108,FALSE())</f>
        <v>#VALUE!</v>
      </c>
      <c r="P38" s="279" t="e">
        <f aca="false">VLOOKUP($E38,'設計内容説明書（維持一覧）'!$B$32:$DU$81,114,FALSE())</f>
        <v>#VALUE!</v>
      </c>
      <c r="Q38" s="279" t="e">
        <f aca="false">VLOOKUP($E38,'設計内容説明書（維持一覧）'!$B$32:$DU$81,115,FALSE())</f>
        <v>#VALUE!</v>
      </c>
      <c r="R38" s="279" t="e">
        <f aca="false">VLOOKUP($E38,'設計内容説明書（維持一覧）'!$B$32:$DU$81,116,FALSE())</f>
        <v>#VALUE!</v>
      </c>
      <c r="S38" s="276" t="e">
        <f aca="false">VLOOKUP($E38,'設計内容説明書（維持一覧）'!$B$32:$DU$81,117,FALSE())</f>
        <v>#VALUE!</v>
      </c>
      <c r="T38" s="278" t="e">
        <f aca="false">VLOOKUP($E38,'設計内容説明書（維持一覧）'!$B$32:$DU$81,118,FALSE())</f>
        <v>#VALUE!</v>
      </c>
      <c r="U38" s="279" t="e">
        <f aca="false">VLOOKUP($E38,'設計内容説明書（維持一覧）'!$B$32:$DU$81,119,FALSE())</f>
        <v>#VALUE!</v>
      </c>
      <c r="V38" s="276" t="e">
        <f aca="false">VLOOKUP($E38,'設計内容説明書（維持一覧）'!$B$32:$DU$81,120,FALSE())</f>
        <v>#VALUE!</v>
      </c>
    </row>
    <row r="39" s="280" customFormat="true" ht="11.1" hidden="false" customHeight="true" outlineLevel="0" collapsed="false">
      <c r="A39" s="274" t="n">
        <v>18</v>
      </c>
      <c r="B39" s="275" t="e">
        <f aca="false">住戸分類!W22</f>
        <v>#VALUE!</v>
      </c>
      <c r="C39" s="275"/>
      <c r="D39" s="275"/>
      <c r="E39" s="276" t="e">
        <f aca="false">住戸分類!X22</f>
        <v>#VALUE!</v>
      </c>
      <c r="F39" s="276"/>
      <c r="G39" s="276"/>
      <c r="H39" s="277" t="e">
        <f aca="false">VLOOKUP(E39,'設計内容説明書（維持一覧）'!$B$32:$CJ$81,4,FALSE())</f>
        <v>#VALUE!</v>
      </c>
      <c r="I39" s="276" t="e">
        <f aca="false">VLOOKUP($E39,'設計内容説明書（維持一覧）'!$B$32:$CJ$81,5,FALSE())</f>
        <v>#VALUE!</v>
      </c>
      <c r="J39" s="278" t="e">
        <f aca="false">VLOOKUP($E39,'設計内容説明書（維持一覧）'!$B$32:$DU$81,93,FALSE())</f>
        <v>#VALUE!</v>
      </c>
      <c r="K39" s="279" t="e">
        <f aca="false">VLOOKUP($E39,'設計内容説明書（維持一覧）'!$B$32:$DU$81,99,FALSE())</f>
        <v>#VALUE!</v>
      </c>
      <c r="L39" s="279" t="e">
        <f aca="false">VLOOKUP($E39,'設計内容説明書（維持一覧）'!$B$32:$DU$81,100,FALSE())</f>
        <v>#VALUE!</v>
      </c>
      <c r="M39" s="279" t="e">
        <f aca="false">VLOOKUP($E39,'設計内容説明書（維持一覧）'!$B$32:$DU$81,101,FALSE())</f>
        <v>#VALUE!</v>
      </c>
      <c r="N39" s="276" t="e">
        <f aca="false">VLOOKUP($E39,'設計内容説明書（維持一覧）'!$B$32:$DU$81,102,FALSE())</f>
        <v>#VALUE!</v>
      </c>
      <c r="O39" s="278" t="e">
        <f aca="false">VLOOKUP($E39,'設計内容説明書（維持一覧）'!$B$32:$DU$81,108,FALSE())</f>
        <v>#VALUE!</v>
      </c>
      <c r="P39" s="279" t="e">
        <f aca="false">VLOOKUP($E39,'設計内容説明書（維持一覧）'!$B$32:$DU$81,114,FALSE())</f>
        <v>#VALUE!</v>
      </c>
      <c r="Q39" s="279" t="e">
        <f aca="false">VLOOKUP($E39,'設計内容説明書（維持一覧）'!$B$32:$DU$81,115,FALSE())</f>
        <v>#VALUE!</v>
      </c>
      <c r="R39" s="279" t="e">
        <f aca="false">VLOOKUP($E39,'設計内容説明書（維持一覧）'!$B$32:$DU$81,116,FALSE())</f>
        <v>#VALUE!</v>
      </c>
      <c r="S39" s="276" t="e">
        <f aca="false">VLOOKUP($E39,'設計内容説明書（維持一覧）'!$B$32:$DU$81,117,FALSE())</f>
        <v>#VALUE!</v>
      </c>
      <c r="T39" s="278" t="e">
        <f aca="false">VLOOKUP($E39,'設計内容説明書（維持一覧）'!$B$32:$DU$81,118,FALSE())</f>
        <v>#VALUE!</v>
      </c>
      <c r="U39" s="279" t="e">
        <f aca="false">VLOOKUP($E39,'設計内容説明書（維持一覧）'!$B$32:$DU$81,119,FALSE())</f>
        <v>#VALUE!</v>
      </c>
      <c r="V39" s="276" t="e">
        <f aca="false">VLOOKUP($E39,'設計内容説明書（維持一覧）'!$B$32:$DU$81,120,FALSE())</f>
        <v>#VALUE!</v>
      </c>
    </row>
    <row r="40" s="280" customFormat="true" ht="11.1" hidden="false" customHeight="true" outlineLevel="0" collapsed="false">
      <c r="A40" s="274" t="n">
        <v>19</v>
      </c>
      <c r="B40" s="275" t="e">
        <f aca="false">住戸分類!W23</f>
        <v>#VALUE!</v>
      </c>
      <c r="C40" s="275"/>
      <c r="D40" s="275"/>
      <c r="E40" s="276" t="e">
        <f aca="false">住戸分類!X23</f>
        <v>#VALUE!</v>
      </c>
      <c r="F40" s="276"/>
      <c r="G40" s="276"/>
      <c r="H40" s="277" t="e">
        <f aca="false">VLOOKUP(E40,'設計内容説明書（維持一覧）'!$B$32:$CJ$81,4,FALSE())</f>
        <v>#VALUE!</v>
      </c>
      <c r="I40" s="276" t="e">
        <f aca="false">VLOOKUP($E40,'設計内容説明書（維持一覧）'!$B$32:$CJ$81,5,FALSE())</f>
        <v>#VALUE!</v>
      </c>
      <c r="J40" s="278" t="e">
        <f aca="false">VLOOKUP($E40,'設計内容説明書（維持一覧）'!$B$32:$DU$81,93,FALSE())</f>
        <v>#VALUE!</v>
      </c>
      <c r="K40" s="279" t="e">
        <f aca="false">VLOOKUP($E40,'設計内容説明書（維持一覧）'!$B$32:$DU$81,99,FALSE())</f>
        <v>#VALUE!</v>
      </c>
      <c r="L40" s="279" t="e">
        <f aca="false">VLOOKUP($E40,'設計内容説明書（維持一覧）'!$B$32:$DU$81,100,FALSE())</f>
        <v>#VALUE!</v>
      </c>
      <c r="M40" s="279" t="e">
        <f aca="false">VLOOKUP($E40,'設計内容説明書（維持一覧）'!$B$32:$DU$81,101,FALSE())</f>
        <v>#VALUE!</v>
      </c>
      <c r="N40" s="276" t="e">
        <f aca="false">VLOOKUP($E40,'設計内容説明書（維持一覧）'!$B$32:$DU$81,102,FALSE())</f>
        <v>#VALUE!</v>
      </c>
      <c r="O40" s="278" t="e">
        <f aca="false">VLOOKUP($E40,'設計内容説明書（維持一覧）'!$B$32:$DU$81,108,FALSE())</f>
        <v>#VALUE!</v>
      </c>
      <c r="P40" s="279" t="e">
        <f aca="false">VLOOKUP($E40,'設計内容説明書（維持一覧）'!$B$32:$DU$81,114,FALSE())</f>
        <v>#VALUE!</v>
      </c>
      <c r="Q40" s="279" t="e">
        <f aca="false">VLOOKUP($E40,'設計内容説明書（維持一覧）'!$B$32:$DU$81,115,FALSE())</f>
        <v>#VALUE!</v>
      </c>
      <c r="R40" s="279" t="e">
        <f aca="false">VLOOKUP($E40,'設計内容説明書（維持一覧）'!$B$32:$DU$81,116,FALSE())</f>
        <v>#VALUE!</v>
      </c>
      <c r="S40" s="276" t="e">
        <f aca="false">VLOOKUP($E40,'設計内容説明書（維持一覧）'!$B$32:$DU$81,117,FALSE())</f>
        <v>#VALUE!</v>
      </c>
      <c r="T40" s="278" t="e">
        <f aca="false">VLOOKUP($E40,'設計内容説明書（維持一覧）'!$B$32:$DU$81,118,FALSE())</f>
        <v>#VALUE!</v>
      </c>
      <c r="U40" s="279" t="e">
        <f aca="false">VLOOKUP($E40,'設計内容説明書（維持一覧）'!$B$32:$DU$81,119,FALSE())</f>
        <v>#VALUE!</v>
      </c>
      <c r="V40" s="276" t="e">
        <f aca="false">VLOOKUP($E40,'設計内容説明書（維持一覧）'!$B$32:$DU$81,120,FALSE())</f>
        <v>#VALUE!</v>
      </c>
    </row>
    <row r="41" s="280" customFormat="true" ht="11.1" hidden="false" customHeight="true" outlineLevel="0" collapsed="false">
      <c r="A41" s="274" t="n">
        <v>20</v>
      </c>
      <c r="B41" s="275" t="e">
        <f aca="false">住戸分類!W24</f>
        <v>#VALUE!</v>
      </c>
      <c r="C41" s="275"/>
      <c r="D41" s="275"/>
      <c r="E41" s="276" t="e">
        <f aca="false">住戸分類!X24</f>
        <v>#VALUE!</v>
      </c>
      <c r="F41" s="276"/>
      <c r="G41" s="276"/>
      <c r="H41" s="277" t="e">
        <f aca="false">VLOOKUP(E41,'設計内容説明書（維持一覧）'!$B$32:$CJ$81,4,FALSE())</f>
        <v>#VALUE!</v>
      </c>
      <c r="I41" s="276" t="e">
        <f aca="false">VLOOKUP($E41,'設計内容説明書（維持一覧）'!$B$32:$CJ$81,5,FALSE())</f>
        <v>#VALUE!</v>
      </c>
      <c r="J41" s="278" t="e">
        <f aca="false">VLOOKUP($E41,'設計内容説明書（維持一覧）'!$B$32:$DU$81,93,FALSE())</f>
        <v>#VALUE!</v>
      </c>
      <c r="K41" s="279" t="e">
        <f aca="false">VLOOKUP($E41,'設計内容説明書（維持一覧）'!$B$32:$DU$81,99,FALSE())</f>
        <v>#VALUE!</v>
      </c>
      <c r="L41" s="279" t="e">
        <f aca="false">VLOOKUP($E41,'設計内容説明書（維持一覧）'!$B$32:$DU$81,100,FALSE())</f>
        <v>#VALUE!</v>
      </c>
      <c r="M41" s="279" t="e">
        <f aca="false">VLOOKUP($E41,'設計内容説明書（維持一覧）'!$B$32:$DU$81,101,FALSE())</f>
        <v>#VALUE!</v>
      </c>
      <c r="N41" s="276" t="e">
        <f aca="false">VLOOKUP($E41,'設計内容説明書（維持一覧）'!$B$32:$DU$81,102,FALSE())</f>
        <v>#VALUE!</v>
      </c>
      <c r="O41" s="278" t="e">
        <f aca="false">VLOOKUP($E41,'設計内容説明書（維持一覧）'!$B$32:$DU$81,108,FALSE())</f>
        <v>#VALUE!</v>
      </c>
      <c r="P41" s="279" t="e">
        <f aca="false">VLOOKUP($E41,'設計内容説明書（維持一覧）'!$B$32:$DU$81,114,FALSE())</f>
        <v>#VALUE!</v>
      </c>
      <c r="Q41" s="279" t="e">
        <f aca="false">VLOOKUP($E41,'設計内容説明書（維持一覧）'!$B$32:$DU$81,115,FALSE())</f>
        <v>#VALUE!</v>
      </c>
      <c r="R41" s="279" t="e">
        <f aca="false">VLOOKUP($E41,'設計内容説明書（維持一覧）'!$B$32:$DU$81,116,FALSE())</f>
        <v>#VALUE!</v>
      </c>
      <c r="S41" s="276" t="e">
        <f aca="false">VLOOKUP($E41,'設計内容説明書（維持一覧）'!$B$32:$DU$81,117,FALSE())</f>
        <v>#VALUE!</v>
      </c>
      <c r="T41" s="278" t="e">
        <f aca="false">VLOOKUP($E41,'設計内容説明書（維持一覧）'!$B$32:$DU$81,118,FALSE())</f>
        <v>#VALUE!</v>
      </c>
      <c r="U41" s="279" t="e">
        <f aca="false">VLOOKUP($E41,'設計内容説明書（維持一覧）'!$B$32:$DU$81,119,FALSE())</f>
        <v>#VALUE!</v>
      </c>
      <c r="V41" s="276" t="e">
        <f aca="false">VLOOKUP($E41,'設計内容説明書（維持一覧）'!$B$32:$DU$81,120,FALSE())</f>
        <v>#VALUE!</v>
      </c>
    </row>
    <row r="42" s="280" customFormat="true" ht="11.1" hidden="false" customHeight="true" outlineLevel="0" collapsed="false">
      <c r="A42" s="274" t="n">
        <v>21</v>
      </c>
      <c r="B42" s="275" t="e">
        <f aca="false">住戸分類!W25</f>
        <v>#VALUE!</v>
      </c>
      <c r="C42" s="275"/>
      <c r="D42" s="275"/>
      <c r="E42" s="276" t="e">
        <f aca="false">住戸分類!X25</f>
        <v>#VALUE!</v>
      </c>
      <c r="F42" s="276"/>
      <c r="G42" s="276"/>
      <c r="H42" s="277" t="e">
        <f aca="false">VLOOKUP(E42,'設計内容説明書（維持一覧）'!$B$32:$CJ$81,4,FALSE())</f>
        <v>#VALUE!</v>
      </c>
      <c r="I42" s="276" t="e">
        <f aca="false">VLOOKUP($E42,'設計内容説明書（維持一覧）'!$B$32:$CJ$81,5,FALSE())</f>
        <v>#VALUE!</v>
      </c>
      <c r="J42" s="278" t="e">
        <f aca="false">VLOOKUP($E42,'設計内容説明書（維持一覧）'!$B$32:$DU$81,93,FALSE())</f>
        <v>#VALUE!</v>
      </c>
      <c r="K42" s="279" t="e">
        <f aca="false">VLOOKUP($E42,'設計内容説明書（維持一覧）'!$B$32:$DU$81,99,FALSE())</f>
        <v>#VALUE!</v>
      </c>
      <c r="L42" s="279" t="e">
        <f aca="false">VLOOKUP($E42,'設計内容説明書（維持一覧）'!$B$32:$DU$81,100,FALSE())</f>
        <v>#VALUE!</v>
      </c>
      <c r="M42" s="279" t="e">
        <f aca="false">VLOOKUP($E42,'設計内容説明書（維持一覧）'!$B$32:$DU$81,101,FALSE())</f>
        <v>#VALUE!</v>
      </c>
      <c r="N42" s="276" t="e">
        <f aca="false">VLOOKUP($E42,'設計内容説明書（維持一覧）'!$B$32:$DU$81,102,FALSE())</f>
        <v>#VALUE!</v>
      </c>
      <c r="O42" s="278" t="e">
        <f aca="false">VLOOKUP($E42,'設計内容説明書（維持一覧）'!$B$32:$DU$81,108,FALSE())</f>
        <v>#VALUE!</v>
      </c>
      <c r="P42" s="279" t="e">
        <f aca="false">VLOOKUP($E42,'設計内容説明書（維持一覧）'!$B$32:$DU$81,114,FALSE())</f>
        <v>#VALUE!</v>
      </c>
      <c r="Q42" s="279" t="e">
        <f aca="false">VLOOKUP($E42,'設計内容説明書（維持一覧）'!$B$32:$DU$81,115,FALSE())</f>
        <v>#VALUE!</v>
      </c>
      <c r="R42" s="279" t="e">
        <f aca="false">VLOOKUP($E42,'設計内容説明書（維持一覧）'!$B$32:$DU$81,116,FALSE())</f>
        <v>#VALUE!</v>
      </c>
      <c r="S42" s="276" t="e">
        <f aca="false">VLOOKUP($E42,'設計内容説明書（維持一覧）'!$B$32:$DU$81,117,FALSE())</f>
        <v>#VALUE!</v>
      </c>
      <c r="T42" s="278" t="e">
        <f aca="false">VLOOKUP($E42,'設計内容説明書（維持一覧）'!$B$32:$DU$81,118,FALSE())</f>
        <v>#VALUE!</v>
      </c>
      <c r="U42" s="279" t="e">
        <f aca="false">VLOOKUP($E42,'設計内容説明書（維持一覧）'!$B$32:$DU$81,119,FALSE())</f>
        <v>#VALUE!</v>
      </c>
      <c r="V42" s="276" t="e">
        <f aca="false">VLOOKUP($E42,'設計内容説明書（維持一覧）'!$B$32:$DU$81,120,FALSE())</f>
        <v>#VALUE!</v>
      </c>
    </row>
    <row r="43" s="280" customFormat="true" ht="11.1" hidden="false" customHeight="true" outlineLevel="0" collapsed="false">
      <c r="A43" s="274" t="n">
        <v>22</v>
      </c>
      <c r="B43" s="275" t="e">
        <f aca="false">住戸分類!W26</f>
        <v>#VALUE!</v>
      </c>
      <c r="C43" s="275"/>
      <c r="D43" s="275"/>
      <c r="E43" s="276" t="e">
        <f aca="false">住戸分類!X26</f>
        <v>#VALUE!</v>
      </c>
      <c r="F43" s="276"/>
      <c r="G43" s="276"/>
      <c r="H43" s="277" t="e">
        <f aca="false">VLOOKUP(E43,'設計内容説明書（維持一覧）'!$B$32:$CJ$81,4,FALSE())</f>
        <v>#VALUE!</v>
      </c>
      <c r="I43" s="276" t="e">
        <f aca="false">VLOOKUP($E43,'設計内容説明書（維持一覧）'!$B$32:$CJ$81,5,FALSE())</f>
        <v>#VALUE!</v>
      </c>
      <c r="J43" s="278" t="e">
        <f aca="false">VLOOKUP($E43,'設計内容説明書（維持一覧）'!$B$32:$DU$81,93,FALSE())</f>
        <v>#VALUE!</v>
      </c>
      <c r="K43" s="279" t="e">
        <f aca="false">VLOOKUP($E43,'設計内容説明書（維持一覧）'!$B$32:$DU$81,99,FALSE())</f>
        <v>#VALUE!</v>
      </c>
      <c r="L43" s="279" t="e">
        <f aca="false">VLOOKUP($E43,'設計内容説明書（維持一覧）'!$B$32:$DU$81,100,FALSE())</f>
        <v>#VALUE!</v>
      </c>
      <c r="M43" s="279" t="e">
        <f aca="false">VLOOKUP($E43,'設計内容説明書（維持一覧）'!$B$32:$DU$81,101,FALSE())</f>
        <v>#VALUE!</v>
      </c>
      <c r="N43" s="276" t="e">
        <f aca="false">VLOOKUP($E43,'設計内容説明書（維持一覧）'!$B$32:$DU$81,102,FALSE())</f>
        <v>#VALUE!</v>
      </c>
      <c r="O43" s="278" t="e">
        <f aca="false">VLOOKUP($E43,'設計内容説明書（維持一覧）'!$B$32:$DU$81,108,FALSE())</f>
        <v>#VALUE!</v>
      </c>
      <c r="P43" s="279" t="e">
        <f aca="false">VLOOKUP($E43,'設計内容説明書（維持一覧）'!$B$32:$DU$81,114,FALSE())</f>
        <v>#VALUE!</v>
      </c>
      <c r="Q43" s="279" t="e">
        <f aca="false">VLOOKUP($E43,'設計内容説明書（維持一覧）'!$B$32:$DU$81,115,FALSE())</f>
        <v>#VALUE!</v>
      </c>
      <c r="R43" s="279" t="e">
        <f aca="false">VLOOKUP($E43,'設計内容説明書（維持一覧）'!$B$32:$DU$81,116,FALSE())</f>
        <v>#VALUE!</v>
      </c>
      <c r="S43" s="276" t="e">
        <f aca="false">VLOOKUP($E43,'設計内容説明書（維持一覧）'!$B$32:$DU$81,117,FALSE())</f>
        <v>#VALUE!</v>
      </c>
      <c r="T43" s="278" t="e">
        <f aca="false">VLOOKUP($E43,'設計内容説明書（維持一覧）'!$B$32:$DU$81,118,FALSE())</f>
        <v>#VALUE!</v>
      </c>
      <c r="U43" s="279" t="e">
        <f aca="false">VLOOKUP($E43,'設計内容説明書（維持一覧）'!$B$32:$DU$81,119,FALSE())</f>
        <v>#VALUE!</v>
      </c>
      <c r="V43" s="276" t="e">
        <f aca="false">VLOOKUP($E43,'設計内容説明書（維持一覧）'!$B$32:$DU$81,120,FALSE())</f>
        <v>#VALUE!</v>
      </c>
    </row>
    <row r="44" s="280" customFormat="true" ht="11.1" hidden="false" customHeight="true" outlineLevel="0" collapsed="false">
      <c r="A44" s="274" t="n">
        <v>23</v>
      </c>
      <c r="B44" s="275" t="e">
        <f aca="false">住戸分類!W27</f>
        <v>#VALUE!</v>
      </c>
      <c r="C44" s="275"/>
      <c r="D44" s="275"/>
      <c r="E44" s="276" t="e">
        <f aca="false">住戸分類!X27</f>
        <v>#VALUE!</v>
      </c>
      <c r="F44" s="276"/>
      <c r="G44" s="276"/>
      <c r="H44" s="277" t="e">
        <f aca="false">VLOOKUP(E44,'設計内容説明書（維持一覧）'!$B$32:$CJ$81,4,FALSE())</f>
        <v>#VALUE!</v>
      </c>
      <c r="I44" s="276" t="e">
        <f aca="false">VLOOKUP($E44,'設計内容説明書（維持一覧）'!$B$32:$CJ$81,5,FALSE())</f>
        <v>#VALUE!</v>
      </c>
      <c r="J44" s="278" t="e">
        <f aca="false">VLOOKUP($E44,'設計内容説明書（維持一覧）'!$B$32:$DU$81,93,FALSE())</f>
        <v>#VALUE!</v>
      </c>
      <c r="K44" s="279" t="e">
        <f aca="false">VLOOKUP($E44,'設計内容説明書（維持一覧）'!$B$32:$DU$81,99,FALSE())</f>
        <v>#VALUE!</v>
      </c>
      <c r="L44" s="279" t="e">
        <f aca="false">VLOOKUP($E44,'設計内容説明書（維持一覧）'!$B$32:$DU$81,100,FALSE())</f>
        <v>#VALUE!</v>
      </c>
      <c r="M44" s="279" t="e">
        <f aca="false">VLOOKUP($E44,'設計内容説明書（維持一覧）'!$B$32:$DU$81,101,FALSE())</f>
        <v>#VALUE!</v>
      </c>
      <c r="N44" s="276" t="e">
        <f aca="false">VLOOKUP($E44,'設計内容説明書（維持一覧）'!$B$32:$DU$81,102,FALSE())</f>
        <v>#VALUE!</v>
      </c>
      <c r="O44" s="278" t="e">
        <f aca="false">VLOOKUP($E44,'設計内容説明書（維持一覧）'!$B$32:$DU$81,108,FALSE())</f>
        <v>#VALUE!</v>
      </c>
      <c r="P44" s="279" t="e">
        <f aca="false">VLOOKUP($E44,'設計内容説明書（維持一覧）'!$B$32:$DU$81,114,FALSE())</f>
        <v>#VALUE!</v>
      </c>
      <c r="Q44" s="279" t="e">
        <f aca="false">VLOOKUP($E44,'設計内容説明書（維持一覧）'!$B$32:$DU$81,115,FALSE())</f>
        <v>#VALUE!</v>
      </c>
      <c r="R44" s="279" t="e">
        <f aca="false">VLOOKUP($E44,'設計内容説明書（維持一覧）'!$B$32:$DU$81,116,FALSE())</f>
        <v>#VALUE!</v>
      </c>
      <c r="S44" s="276" t="e">
        <f aca="false">VLOOKUP($E44,'設計内容説明書（維持一覧）'!$B$32:$DU$81,117,FALSE())</f>
        <v>#VALUE!</v>
      </c>
      <c r="T44" s="278" t="e">
        <f aca="false">VLOOKUP($E44,'設計内容説明書（維持一覧）'!$B$32:$DU$81,118,FALSE())</f>
        <v>#VALUE!</v>
      </c>
      <c r="U44" s="279" t="e">
        <f aca="false">VLOOKUP($E44,'設計内容説明書（維持一覧）'!$B$32:$DU$81,119,FALSE())</f>
        <v>#VALUE!</v>
      </c>
      <c r="V44" s="276" t="e">
        <f aca="false">VLOOKUP($E44,'設計内容説明書（維持一覧）'!$B$32:$DU$81,120,FALSE())</f>
        <v>#VALUE!</v>
      </c>
    </row>
    <row r="45" s="280" customFormat="true" ht="11.1" hidden="false" customHeight="true" outlineLevel="0" collapsed="false">
      <c r="A45" s="274" t="n">
        <v>24</v>
      </c>
      <c r="B45" s="275" t="e">
        <f aca="false">住戸分類!W28</f>
        <v>#VALUE!</v>
      </c>
      <c r="C45" s="275"/>
      <c r="D45" s="275"/>
      <c r="E45" s="276" t="e">
        <f aca="false">住戸分類!X28</f>
        <v>#VALUE!</v>
      </c>
      <c r="F45" s="276"/>
      <c r="G45" s="276"/>
      <c r="H45" s="277" t="e">
        <f aca="false">VLOOKUP(E45,'設計内容説明書（維持一覧）'!$B$32:$CJ$81,4,FALSE())</f>
        <v>#VALUE!</v>
      </c>
      <c r="I45" s="276" t="e">
        <f aca="false">VLOOKUP($E45,'設計内容説明書（維持一覧）'!$B$32:$CJ$81,5,FALSE())</f>
        <v>#VALUE!</v>
      </c>
      <c r="J45" s="278" t="e">
        <f aca="false">VLOOKUP($E45,'設計内容説明書（維持一覧）'!$B$32:$DU$81,93,FALSE())</f>
        <v>#VALUE!</v>
      </c>
      <c r="K45" s="279" t="e">
        <f aca="false">VLOOKUP($E45,'設計内容説明書（維持一覧）'!$B$32:$DU$81,99,FALSE())</f>
        <v>#VALUE!</v>
      </c>
      <c r="L45" s="279" t="e">
        <f aca="false">VLOOKUP($E45,'設計内容説明書（維持一覧）'!$B$32:$DU$81,100,FALSE())</f>
        <v>#VALUE!</v>
      </c>
      <c r="M45" s="279" t="e">
        <f aca="false">VLOOKUP($E45,'設計内容説明書（維持一覧）'!$B$32:$DU$81,101,FALSE())</f>
        <v>#VALUE!</v>
      </c>
      <c r="N45" s="276" t="e">
        <f aca="false">VLOOKUP($E45,'設計内容説明書（維持一覧）'!$B$32:$DU$81,102,FALSE())</f>
        <v>#VALUE!</v>
      </c>
      <c r="O45" s="278" t="e">
        <f aca="false">VLOOKUP($E45,'設計内容説明書（維持一覧）'!$B$32:$DU$81,108,FALSE())</f>
        <v>#VALUE!</v>
      </c>
      <c r="P45" s="279" t="e">
        <f aca="false">VLOOKUP($E45,'設計内容説明書（維持一覧）'!$B$32:$DU$81,114,FALSE())</f>
        <v>#VALUE!</v>
      </c>
      <c r="Q45" s="279" t="e">
        <f aca="false">VLOOKUP($E45,'設計内容説明書（維持一覧）'!$B$32:$DU$81,115,FALSE())</f>
        <v>#VALUE!</v>
      </c>
      <c r="R45" s="279" t="e">
        <f aca="false">VLOOKUP($E45,'設計内容説明書（維持一覧）'!$B$32:$DU$81,116,FALSE())</f>
        <v>#VALUE!</v>
      </c>
      <c r="S45" s="276" t="e">
        <f aca="false">VLOOKUP($E45,'設計内容説明書（維持一覧）'!$B$32:$DU$81,117,FALSE())</f>
        <v>#VALUE!</v>
      </c>
      <c r="T45" s="278" t="e">
        <f aca="false">VLOOKUP($E45,'設計内容説明書（維持一覧）'!$B$32:$DU$81,118,FALSE())</f>
        <v>#VALUE!</v>
      </c>
      <c r="U45" s="279" t="e">
        <f aca="false">VLOOKUP($E45,'設計内容説明書（維持一覧）'!$B$32:$DU$81,119,FALSE())</f>
        <v>#VALUE!</v>
      </c>
      <c r="V45" s="276" t="e">
        <f aca="false">VLOOKUP($E45,'設計内容説明書（維持一覧）'!$B$32:$DU$81,120,FALSE())</f>
        <v>#VALUE!</v>
      </c>
    </row>
    <row r="46" s="280" customFormat="true" ht="11.1" hidden="false" customHeight="true" outlineLevel="0" collapsed="false">
      <c r="A46" s="274" t="n">
        <v>25</v>
      </c>
      <c r="B46" s="275" t="e">
        <f aca="false">住戸分類!W29</f>
        <v>#VALUE!</v>
      </c>
      <c r="C46" s="275"/>
      <c r="D46" s="275"/>
      <c r="E46" s="276" t="e">
        <f aca="false">住戸分類!X29</f>
        <v>#VALUE!</v>
      </c>
      <c r="F46" s="276"/>
      <c r="G46" s="276"/>
      <c r="H46" s="277" t="e">
        <f aca="false">VLOOKUP(E46,'設計内容説明書（維持一覧）'!$B$32:$CJ$81,4,FALSE())</f>
        <v>#VALUE!</v>
      </c>
      <c r="I46" s="276" t="e">
        <f aca="false">VLOOKUP($E46,'設計内容説明書（維持一覧）'!$B$32:$CJ$81,5,FALSE())</f>
        <v>#VALUE!</v>
      </c>
      <c r="J46" s="278" t="e">
        <f aca="false">VLOOKUP($E46,'設計内容説明書（維持一覧）'!$B$32:$DU$81,93,FALSE())</f>
        <v>#VALUE!</v>
      </c>
      <c r="K46" s="279" t="e">
        <f aca="false">VLOOKUP($E46,'設計内容説明書（維持一覧）'!$B$32:$DU$81,99,FALSE())</f>
        <v>#VALUE!</v>
      </c>
      <c r="L46" s="279" t="e">
        <f aca="false">VLOOKUP($E46,'設計内容説明書（維持一覧）'!$B$32:$DU$81,100,FALSE())</f>
        <v>#VALUE!</v>
      </c>
      <c r="M46" s="279" t="e">
        <f aca="false">VLOOKUP($E46,'設計内容説明書（維持一覧）'!$B$32:$DU$81,101,FALSE())</f>
        <v>#VALUE!</v>
      </c>
      <c r="N46" s="276" t="e">
        <f aca="false">VLOOKUP($E46,'設計内容説明書（維持一覧）'!$B$32:$DU$81,102,FALSE())</f>
        <v>#VALUE!</v>
      </c>
      <c r="O46" s="278" t="e">
        <f aca="false">VLOOKUP($E46,'設計内容説明書（維持一覧）'!$B$32:$DU$81,108,FALSE())</f>
        <v>#VALUE!</v>
      </c>
      <c r="P46" s="279" t="e">
        <f aca="false">VLOOKUP($E46,'設計内容説明書（維持一覧）'!$B$32:$DU$81,114,FALSE())</f>
        <v>#VALUE!</v>
      </c>
      <c r="Q46" s="279" t="e">
        <f aca="false">VLOOKUP($E46,'設計内容説明書（維持一覧）'!$B$32:$DU$81,115,FALSE())</f>
        <v>#VALUE!</v>
      </c>
      <c r="R46" s="279" t="e">
        <f aca="false">VLOOKUP($E46,'設計内容説明書（維持一覧）'!$B$32:$DU$81,116,FALSE())</f>
        <v>#VALUE!</v>
      </c>
      <c r="S46" s="276" t="e">
        <f aca="false">VLOOKUP($E46,'設計内容説明書（維持一覧）'!$B$32:$DU$81,117,FALSE())</f>
        <v>#VALUE!</v>
      </c>
      <c r="T46" s="278" t="e">
        <f aca="false">VLOOKUP($E46,'設計内容説明書（維持一覧）'!$B$32:$DU$81,118,FALSE())</f>
        <v>#VALUE!</v>
      </c>
      <c r="U46" s="279" t="e">
        <f aca="false">VLOOKUP($E46,'設計内容説明書（維持一覧）'!$B$32:$DU$81,119,FALSE())</f>
        <v>#VALUE!</v>
      </c>
      <c r="V46" s="276" t="e">
        <f aca="false">VLOOKUP($E46,'設計内容説明書（維持一覧）'!$B$32:$DU$81,120,FALSE())</f>
        <v>#VALUE!</v>
      </c>
    </row>
    <row r="47" s="280" customFormat="true" ht="11.1" hidden="false" customHeight="true" outlineLevel="0" collapsed="false">
      <c r="A47" s="274" t="n">
        <v>26</v>
      </c>
      <c r="B47" s="275" t="e">
        <f aca="false">住戸分類!W30</f>
        <v>#VALUE!</v>
      </c>
      <c r="C47" s="275"/>
      <c r="D47" s="275"/>
      <c r="E47" s="276" t="e">
        <f aca="false">住戸分類!X30</f>
        <v>#VALUE!</v>
      </c>
      <c r="F47" s="276"/>
      <c r="G47" s="276"/>
      <c r="H47" s="277" t="e">
        <f aca="false">VLOOKUP(E47,'設計内容説明書（維持一覧）'!$B$32:$CJ$81,4,FALSE())</f>
        <v>#VALUE!</v>
      </c>
      <c r="I47" s="276" t="e">
        <f aca="false">VLOOKUP($E47,'設計内容説明書（維持一覧）'!$B$32:$CJ$81,5,FALSE())</f>
        <v>#VALUE!</v>
      </c>
      <c r="J47" s="278" t="e">
        <f aca="false">VLOOKUP($E47,'設計内容説明書（維持一覧）'!$B$32:$DU$81,93,FALSE())</f>
        <v>#VALUE!</v>
      </c>
      <c r="K47" s="279" t="e">
        <f aca="false">VLOOKUP($E47,'設計内容説明書（維持一覧）'!$B$32:$DU$81,99,FALSE())</f>
        <v>#VALUE!</v>
      </c>
      <c r="L47" s="279" t="e">
        <f aca="false">VLOOKUP($E47,'設計内容説明書（維持一覧）'!$B$32:$DU$81,100,FALSE())</f>
        <v>#VALUE!</v>
      </c>
      <c r="M47" s="279" t="e">
        <f aca="false">VLOOKUP($E47,'設計内容説明書（維持一覧）'!$B$32:$DU$81,101,FALSE())</f>
        <v>#VALUE!</v>
      </c>
      <c r="N47" s="276" t="e">
        <f aca="false">VLOOKUP($E47,'設計内容説明書（維持一覧）'!$B$32:$DU$81,102,FALSE())</f>
        <v>#VALUE!</v>
      </c>
      <c r="O47" s="278" t="e">
        <f aca="false">VLOOKUP($E47,'設計内容説明書（維持一覧）'!$B$32:$DU$81,108,FALSE())</f>
        <v>#VALUE!</v>
      </c>
      <c r="P47" s="279" t="e">
        <f aca="false">VLOOKUP($E47,'設計内容説明書（維持一覧）'!$B$32:$DU$81,114,FALSE())</f>
        <v>#VALUE!</v>
      </c>
      <c r="Q47" s="279" t="e">
        <f aca="false">VLOOKUP($E47,'設計内容説明書（維持一覧）'!$B$32:$DU$81,115,FALSE())</f>
        <v>#VALUE!</v>
      </c>
      <c r="R47" s="279" t="e">
        <f aca="false">VLOOKUP($E47,'設計内容説明書（維持一覧）'!$B$32:$DU$81,116,FALSE())</f>
        <v>#VALUE!</v>
      </c>
      <c r="S47" s="276" t="e">
        <f aca="false">VLOOKUP($E47,'設計内容説明書（維持一覧）'!$B$32:$DU$81,117,FALSE())</f>
        <v>#VALUE!</v>
      </c>
      <c r="T47" s="278" t="e">
        <f aca="false">VLOOKUP($E47,'設計内容説明書（維持一覧）'!$B$32:$DU$81,118,FALSE())</f>
        <v>#VALUE!</v>
      </c>
      <c r="U47" s="279" t="e">
        <f aca="false">VLOOKUP($E47,'設計内容説明書（維持一覧）'!$B$32:$DU$81,119,FALSE())</f>
        <v>#VALUE!</v>
      </c>
      <c r="V47" s="276" t="e">
        <f aca="false">VLOOKUP($E47,'設計内容説明書（維持一覧）'!$B$32:$DU$81,120,FALSE())</f>
        <v>#VALUE!</v>
      </c>
    </row>
    <row r="48" s="280" customFormat="true" ht="11.1" hidden="false" customHeight="true" outlineLevel="0" collapsed="false">
      <c r="A48" s="274" t="n">
        <v>27</v>
      </c>
      <c r="B48" s="275" t="e">
        <f aca="false">住戸分類!W31</f>
        <v>#VALUE!</v>
      </c>
      <c r="C48" s="275"/>
      <c r="D48" s="275"/>
      <c r="E48" s="276" t="e">
        <f aca="false">住戸分類!X31</f>
        <v>#VALUE!</v>
      </c>
      <c r="F48" s="276"/>
      <c r="G48" s="276"/>
      <c r="H48" s="277" t="e">
        <f aca="false">VLOOKUP(E48,'設計内容説明書（維持一覧）'!$B$32:$CJ$81,4,FALSE())</f>
        <v>#VALUE!</v>
      </c>
      <c r="I48" s="276" t="e">
        <f aca="false">VLOOKUP($E48,'設計内容説明書（維持一覧）'!$B$32:$CJ$81,5,FALSE())</f>
        <v>#VALUE!</v>
      </c>
      <c r="J48" s="278" t="e">
        <f aca="false">VLOOKUP($E48,'設計内容説明書（維持一覧）'!$B$32:$DU$81,93,FALSE())</f>
        <v>#VALUE!</v>
      </c>
      <c r="K48" s="279" t="e">
        <f aca="false">VLOOKUP($E48,'設計内容説明書（維持一覧）'!$B$32:$DU$81,99,FALSE())</f>
        <v>#VALUE!</v>
      </c>
      <c r="L48" s="279" t="e">
        <f aca="false">VLOOKUP($E48,'設計内容説明書（維持一覧）'!$B$32:$DU$81,100,FALSE())</f>
        <v>#VALUE!</v>
      </c>
      <c r="M48" s="279" t="e">
        <f aca="false">VLOOKUP($E48,'設計内容説明書（維持一覧）'!$B$32:$DU$81,101,FALSE())</f>
        <v>#VALUE!</v>
      </c>
      <c r="N48" s="276" t="e">
        <f aca="false">VLOOKUP($E48,'設計内容説明書（維持一覧）'!$B$32:$DU$81,102,FALSE())</f>
        <v>#VALUE!</v>
      </c>
      <c r="O48" s="278" t="e">
        <f aca="false">VLOOKUP($E48,'設計内容説明書（維持一覧）'!$B$32:$DU$81,108,FALSE())</f>
        <v>#VALUE!</v>
      </c>
      <c r="P48" s="279" t="e">
        <f aca="false">VLOOKUP($E48,'設計内容説明書（維持一覧）'!$B$32:$DU$81,114,FALSE())</f>
        <v>#VALUE!</v>
      </c>
      <c r="Q48" s="279" t="e">
        <f aca="false">VLOOKUP($E48,'設計内容説明書（維持一覧）'!$B$32:$DU$81,115,FALSE())</f>
        <v>#VALUE!</v>
      </c>
      <c r="R48" s="279" t="e">
        <f aca="false">VLOOKUP($E48,'設計内容説明書（維持一覧）'!$B$32:$DU$81,116,FALSE())</f>
        <v>#VALUE!</v>
      </c>
      <c r="S48" s="276" t="e">
        <f aca="false">VLOOKUP($E48,'設計内容説明書（維持一覧）'!$B$32:$DU$81,117,FALSE())</f>
        <v>#VALUE!</v>
      </c>
      <c r="T48" s="278" t="e">
        <f aca="false">VLOOKUP($E48,'設計内容説明書（維持一覧）'!$B$32:$DU$81,118,FALSE())</f>
        <v>#VALUE!</v>
      </c>
      <c r="U48" s="279" t="e">
        <f aca="false">VLOOKUP($E48,'設計内容説明書（維持一覧）'!$B$32:$DU$81,119,FALSE())</f>
        <v>#VALUE!</v>
      </c>
      <c r="V48" s="276" t="e">
        <f aca="false">VLOOKUP($E48,'設計内容説明書（維持一覧）'!$B$32:$DU$81,120,FALSE())</f>
        <v>#VALUE!</v>
      </c>
    </row>
    <row r="49" s="280" customFormat="true" ht="11.1" hidden="false" customHeight="true" outlineLevel="0" collapsed="false">
      <c r="A49" s="274" t="n">
        <v>28</v>
      </c>
      <c r="B49" s="275" t="e">
        <f aca="false">住戸分類!W32</f>
        <v>#VALUE!</v>
      </c>
      <c r="C49" s="275"/>
      <c r="D49" s="275"/>
      <c r="E49" s="276" t="e">
        <f aca="false">住戸分類!X32</f>
        <v>#VALUE!</v>
      </c>
      <c r="F49" s="276"/>
      <c r="G49" s="276"/>
      <c r="H49" s="277" t="e">
        <f aca="false">VLOOKUP(E49,'設計内容説明書（維持一覧）'!$B$32:$CJ$81,4,FALSE())</f>
        <v>#VALUE!</v>
      </c>
      <c r="I49" s="276" t="e">
        <f aca="false">VLOOKUP($E49,'設計内容説明書（維持一覧）'!$B$32:$CJ$81,5,FALSE())</f>
        <v>#VALUE!</v>
      </c>
      <c r="J49" s="278" t="e">
        <f aca="false">VLOOKUP($E49,'設計内容説明書（維持一覧）'!$B$32:$DU$81,93,FALSE())</f>
        <v>#VALUE!</v>
      </c>
      <c r="K49" s="279" t="e">
        <f aca="false">VLOOKUP($E49,'設計内容説明書（維持一覧）'!$B$32:$DU$81,99,FALSE())</f>
        <v>#VALUE!</v>
      </c>
      <c r="L49" s="279" t="e">
        <f aca="false">VLOOKUP($E49,'設計内容説明書（維持一覧）'!$B$32:$DU$81,100,FALSE())</f>
        <v>#VALUE!</v>
      </c>
      <c r="M49" s="279" t="e">
        <f aca="false">VLOOKUP($E49,'設計内容説明書（維持一覧）'!$B$32:$DU$81,101,FALSE())</f>
        <v>#VALUE!</v>
      </c>
      <c r="N49" s="276" t="e">
        <f aca="false">VLOOKUP($E49,'設計内容説明書（維持一覧）'!$B$32:$DU$81,102,FALSE())</f>
        <v>#VALUE!</v>
      </c>
      <c r="O49" s="278" t="e">
        <f aca="false">VLOOKUP($E49,'設計内容説明書（維持一覧）'!$B$32:$DU$81,108,FALSE())</f>
        <v>#VALUE!</v>
      </c>
      <c r="P49" s="279" t="e">
        <f aca="false">VLOOKUP($E49,'設計内容説明書（維持一覧）'!$B$32:$DU$81,114,FALSE())</f>
        <v>#VALUE!</v>
      </c>
      <c r="Q49" s="279" t="e">
        <f aca="false">VLOOKUP($E49,'設計内容説明書（維持一覧）'!$B$32:$DU$81,115,FALSE())</f>
        <v>#VALUE!</v>
      </c>
      <c r="R49" s="279" t="e">
        <f aca="false">VLOOKUP($E49,'設計内容説明書（維持一覧）'!$B$32:$DU$81,116,FALSE())</f>
        <v>#VALUE!</v>
      </c>
      <c r="S49" s="276" t="e">
        <f aca="false">VLOOKUP($E49,'設計内容説明書（維持一覧）'!$B$32:$DU$81,117,FALSE())</f>
        <v>#VALUE!</v>
      </c>
      <c r="T49" s="278" t="e">
        <f aca="false">VLOOKUP($E49,'設計内容説明書（維持一覧）'!$B$32:$DU$81,118,FALSE())</f>
        <v>#VALUE!</v>
      </c>
      <c r="U49" s="279" t="e">
        <f aca="false">VLOOKUP($E49,'設計内容説明書（維持一覧）'!$B$32:$DU$81,119,FALSE())</f>
        <v>#VALUE!</v>
      </c>
      <c r="V49" s="276" t="e">
        <f aca="false">VLOOKUP($E49,'設計内容説明書（維持一覧）'!$B$32:$DU$81,120,FALSE())</f>
        <v>#VALUE!</v>
      </c>
    </row>
    <row r="50" s="280" customFormat="true" ht="11.1" hidden="false" customHeight="true" outlineLevel="0" collapsed="false">
      <c r="A50" s="274" t="n">
        <v>29</v>
      </c>
      <c r="B50" s="275" t="e">
        <f aca="false">住戸分類!W33</f>
        <v>#VALUE!</v>
      </c>
      <c r="C50" s="275"/>
      <c r="D50" s="275"/>
      <c r="E50" s="276" t="e">
        <f aca="false">住戸分類!X33</f>
        <v>#VALUE!</v>
      </c>
      <c r="F50" s="276"/>
      <c r="G50" s="276"/>
      <c r="H50" s="277" t="e">
        <f aca="false">VLOOKUP(E50,'設計内容説明書（維持一覧）'!$B$32:$CJ$81,4,FALSE())</f>
        <v>#VALUE!</v>
      </c>
      <c r="I50" s="276" t="e">
        <f aca="false">VLOOKUP($E50,'設計内容説明書（維持一覧）'!$B$32:$CJ$81,5,FALSE())</f>
        <v>#VALUE!</v>
      </c>
      <c r="J50" s="278" t="e">
        <f aca="false">VLOOKUP($E50,'設計内容説明書（維持一覧）'!$B$32:$DU$81,93,FALSE())</f>
        <v>#VALUE!</v>
      </c>
      <c r="K50" s="279" t="e">
        <f aca="false">VLOOKUP($E50,'設計内容説明書（維持一覧）'!$B$32:$DU$81,99,FALSE())</f>
        <v>#VALUE!</v>
      </c>
      <c r="L50" s="279" t="e">
        <f aca="false">VLOOKUP($E50,'設計内容説明書（維持一覧）'!$B$32:$DU$81,100,FALSE())</f>
        <v>#VALUE!</v>
      </c>
      <c r="M50" s="279" t="e">
        <f aca="false">VLOOKUP($E50,'設計内容説明書（維持一覧）'!$B$32:$DU$81,101,FALSE())</f>
        <v>#VALUE!</v>
      </c>
      <c r="N50" s="276" t="e">
        <f aca="false">VLOOKUP($E50,'設計内容説明書（維持一覧）'!$B$32:$DU$81,102,FALSE())</f>
        <v>#VALUE!</v>
      </c>
      <c r="O50" s="278" t="e">
        <f aca="false">VLOOKUP($E50,'設計内容説明書（維持一覧）'!$B$32:$DU$81,108,FALSE())</f>
        <v>#VALUE!</v>
      </c>
      <c r="P50" s="279" t="e">
        <f aca="false">VLOOKUP($E50,'設計内容説明書（維持一覧）'!$B$32:$DU$81,114,FALSE())</f>
        <v>#VALUE!</v>
      </c>
      <c r="Q50" s="279" t="e">
        <f aca="false">VLOOKUP($E50,'設計内容説明書（維持一覧）'!$B$32:$DU$81,115,FALSE())</f>
        <v>#VALUE!</v>
      </c>
      <c r="R50" s="279" t="e">
        <f aca="false">VLOOKUP($E50,'設計内容説明書（維持一覧）'!$B$32:$DU$81,116,FALSE())</f>
        <v>#VALUE!</v>
      </c>
      <c r="S50" s="276" t="e">
        <f aca="false">VLOOKUP($E50,'設計内容説明書（維持一覧）'!$B$32:$DU$81,117,FALSE())</f>
        <v>#VALUE!</v>
      </c>
      <c r="T50" s="278" t="e">
        <f aca="false">VLOOKUP($E50,'設計内容説明書（維持一覧）'!$B$32:$DU$81,118,FALSE())</f>
        <v>#VALUE!</v>
      </c>
      <c r="U50" s="279" t="e">
        <f aca="false">VLOOKUP($E50,'設計内容説明書（維持一覧）'!$B$32:$DU$81,119,FALSE())</f>
        <v>#VALUE!</v>
      </c>
      <c r="V50" s="276" t="e">
        <f aca="false">VLOOKUP($E50,'設計内容説明書（維持一覧）'!$B$32:$DU$81,120,FALSE())</f>
        <v>#VALUE!</v>
      </c>
    </row>
    <row r="51" s="280" customFormat="true" ht="11.1" hidden="false" customHeight="true" outlineLevel="0" collapsed="false">
      <c r="A51" s="274" t="n">
        <v>30</v>
      </c>
      <c r="B51" s="275" t="e">
        <f aca="false">住戸分類!W34</f>
        <v>#VALUE!</v>
      </c>
      <c r="C51" s="275"/>
      <c r="D51" s="275"/>
      <c r="E51" s="276" t="e">
        <f aca="false">住戸分類!X34</f>
        <v>#VALUE!</v>
      </c>
      <c r="F51" s="276"/>
      <c r="G51" s="276"/>
      <c r="H51" s="277" t="e">
        <f aca="false">VLOOKUP(E51,'設計内容説明書（維持一覧）'!$B$32:$CJ$81,4,FALSE())</f>
        <v>#VALUE!</v>
      </c>
      <c r="I51" s="276" t="e">
        <f aca="false">VLOOKUP($E51,'設計内容説明書（維持一覧）'!$B$32:$CJ$81,5,FALSE())</f>
        <v>#VALUE!</v>
      </c>
      <c r="J51" s="278" t="e">
        <f aca="false">VLOOKUP($E51,'設計内容説明書（維持一覧）'!$B$32:$DU$81,93,FALSE())</f>
        <v>#VALUE!</v>
      </c>
      <c r="K51" s="279" t="e">
        <f aca="false">VLOOKUP($E51,'設計内容説明書（維持一覧）'!$B$32:$DU$81,99,FALSE())</f>
        <v>#VALUE!</v>
      </c>
      <c r="L51" s="279" t="e">
        <f aca="false">VLOOKUP($E51,'設計内容説明書（維持一覧）'!$B$32:$DU$81,100,FALSE())</f>
        <v>#VALUE!</v>
      </c>
      <c r="M51" s="279" t="e">
        <f aca="false">VLOOKUP($E51,'設計内容説明書（維持一覧）'!$B$32:$DU$81,101,FALSE())</f>
        <v>#VALUE!</v>
      </c>
      <c r="N51" s="276" t="e">
        <f aca="false">VLOOKUP($E51,'設計内容説明書（維持一覧）'!$B$32:$DU$81,102,FALSE())</f>
        <v>#VALUE!</v>
      </c>
      <c r="O51" s="278" t="e">
        <f aca="false">VLOOKUP($E51,'設計内容説明書（維持一覧）'!$B$32:$DU$81,108,FALSE())</f>
        <v>#VALUE!</v>
      </c>
      <c r="P51" s="279" t="e">
        <f aca="false">VLOOKUP($E51,'設計内容説明書（維持一覧）'!$B$32:$DU$81,114,FALSE())</f>
        <v>#VALUE!</v>
      </c>
      <c r="Q51" s="279" t="e">
        <f aca="false">VLOOKUP($E51,'設計内容説明書（維持一覧）'!$B$32:$DU$81,115,FALSE())</f>
        <v>#VALUE!</v>
      </c>
      <c r="R51" s="279" t="e">
        <f aca="false">VLOOKUP($E51,'設計内容説明書（維持一覧）'!$B$32:$DU$81,116,FALSE())</f>
        <v>#VALUE!</v>
      </c>
      <c r="S51" s="276" t="e">
        <f aca="false">VLOOKUP($E51,'設計内容説明書（維持一覧）'!$B$32:$DU$81,117,FALSE())</f>
        <v>#VALUE!</v>
      </c>
      <c r="T51" s="278" t="e">
        <f aca="false">VLOOKUP($E51,'設計内容説明書（維持一覧）'!$B$32:$DU$81,118,FALSE())</f>
        <v>#VALUE!</v>
      </c>
      <c r="U51" s="279" t="e">
        <f aca="false">VLOOKUP($E51,'設計内容説明書（維持一覧）'!$B$32:$DU$81,119,FALSE())</f>
        <v>#VALUE!</v>
      </c>
      <c r="V51" s="276" t="e">
        <f aca="false">VLOOKUP($E51,'設計内容説明書（維持一覧）'!$B$32:$DU$81,120,FALSE())</f>
        <v>#VALUE!</v>
      </c>
    </row>
    <row r="52" s="280" customFormat="true" ht="11.1" hidden="false" customHeight="true" outlineLevel="0" collapsed="false">
      <c r="A52" s="274" t="n">
        <v>31</v>
      </c>
      <c r="B52" s="275" t="e">
        <f aca="false">住戸分類!W35</f>
        <v>#VALUE!</v>
      </c>
      <c r="C52" s="275"/>
      <c r="D52" s="275"/>
      <c r="E52" s="276" t="e">
        <f aca="false">住戸分類!X35</f>
        <v>#VALUE!</v>
      </c>
      <c r="F52" s="276"/>
      <c r="G52" s="276"/>
      <c r="H52" s="277" t="e">
        <f aca="false">VLOOKUP(E52,'設計内容説明書（維持一覧）'!$B$32:$CJ$81,4,FALSE())</f>
        <v>#VALUE!</v>
      </c>
      <c r="I52" s="276" t="e">
        <f aca="false">VLOOKUP($E52,'設計内容説明書（維持一覧）'!$B$32:$CJ$81,5,FALSE())</f>
        <v>#VALUE!</v>
      </c>
      <c r="J52" s="278" t="e">
        <f aca="false">VLOOKUP($E52,'設計内容説明書（維持一覧）'!$B$32:$DU$81,93,FALSE())</f>
        <v>#VALUE!</v>
      </c>
      <c r="K52" s="279" t="e">
        <f aca="false">VLOOKUP($E52,'設計内容説明書（維持一覧）'!$B$32:$DU$81,99,FALSE())</f>
        <v>#VALUE!</v>
      </c>
      <c r="L52" s="279" t="e">
        <f aca="false">VLOOKUP($E52,'設計内容説明書（維持一覧）'!$B$32:$DU$81,100,FALSE())</f>
        <v>#VALUE!</v>
      </c>
      <c r="M52" s="279" t="e">
        <f aca="false">VLOOKUP($E52,'設計内容説明書（維持一覧）'!$B$32:$DU$81,101,FALSE())</f>
        <v>#VALUE!</v>
      </c>
      <c r="N52" s="276" t="e">
        <f aca="false">VLOOKUP($E52,'設計内容説明書（維持一覧）'!$B$32:$DU$81,102,FALSE())</f>
        <v>#VALUE!</v>
      </c>
      <c r="O52" s="278" t="e">
        <f aca="false">VLOOKUP($E52,'設計内容説明書（維持一覧）'!$B$32:$DU$81,108,FALSE())</f>
        <v>#VALUE!</v>
      </c>
      <c r="P52" s="279" t="e">
        <f aca="false">VLOOKUP($E52,'設計内容説明書（維持一覧）'!$B$32:$DU$81,114,FALSE())</f>
        <v>#VALUE!</v>
      </c>
      <c r="Q52" s="279" t="e">
        <f aca="false">VLOOKUP($E52,'設計内容説明書（維持一覧）'!$B$32:$DU$81,115,FALSE())</f>
        <v>#VALUE!</v>
      </c>
      <c r="R52" s="279" t="e">
        <f aca="false">VLOOKUP($E52,'設計内容説明書（維持一覧）'!$B$32:$DU$81,116,FALSE())</f>
        <v>#VALUE!</v>
      </c>
      <c r="S52" s="276" t="e">
        <f aca="false">VLOOKUP($E52,'設計内容説明書（維持一覧）'!$B$32:$DU$81,117,FALSE())</f>
        <v>#VALUE!</v>
      </c>
      <c r="T52" s="278" t="e">
        <f aca="false">VLOOKUP($E52,'設計内容説明書（維持一覧）'!$B$32:$DU$81,118,FALSE())</f>
        <v>#VALUE!</v>
      </c>
      <c r="U52" s="279" t="e">
        <f aca="false">VLOOKUP($E52,'設計内容説明書（維持一覧）'!$B$32:$DU$81,119,FALSE())</f>
        <v>#VALUE!</v>
      </c>
      <c r="V52" s="276" t="e">
        <f aca="false">VLOOKUP($E52,'設計内容説明書（維持一覧）'!$B$32:$DU$81,120,FALSE())</f>
        <v>#VALUE!</v>
      </c>
    </row>
    <row r="53" s="280" customFormat="true" ht="11.1" hidden="false" customHeight="true" outlineLevel="0" collapsed="false">
      <c r="A53" s="274" t="n">
        <v>32</v>
      </c>
      <c r="B53" s="275" t="e">
        <f aca="false">住戸分類!W36</f>
        <v>#VALUE!</v>
      </c>
      <c r="C53" s="275"/>
      <c r="D53" s="275"/>
      <c r="E53" s="276" t="e">
        <f aca="false">住戸分類!X36</f>
        <v>#VALUE!</v>
      </c>
      <c r="F53" s="276"/>
      <c r="G53" s="276"/>
      <c r="H53" s="277" t="e">
        <f aca="false">VLOOKUP(E53,'設計内容説明書（維持一覧）'!$B$32:$CJ$81,4,FALSE())</f>
        <v>#VALUE!</v>
      </c>
      <c r="I53" s="276" t="e">
        <f aca="false">VLOOKUP($E53,'設計内容説明書（維持一覧）'!$B$32:$CJ$81,5,FALSE())</f>
        <v>#VALUE!</v>
      </c>
      <c r="J53" s="278" t="e">
        <f aca="false">VLOOKUP($E53,'設計内容説明書（維持一覧）'!$B$32:$DU$81,93,FALSE())</f>
        <v>#VALUE!</v>
      </c>
      <c r="K53" s="279" t="e">
        <f aca="false">VLOOKUP($E53,'設計内容説明書（維持一覧）'!$B$32:$DU$81,99,FALSE())</f>
        <v>#VALUE!</v>
      </c>
      <c r="L53" s="279" t="e">
        <f aca="false">VLOOKUP($E53,'設計内容説明書（維持一覧）'!$B$32:$DU$81,100,FALSE())</f>
        <v>#VALUE!</v>
      </c>
      <c r="M53" s="279" t="e">
        <f aca="false">VLOOKUP($E53,'設計内容説明書（維持一覧）'!$B$32:$DU$81,101,FALSE())</f>
        <v>#VALUE!</v>
      </c>
      <c r="N53" s="276" t="e">
        <f aca="false">VLOOKUP($E53,'設計内容説明書（維持一覧）'!$B$32:$DU$81,102,FALSE())</f>
        <v>#VALUE!</v>
      </c>
      <c r="O53" s="278" t="e">
        <f aca="false">VLOOKUP($E53,'設計内容説明書（維持一覧）'!$B$32:$DU$81,108,FALSE())</f>
        <v>#VALUE!</v>
      </c>
      <c r="P53" s="279" t="e">
        <f aca="false">VLOOKUP($E53,'設計内容説明書（維持一覧）'!$B$32:$DU$81,114,FALSE())</f>
        <v>#VALUE!</v>
      </c>
      <c r="Q53" s="279" t="e">
        <f aca="false">VLOOKUP($E53,'設計内容説明書（維持一覧）'!$B$32:$DU$81,115,FALSE())</f>
        <v>#VALUE!</v>
      </c>
      <c r="R53" s="279" t="e">
        <f aca="false">VLOOKUP($E53,'設計内容説明書（維持一覧）'!$B$32:$DU$81,116,FALSE())</f>
        <v>#VALUE!</v>
      </c>
      <c r="S53" s="276" t="e">
        <f aca="false">VLOOKUP($E53,'設計内容説明書（維持一覧）'!$B$32:$DU$81,117,FALSE())</f>
        <v>#VALUE!</v>
      </c>
      <c r="T53" s="278" t="e">
        <f aca="false">VLOOKUP($E53,'設計内容説明書（維持一覧）'!$B$32:$DU$81,118,FALSE())</f>
        <v>#VALUE!</v>
      </c>
      <c r="U53" s="279" t="e">
        <f aca="false">VLOOKUP($E53,'設計内容説明書（維持一覧）'!$B$32:$DU$81,119,FALSE())</f>
        <v>#VALUE!</v>
      </c>
      <c r="V53" s="276" t="e">
        <f aca="false">VLOOKUP($E53,'設計内容説明書（維持一覧）'!$B$32:$DU$81,120,FALSE())</f>
        <v>#VALUE!</v>
      </c>
    </row>
    <row r="54" s="280" customFormat="true" ht="11.1" hidden="false" customHeight="true" outlineLevel="0" collapsed="false">
      <c r="A54" s="274" t="n">
        <v>33</v>
      </c>
      <c r="B54" s="275" t="e">
        <f aca="false">住戸分類!W37</f>
        <v>#VALUE!</v>
      </c>
      <c r="C54" s="275"/>
      <c r="D54" s="275"/>
      <c r="E54" s="276" t="e">
        <f aca="false">住戸分類!X37</f>
        <v>#VALUE!</v>
      </c>
      <c r="F54" s="276"/>
      <c r="G54" s="276"/>
      <c r="H54" s="277" t="e">
        <f aca="false">VLOOKUP(E54,'設計内容説明書（維持一覧）'!$B$32:$CJ$81,4,FALSE())</f>
        <v>#VALUE!</v>
      </c>
      <c r="I54" s="276" t="e">
        <f aca="false">VLOOKUP($E54,'設計内容説明書（維持一覧）'!$B$32:$CJ$81,5,FALSE())</f>
        <v>#VALUE!</v>
      </c>
      <c r="J54" s="278" t="e">
        <f aca="false">VLOOKUP($E54,'設計内容説明書（維持一覧）'!$B$32:$DU$81,93,FALSE())</f>
        <v>#VALUE!</v>
      </c>
      <c r="K54" s="279" t="e">
        <f aca="false">VLOOKUP($E54,'設計内容説明書（維持一覧）'!$B$32:$DU$81,99,FALSE())</f>
        <v>#VALUE!</v>
      </c>
      <c r="L54" s="279" t="e">
        <f aca="false">VLOOKUP($E54,'設計内容説明書（維持一覧）'!$B$32:$DU$81,100,FALSE())</f>
        <v>#VALUE!</v>
      </c>
      <c r="M54" s="279" t="e">
        <f aca="false">VLOOKUP($E54,'設計内容説明書（維持一覧）'!$B$32:$DU$81,101,FALSE())</f>
        <v>#VALUE!</v>
      </c>
      <c r="N54" s="276" t="e">
        <f aca="false">VLOOKUP($E54,'設計内容説明書（維持一覧）'!$B$32:$DU$81,102,FALSE())</f>
        <v>#VALUE!</v>
      </c>
      <c r="O54" s="278" t="e">
        <f aca="false">VLOOKUP($E54,'設計内容説明書（維持一覧）'!$B$32:$DU$81,108,FALSE())</f>
        <v>#VALUE!</v>
      </c>
      <c r="P54" s="279" t="e">
        <f aca="false">VLOOKUP($E54,'設計内容説明書（維持一覧）'!$B$32:$DU$81,114,FALSE())</f>
        <v>#VALUE!</v>
      </c>
      <c r="Q54" s="279" t="e">
        <f aca="false">VLOOKUP($E54,'設計内容説明書（維持一覧）'!$B$32:$DU$81,115,FALSE())</f>
        <v>#VALUE!</v>
      </c>
      <c r="R54" s="279" t="e">
        <f aca="false">VLOOKUP($E54,'設計内容説明書（維持一覧）'!$B$32:$DU$81,116,FALSE())</f>
        <v>#VALUE!</v>
      </c>
      <c r="S54" s="276" t="e">
        <f aca="false">VLOOKUP($E54,'設計内容説明書（維持一覧）'!$B$32:$DU$81,117,FALSE())</f>
        <v>#VALUE!</v>
      </c>
      <c r="T54" s="278" t="e">
        <f aca="false">VLOOKUP($E54,'設計内容説明書（維持一覧）'!$B$32:$DU$81,118,FALSE())</f>
        <v>#VALUE!</v>
      </c>
      <c r="U54" s="279" t="e">
        <f aca="false">VLOOKUP($E54,'設計内容説明書（維持一覧）'!$B$32:$DU$81,119,FALSE())</f>
        <v>#VALUE!</v>
      </c>
      <c r="V54" s="276" t="e">
        <f aca="false">VLOOKUP($E54,'設計内容説明書（維持一覧）'!$B$32:$DU$81,120,FALSE())</f>
        <v>#VALUE!</v>
      </c>
    </row>
    <row r="55" s="280" customFormat="true" ht="11.1" hidden="false" customHeight="true" outlineLevel="0" collapsed="false">
      <c r="A55" s="274" t="n">
        <v>34</v>
      </c>
      <c r="B55" s="275" t="e">
        <f aca="false">住戸分類!W38</f>
        <v>#VALUE!</v>
      </c>
      <c r="C55" s="275"/>
      <c r="D55" s="275"/>
      <c r="E55" s="276" t="e">
        <f aca="false">住戸分類!X38</f>
        <v>#VALUE!</v>
      </c>
      <c r="F55" s="276"/>
      <c r="G55" s="276"/>
      <c r="H55" s="277" t="e">
        <f aca="false">VLOOKUP(E55,'設計内容説明書（維持一覧）'!$B$32:$CJ$81,4,FALSE())</f>
        <v>#VALUE!</v>
      </c>
      <c r="I55" s="276" t="e">
        <f aca="false">VLOOKUP($E55,'設計内容説明書（維持一覧）'!$B$32:$CJ$81,5,FALSE())</f>
        <v>#VALUE!</v>
      </c>
      <c r="J55" s="278" t="e">
        <f aca="false">VLOOKUP($E55,'設計内容説明書（維持一覧）'!$B$32:$DU$81,93,FALSE())</f>
        <v>#VALUE!</v>
      </c>
      <c r="K55" s="279" t="e">
        <f aca="false">VLOOKUP($E55,'設計内容説明書（維持一覧）'!$B$32:$DU$81,99,FALSE())</f>
        <v>#VALUE!</v>
      </c>
      <c r="L55" s="279" t="e">
        <f aca="false">VLOOKUP($E55,'設計内容説明書（維持一覧）'!$B$32:$DU$81,100,FALSE())</f>
        <v>#VALUE!</v>
      </c>
      <c r="M55" s="279" t="e">
        <f aca="false">VLOOKUP($E55,'設計内容説明書（維持一覧）'!$B$32:$DU$81,101,FALSE())</f>
        <v>#VALUE!</v>
      </c>
      <c r="N55" s="276" t="e">
        <f aca="false">VLOOKUP($E55,'設計内容説明書（維持一覧）'!$B$32:$DU$81,102,FALSE())</f>
        <v>#VALUE!</v>
      </c>
      <c r="O55" s="278" t="e">
        <f aca="false">VLOOKUP($E55,'設計内容説明書（維持一覧）'!$B$32:$DU$81,108,FALSE())</f>
        <v>#VALUE!</v>
      </c>
      <c r="P55" s="279" t="e">
        <f aca="false">VLOOKUP($E55,'設計内容説明書（維持一覧）'!$B$32:$DU$81,114,FALSE())</f>
        <v>#VALUE!</v>
      </c>
      <c r="Q55" s="279" t="e">
        <f aca="false">VLOOKUP($E55,'設計内容説明書（維持一覧）'!$B$32:$DU$81,115,FALSE())</f>
        <v>#VALUE!</v>
      </c>
      <c r="R55" s="279" t="e">
        <f aca="false">VLOOKUP($E55,'設計内容説明書（維持一覧）'!$B$32:$DU$81,116,FALSE())</f>
        <v>#VALUE!</v>
      </c>
      <c r="S55" s="276" t="e">
        <f aca="false">VLOOKUP($E55,'設計内容説明書（維持一覧）'!$B$32:$DU$81,117,FALSE())</f>
        <v>#VALUE!</v>
      </c>
      <c r="T55" s="278" t="e">
        <f aca="false">VLOOKUP($E55,'設計内容説明書（維持一覧）'!$B$32:$DU$81,118,FALSE())</f>
        <v>#VALUE!</v>
      </c>
      <c r="U55" s="279" t="e">
        <f aca="false">VLOOKUP($E55,'設計内容説明書（維持一覧）'!$B$32:$DU$81,119,FALSE())</f>
        <v>#VALUE!</v>
      </c>
      <c r="V55" s="276" t="e">
        <f aca="false">VLOOKUP($E55,'設計内容説明書（維持一覧）'!$B$32:$DU$81,120,FALSE())</f>
        <v>#VALUE!</v>
      </c>
    </row>
    <row r="56" s="280" customFormat="true" ht="11.1" hidden="false" customHeight="true" outlineLevel="0" collapsed="false">
      <c r="A56" s="274" t="n">
        <v>35</v>
      </c>
      <c r="B56" s="275" t="e">
        <f aca="false">住戸分類!W39</f>
        <v>#VALUE!</v>
      </c>
      <c r="C56" s="275"/>
      <c r="D56" s="275"/>
      <c r="E56" s="276" t="e">
        <f aca="false">住戸分類!X39</f>
        <v>#VALUE!</v>
      </c>
      <c r="F56" s="276"/>
      <c r="G56" s="276"/>
      <c r="H56" s="277" t="e">
        <f aca="false">VLOOKUP(E56,'設計内容説明書（維持一覧）'!$B$32:$CJ$81,4,FALSE())</f>
        <v>#VALUE!</v>
      </c>
      <c r="I56" s="276" t="e">
        <f aca="false">VLOOKUP($E56,'設計内容説明書（維持一覧）'!$B$32:$CJ$81,5,FALSE())</f>
        <v>#VALUE!</v>
      </c>
      <c r="J56" s="278" t="e">
        <f aca="false">VLOOKUP($E56,'設計内容説明書（維持一覧）'!$B$32:$DU$81,93,FALSE())</f>
        <v>#VALUE!</v>
      </c>
      <c r="K56" s="279" t="e">
        <f aca="false">VLOOKUP($E56,'設計内容説明書（維持一覧）'!$B$32:$DU$81,99,FALSE())</f>
        <v>#VALUE!</v>
      </c>
      <c r="L56" s="279" t="e">
        <f aca="false">VLOOKUP($E56,'設計内容説明書（維持一覧）'!$B$32:$DU$81,100,FALSE())</f>
        <v>#VALUE!</v>
      </c>
      <c r="M56" s="279" t="e">
        <f aca="false">VLOOKUP($E56,'設計内容説明書（維持一覧）'!$B$32:$DU$81,101,FALSE())</f>
        <v>#VALUE!</v>
      </c>
      <c r="N56" s="276" t="e">
        <f aca="false">VLOOKUP($E56,'設計内容説明書（維持一覧）'!$B$32:$DU$81,102,FALSE())</f>
        <v>#VALUE!</v>
      </c>
      <c r="O56" s="278" t="e">
        <f aca="false">VLOOKUP($E56,'設計内容説明書（維持一覧）'!$B$32:$DU$81,108,FALSE())</f>
        <v>#VALUE!</v>
      </c>
      <c r="P56" s="279" t="e">
        <f aca="false">VLOOKUP($E56,'設計内容説明書（維持一覧）'!$B$32:$DU$81,114,FALSE())</f>
        <v>#VALUE!</v>
      </c>
      <c r="Q56" s="279" t="e">
        <f aca="false">VLOOKUP($E56,'設計内容説明書（維持一覧）'!$B$32:$DU$81,115,FALSE())</f>
        <v>#VALUE!</v>
      </c>
      <c r="R56" s="279" t="e">
        <f aca="false">VLOOKUP($E56,'設計内容説明書（維持一覧）'!$B$32:$DU$81,116,FALSE())</f>
        <v>#VALUE!</v>
      </c>
      <c r="S56" s="276" t="e">
        <f aca="false">VLOOKUP($E56,'設計内容説明書（維持一覧）'!$B$32:$DU$81,117,FALSE())</f>
        <v>#VALUE!</v>
      </c>
      <c r="T56" s="278" t="e">
        <f aca="false">VLOOKUP($E56,'設計内容説明書（維持一覧）'!$B$32:$DU$81,118,FALSE())</f>
        <v>#VALUE!</v>
      </c>
      <c r="U56" s="279" t="e">
        <f aca="false">VLOOKUP($E56,'設計内容説明書（維持一覧）'!$B$32:$DU$81,119,FALSE())</f>
        <v>#VALUE!</v>
      </c>
      <c r="V56" s="276" t="e">
        <f aca="false">VLOOKUP($E56,'設計内容説明書（維持一覧）'!$B$32:$DU$81,120,FALSE())</f>
        <v>#VALUE!</v>
      </c>
    </row>
    <row r="57" s="280" customFormat="true" ht="11.1" hidden="false" customHeight="true" outlineLevel="0" collapsed="false">
      <c r="A57" s="274" t="n">
        <v>36</v>
      </c>
      <c r="B57" s="275" t="e">
        <f aca="false">住戸分類!W40</f>
        <v>#VALUE!</v>
      </c>
      <c r="C57" s="275"/>
      <c r="D57" s="275"/>
      <c r="E57" s="276" t="e">
        <f aca="false">住戸分類!X40</f>
        <v>#VALUE!</v>
      </c>
      <c r="F57" s="276"/>
      <c r="G57" s="276"/>
      <c r="H57" s="277" t="e">
        <f aca="false">VLOOKUP(E57,'設計内容説明書（維持一覧）'!$B$32:$CJ$81,4,FALSE())</f>
        <v>#VALUE!</v>
      </c>
      <c r="I57" s="276" t="e">
        <f aca="false">VLOOKUP($E57,'設計内容説明書（維持一覧）'!$B$32:$CJ$81,5,FALSE())</f>
        <v>#VALUE!</v>
      </c>
      <c r="J57" s="278" t="e">
        <f aca="false">VLOOKUP($E57,'設計内容説明書（維持一覧）'!$B$32:$DU$81,93,FALSE())</f>
        <v>#VALUE!</v>
      </c>
      <c r="K57" s="279" t="e">
        <f aca="false">VLOOKUP($E57,'設計内容説明書（維持一覧）'!$B$32:$DU$81,99,FALSE())</f>
        <v>#VALUE!</v>
      </c>
      <c r="L57" s="279" t="e">
        <f aca="false">VLOOKUP($E57,'設計内容説明書（維持一覧）'!$B$32:$DU$81,100,FALSE())</f>
        <v>#VALUE!</v>
      </c>
      <c r="M57" s="279" t="e">
        <f aca="false">VLOOKUP($E57,'設計内容説明書（維持一覧）'!$B$32:$DU$81,101,FALSE())</f>
        <v>#VALUE!</v>
      </c>
      <c r="N57" s="276" t="e">
        <f aca="false">VLOOKUP($E57,'設計内容説明書（維持一覧）'!$B$32:$DU$81,102,FALSE())</f>
        <v>#VALUE!</v>
      </c>
      <c r="O57" s="278" t="e">
        <f aca="false">VLOOKUP($E57,'設計内容説明書（維持一覧）'!$B$32:$DU$81,108,FALSE())</f>
        <v>#VALUE!</v>
      </c>
      <c r="P57" s="279" t="e">
        <f aca="false">VLOOKUP($E57,'設計内容説明書（維持一覧）'!$B$32:$DU$81,114,FALSE())</f>
        <v>#VALUE!</v>
      </c>
      <c r="Q57" s="279" t="e">
        <f aca="false">VLOOKUP($E57,'設計内容説明書（維持一覧）'!$B$32:$DU$81,115,FALSE())</f>
        <v>#VALUE!</v>
      </c>
      <c r="R57" s="279" t="e">
        <f aca="false">VLOOKUP($E57,'設計内容説明書（維持一覧）'!$B$32:$DU$81,116,FALSE())</f>
        <v>#VALUE!</v>
      </c>
      <c r="S57" s="276" t="e">
        <f aca="false">VLOOKUP($E57,'設計内容説明書（維持一覧）'!$B$32:$DU$81,117,FALSE())</f>
        <v>#VALUE!</v>
      </c>
      <c r="T57" s="278" t="e">
        <f aca="false">VLOOKUP($E57,'設計内容説明書（維持一覧）'!$B$32:$DU$81,118,FALSE())</f>
        <v>#VALUE!</v>
      </c>
      <c r="U57" s="279" t="e">
        <f aca="false">VLOOKUP($E57,'設計内容説明書（維持一覧）'!$B$32:$DU$81,119,FALSE())</f>
        <v>#VALUE!</v>
      </c>
      <c r="V57" s="276" t="e">
        <f aca="false">VLOOKUP($E57,'設計内容説明書（維持一覧）'!$B$32:$DU$81,120,FALSE())</f>
        <v>#VALUE!</v>
      </c>
    </row>
    <row r="58" s="280" customFormat="true" ht="11.1" hidden="false" customHeight="true" outlineLevel="0" collapsed="false">
      <c r="A58" s="274" t="n">
        <v>37</v>
      </c>
      <c r="B58" s="275" t="e">
        <f aca="false">住戸分類!W41</f>
        <v>#VALUE!</v>
      </c>
      <c r="C58" s="275"/>
      <c r="D58" s="275"/>
      <c r="E58" s="276" t="e">
        <f aca="false">住戸分類!X41</f>
        <v>#VALUE!</v>
      </c>
      <c r="F58" s="276"/>
      <c r="G58" s="276"/>
      <c r="H58" s="277" t="e">
        <f aca="false">VLOOKUP(E58,'設計内容説明書（維持一覧）'!$B$32:$CJ$81,4,FALSE())</f>
        <v>#VALUE!</v>
      </c>
      <c r="I58" s="276" t="e">
        <f aca="false">VLOOKUP($E58,'設計内容説明書（維持一覧）'!$B$32:$CJ$81,5,FALSE())</f>
        <v>#VALUE!</v>
      </c>
      <c r="J58" s="278" t="e">
        <f aca="false">VLOOKUP($E58,'設計内容説明書（維持一覧）'!$B$32:$DU$81,93,FALSE())</f>
        <v>#VALUE!</v>
      </c>
      <c r="K58" s="279" t="e">
        <f aca="false">VLOOKUP($E58,'設計内容説明書（維持一覧）'!$B$32:$DU$81,99,FALSE())</f>
        <v>#VALUE!</v>
      </c>
      <c r="L58" s="279" t="e">
        <f aca="false">VLOOKUP($E58,'設計内容説明書（維持一覧）'!$B$32:$DU$81,100,FALSE())</f>
        <v>#VALUE!</v>
      </c>
      <c r="M58" s="279" t="e">
        <f aca="false">VLOOKUP($E58,'設計内容説明書（維持一覧）'!$B$32:$DU$81,101,FALSE())</f>
        <v>#VALUE!</v>
      </c>
      <c r="N58" s="276" t="e">
        <f aca="false">VLOOKUP($E58,'設計内容説明書（維持一覧）'!$B$32:$DU$81,102,FALSE())</f>
        <v>#VALUE!</v>
      </c>
      <c r="O58" s="278" t="e">
        <f aca="false">VLOOKUP($E58,'設計内容説明書（維持一覧）'!$B$32:$DU$81,108,FALSE())</f>
        <v>#VALUE!</v>
      </c>
      <c r="P58" s="279" t="e">
        <f aca="false">VLOOKUP($E58,'設計内容説明書（維持一覧）'!$B$32:$DU$81,114,FALSE())</f>
        <v>#VALUE!</v>
      </c>
      <c r="Q58" s="279" t="e">
        <f aca="false">VLOOKUP($E58,'設計内容説明書（維持一覧）'!$B$32:$DU$81,115,FALSE())</f>
        <v>#VALUE!</v>
      </c>
      <c r="R58" s="279" t="e">
        <f aca="false">VLOOKUP($E58,'設計内容説明書（維持一覧）'!$B$32:$DU$81,116,FALSE())</f>
        <v>#VALUE!</v>
      </c>
      <c r="S58" s="276" t="e">
        <f aca="false">VLOOKUP($E58,'設計内容説明書（維持一覧）'!$B$32:$DU$81,117,FALSE())</f>
        <v>#VALUE!</v>
      </c>
      <c r="T58" s="278" t="e">
        <f aca="false">VLOOKUP($E58,'設計内容説明書（維持一覧）'!$B$32:$DU$81,118,FALSE())</f>
        <v>#VALUE!</v>
      </c>
      <c r="U58" s="279" t="e">
        <f aca="false">VLOOKUP($E58,'設計内容説明書（維持一覧）'!$B$32:$DU$81,119,FALSE())</f>
        <v>#VALUE!</v>
      </c>
      <c r="V58" s="276" t="e">
        <f aca="false">VLOOKUP($E58,'設計内容説明書（維持一覧）'!$B$32:$DU$81,120,FALSE())</f>
        <v>#VALUE!</v>
      </c>
    </row>
    <row r="59" s="280" customFormat="true" ht="11.1" hidden="false" customHeight="true" outlineLevel="0" collapsed="false">
      <c r="A59" s="274" t="n">
        <v>38</v>
      </c>
      <c r="B59" s="275" t="e">
        <f aca="false">住戸分類!W42</f>
        <v>#VALUE!</v>
      </c>
      <c r="C59" s="275"/>
      <c r="D59" s="275"/>
      <c r="E59" s="276" t="e">
        <f aca="false">住戸分類!X42</f>
        <v>#VALUE!</v>
      </c>
      <c r="F59" s="276"/>
      <c r="G59" s="276"/>
      <c r="H59" s="277" t="e">
        <f aca="false">VLOOKUP(E59,'設計内容説明書（維持一覧）'!$B$32:$CJ$81,4,FALSE())</f>
        <v>#VALUE!</v>
      </c>
      <c r="I59" s="276" t="e">
        <f aca="false">VLOOKUP($E59,'設計内容説明書（維持一覧）'!$B$32:$CJ$81,5,FALSE())</f>
        <v>#VALUE!</v>
      </c>
      <c r="J59" s="278" t="e">
        <f aca="false">VLOOKUP($E59,'設計内容説明書（維持一覧）'!$B$32:$DU$81,93,FALSE())</f>
        <v>#VALUE!</v>
      </c>
      <c r="K59" s="279" t="e">
        <f aca="false">VLOOKUP($E59,'設計内容説明書（維持一覧）'!$B$32:$DU$81,99,FALSE())</f>
        <v>#VALUE!</v>
      </c>
      <c r="L59" s="279" t="e">
        <f aca="false">VLOOKUP($E59,'設計内容説明書（維持一覧）'!$B$32:$DU$81,100,FALSE())</f>
        <v>#VALUE!</v>
      </c>
      <c r="M59" s="279" t="e">
        <f aca="false">VLOOKUP($E59,'設計内容説明書（維持一覧）'!$B$32:$DU$81,101,FALSE())</f>
        <v>#VALUE!</v>
      </c>
      <c r="N59" s="276" t="e">
        <f aca="false">VLOOKUP($E59,'設計内容説明書（維持一覧）'!$B$32:$DU$81,102,FALSE())</f>
        <v>#VALUE!</v>
      </c>
      <c r="O59" s="278" t="e">
        <f aca="false">VLOOKUP($E59,'設計内容説明書（維持一覧）'!$B$32:$DU$81,108,FALSE())</f>
        <v>#VALUE!</v>
      </c>
      <c r="P59" s="279" t="e">
        <f aca="false">VLOOKUP($E59,'設計内容説明書（維持一覧）'!$B$32:$DU$81,114,FALSE())</f>
        <v>#VALUE!</v>
      </c>
      <c r="Q59" s="279" t="e">
        <f aca="false">VLOOKUP($E59,'設計内容説明書（維持一覧）'!$B$32:$DU$81,115,FALSE())</f>
        <v>#VALUE!</v>
      </c>
      <c r="R59" s="279" t="e">
        <f aca="false">VLOOKUP($E59,'設計内容説明書（維持一覧）'!$B$32:$DU$81,116,FALSE())</f>
        <v>#VALUE!</v>
      </c>
      <c r="S59" s="276" t="e">
        <f aca="false">VLOOKUP($E59,'設計内容説明書（維持一覧）'!$B$32:$DU$81,117,FALSE())</f>
        <v>#VALUE!</v>
      </c>
      <c r="T59" s="278" t="e">
        <f aca="false">VLOOKUP($E59,'設計内容説明書（維持一覧）'!$B$32:$DU$81,118,FALSE())</f>
        <v>#VALUE!</v>
      </c>
      <c r="U59" s="279" t="e">
        <f aca="false">VLOOKUP($E59,'設計内容説明書（維持一覧）'!$B$32:$DU$81,119,FALSE())</f>
        <v>#VALUE!</v>
      </c>
      <c r="V59" s="276" t="e">
        <f aca="false">VLOOKUP($E59,'設計内容説明書（維持一覧）'!$B$32:$DU$81,120,FALSE())</f>
        <v>#VALUE!</v>
      </c>
    </row>
    <row r="60" s="280" customFormat="true" ht="11.1" hidden="false" customHeight="true" outlineLevel="0" collapsed="false">
      <c r="A60" s="274" t="n">
        <v>39</v>
      </c>
      <c r="B60" s="275" t="e">
        <f aca="false">住戸分類!W43</f>
        <v>#VALUE!</v>
      </c>
      <c r="C60" s="275"/>
      <c r="D60" s="275"/>
      <c r="E60" s="276" t="e">
        <f aca="false">住戸分類!X43</f>
        <v>#VALUE!</v>
      </c>
      <c r="F60" s="276"/>
      <c r="G60" s="276"/>
      <c r="H60" s="277" t="e">
        <f aca="false">VLOOKUP(E60,'設計内容説明書（維持一覧）'!$B$32:$CJ$81,4,FALSE())</f>
        <v>#VALUE!</v>
      </c>
      <c r="I60" s="276" t="e">
        <f aca="false">VLOOKUP($E60,'設計内容説明書（維持一覧）'!$B$32:$CJ$81,5,FALSE())</f>
        <v>#VALUE!</v>
      </c>
      <c r="J60" s="278" t="e">
        <f aca="false">VLOOKUP($E60,'設計内容説明書（維持一覧）'!$B$32:$DU$81,93,FALSE())</f>
        <v>#VALUE!</v>
      </c>
      <c r="K60" s="279" t="e">
        <f aca="false">VLOOKUP($E60,'設計内容説明書（維持一覧）'!$B$32:$DU$81,99,FALSE())</f>
        <v>#VALUE!</v>
      </c>
      <c r="L60" s="279" t="e">
        <f aca="false">VLOOKUP($E60,'設計内容説明書（維持一覧）'!$B$32:$DU$81,100,FALSE())</f>
        <v>#VALUE!</v>
      </c>
      <c r="M60" s="279" t="e">
        <f aca="false">VLOOKUP($E60,'設計内容説明書（維持一覧）'!$B$32:$DU$81,101,FALSE())</f>
        <v>#VALUE!</v>
      </c>
      <c r="N60" s="276" t="e">
        <f aca="false">VLOOKUP($E60,'設計内容説明書（維持一覧）'!$B$32:$DU$81,102,FALSE())</f>
        <v>#VALUE!</v>
      </c>
      <c r="O60" s="278" t="e">
        <f aca="false">VLOOKUP($E60,'設計内容説明書（維持一覧）'!$B$32:$DU$81,108,FALSE())</f>
        <v>#VALUE!</v>
      </c>
      <c r="P60" s="279" t="e">
        <f aca="false">VLOOKUP($E60,'設計内容説明書（維持一覧）'!$B$32:$DU$81,114,FALSE())</f>
        <v>#VALUE!</v>
      </c>
      <c r="Q60" s="279" t="e">
        <f aca="false">VLOOKUP($E60,'設計内容説明書（維持一覧）'!$B$32:$DU$81,115,FALSE())</f>
        <v>#VALUE!</v>
      </c>
      <c r="R60" s="279" t="e">
        <f aca="false">VLOOKUP($E60,'設計内容説明書（維持一覧）'!$B$32:$DU$81,116,FALSE())</f>
        <v>#VALUE!</v>
      </c>
      <c r="S60" s="276" t="e">
        <f aca="false">VLOOKUP($E60,'設計内容説明書（維持一覧）'!$B$32:$DU$81,117,FALSE())</f>
        <v>#VALUE!</v>
      </c>
      <c r="T60" s="278" t="e">
        <f aca="false">VLOOKUP($E60,'設計内容説明書（維持一覧）'!$B$32:$DU$81,118,FALSE())</f>
        <v>#VALUE!</v>
      </c>
      <c r="U60" s="279" t="e">
        <f aca="false">VLOOKUP($E60,'設計内容説明書（維持一覧）'!$B$32:$DU$81,119,FALSE())</f>
        <v>#VALUE!</v>
      </c>
      <c r="V60" s="276" t="e">
        <f aca="false">VLOOKUP($E60,'設計内容説明書（維持一覧）'!$B$32:$DU$81,120,FALSE())</f>
        <v>#VALUE!</v>
      </c>
    </row>
    <row r="61" s="280" customFormat="true" ht="11.1" hidden="false" customHeight="true" outlineLevel="0" collapsed="false">
      <c r="A61" s="274" t="n">
        <v>40</v>
      </c>
      <c r="B61" s="275" t="e">
        <f aca="false">住戸分類!W44</f>
        <v>#VALUE!</v>
      </c>
      <c r="C61" s="275"/>
      <c r="D61" s="275"/>
      <c r="E61" s="276" t="e">
        <f aca="false">住戸分類!X44</f>
        <v>#VALUE!</v>
      </c>
      <c r="F61" s="276"/>
      <c r="G61" s="276"/>
      <c r="H61" s="277" t="e">
        <f aca="false">VLOOKUP(E61,'設計内容説明書（維持一覧）'!$B$32:$CJ$81,4,FALSE())</f>
        <v>#VALUE!</v>
      </c>
      <c r="I61" s="276" t="e">
        <f aca="false">VLOOKUP($E61,'設計内容説明書（維持一覧）'!$B$32:$CJ$81,5,FALSE())</f>
        <v>#VALUE!</v>
      </c>
      <c r="J61" s="278" t="e">
        <f aca="false">VLOOKUP($E61,'設計内容説明書（維持一覧）'!$B$32:$DU$81,93,FALSE())</f>
        <v>#VALUE!</v>
      </c>
      <c r="K61" s="279" t="e">
        <f aca="false">VLOOKUP($E61,'設計内容説明書（維持一覧）'!$B$32:$DU$81,99,FALSE())</f>
        <v>#VALUE!</v>
      </c>
      <c r="L61" s="279" t="e">
        <f aca="false">VLOOKUP($E61,'設計内容説明書（維持一覧）'!$B$32:$DU$81,100,FALSE())</f>
        <v>#VALUE!</v>
      </c>
      <c r="M61" s="279" t="e">
        <f aca="false">VLOOKUP($E61,'設計内容説明書（維持一覧）'!$B$32:$DU$81,101,FALSE())</f>
        <v>#VALUE!</v>
      </c>
      <c r="N61" s="276" t="e">
        <f aca="false">VLOOKUP($E61,'設計内容説明書（維持一覧）'!$B$32:$DU$81,102,FALSE())</f>
        <v>#VALUE!</v>
      </c>
      <c r="O61" s="278" t="e">
        <f aca="false">VLOOKUP($E61,'設計内容説明書（維持一覧）'!$B$32:$DU$81,108,FALSE())</f>
        <v>#VALUE!</v>
      </c>
      <c r="P61" s="279" t="e">
        <f aca="false">VLOOKUP($E61,'設計内容説明書（維持一覧）'!$B$32:$DU$81,114,FALSE())</f>
        <v>#VALUE!</v>
      </c>
      <c r="Q61" s="279" t="e">
        <f aca="false">VLOOKUP($E61,'設計内容説明書（維持一覧）'!$B$32:$DU$81,115,FALSE())</f>
        <v>#VALUE!</v>
      </c>
      <c r="R61" s="279" t="e">
        <f aca="false">VLOOKUP($E61,'設計内容説明書（維持一覧）'!$B$32:$DU$81,116,FALSE())</f>
        <v>#VALUE!</v>
      </c>
      <c r="S61" s="276" t="e">
        <f aca="false">VLOOKUP($E61,'設計内容説明書（維持一覧）'!$B$32:$DU$81,117,FALSE())</f>
        <v>#VALUE!</v>
      </c>
      <c r="T61" s="278" t="e">
        <f aca="false">VLOOKUP($E61,'設計内容説明書（維持一覧）'!$B$32:$DU$81,118,FALSE())</f>
        <v>#VALUE!</v>
      </c>
      <c r="U61" s="279" t="e">
        <f aca="false">VLOOKUP($E61,'設計内容説明書（維持一覧）'!$B$32:$DU$81,119,FALSE())</f>
        <v>#VALUE!</v>
      </c>
      <c r="V61" s="276" t="e">
        <f aca="false">VLOOKUP($E61,'設計内容説明書（維持一覧）'!$B$32:$DU$81,120,FALSE())</f>
        <v>#VALUE!</v>
      </c>
    </row>
    <row r="62" s="280" customFormat="true" ht="11.1" hidden="false" customHeight="true" outlineLevel="0" collapsed="false">
      <c r="A62" s="274" t="n">
        <v>41</v>
      </c>
      <c r="B62" s="275" t="e">
        <f aca="false">住戸分類!W45</f>
        <v>#VALUE!</v>
      </c>
      <c r="C62" s="275"/>
      <c r="D62" s="275"/>
      <c r="E62" s="276" t="e">
        <f aca="false">住戸分類!X45</f>
        <v>#VALUE!</v>
      </c>
      <c r="F62" s="276"/>
      <c r="G62" s="276"/>
      <c r="H62" s="277" t="e">
        <f aca="false">VLOOKUP(E62,'設計内容説明書（維持一覧）'!$B$32:$CJ$81,4,FALSE())</f>
        <v>#VALUE!</v>
      </c>
      <c r="I62" s="276" t="e">
        <f aca="false">VLOOKUP($E62,'設計内容説明書（維持一覧）'!$B$32:$CJ$81,5,FALSE())</f>
        <v>#VALUE!</v>
      </c>
      <c r="J62" s="278" t="e">
        <f aca="false">VLOOKUP($E62,'設計内容説明書（維持一覧）'!$B$32:$DU$81,93,FALSE())</f>
        <v>#VALUE!</v>
      </c>
      <c r="K62" s="279" t="e">
        <f aca="false">VLOOKUP($E62,'設計内容説明書（維持一覧）'!$B$32:$DU$81,99,FALSE())</f>
        <v>#VALUE!</v>
      </c>
      <c r="L62" s="279" t="e">
        <f aca="false">VLOOKUP($E62,'設計内容説明書（維持一覧）'!$B$32:$DU$81,100,FALSE())</f>
        <v>#VALUE!</v>
      </c>
      <c r="M62" s="279" t="e">
        <f aca="false">VLOOKUP($E62,'設計内容説明書（維持一覧）'!$B$32:$DU$81,101,FALSE())</f>
        <v>#VALUE!</v>
      </c>
      <c r="N62" s="276" t="e">
        <f aca="false">VLOOKUP($E62,'設計内容説明書（維持一覧）'!$B$32:$DU$81,102,FALSE())</f>
        <v>#VALUE!</v>
      </c>
      <c r="O62" s="278" t="e">
        <f aca="false">VLOOKUP($E62,'設計内容説明書（維持一覧）'!$B$32:$DU$81,108,FALSE())</f>
        <v>#VALUE!</v>
      </c>
      <c r="P62" s="279" t="e">
        <f aca="false">VLOOKUP($E62,'設計内容説明書（維持一覧）'!$B$32:$DU$81,114,FALSE())</f>
        <v>#VALUE!</v>
      </c>
      <c r="Q62" s="279" t="e">
        <f aca="false">VLOOKUP($E62,'設計内容説明書（維持一覧）'!$B$32:$DU$81,115,FALSE())</f>
        <v>#VALUE!</v>
      </c>
      <c r="R62" s="279" t="e">
        <f aca="false">VLOOKUP($E62,'設計内容説明書（維持一覧）'!$B$32:$DU$81,116,FALSE())</f>
        <v>#VALUE!</v>
      </c>
      <c r="S62" s="276" t="e">
        <f aca="false">VLOOKUP($E62,'設計内容説明書（維持一覧）'!$B$32:$DU$81,117,FALSE())</f>
        <v>#VALUE!</v>
      </c>
      <c r="T62" s="278" t="e">
        <f aca="false">VLOOKUP($E62,'設計内容説明書（維持一覧）'!$B$32:$DU$81,118,FALSE())</f>
        <v>#VALUE!</v>
      </c>
      <c r="U62" s="279" t="e">
        <f aca="false">VLOOKUP($E62,'設計内容説明書（維持一覧）'!$B$32:$DU$81,119,FALSE())</f>
        <v>#VALUE!</v>
      </c>
      <c r="V62" s="276" t="e">
        <f aca="false">VLOOKUP($E62,'設計内容説明書（維持一覧）'!$B$32:$DU$81,120,FALSE())</f>
        <v>#VALUE!</v>
      </c>
    </row>
    <row r="63" s="280" customFormat="true" ht="11.1" hidden="false" customHeight="true" outlineLevel="0" collapsed="false">
      <c r="A63" s="274" t="n">
        <v>42</v>
      </c>
      <c r="B63" s="275" t="e">
        <f aca="false">住戸分類!W46</f>
        <v>#VALUE!</v>
      </c>
      <c r="C63" s="275"/>
      <c r="D63" s="275"/>
      <c r="E63" s="276" t="e">
        <f aca="false">住戸分類!X46</f>
        <v>#VALUE!</v>
      </c>
      <c r="F63" s="276"/>
      <c r="G63" s="276"/>
      <c r="H63" s="277" t="e">
        <f aca="false">VLOOKUP(E63,'設計内容説明書（維持一覧）'!$B$32:$CJ$81,4,FALSE())</f>
        <v>#VALUE!</v>
      </c>
      <c r="I63" s="276" t="e">
        <f aca="false">VLOOKUP($E63,'設計内容説明書（維持一覧）'!$B$32:$CJ$81,5,FALSE())</f>
        <v>#VALUE!</v>
      </c>
      <c r="J63" s="278" t="e">
        <f aca="false">VLOOKUP($E63,'設計内容説明書（維持一覧）'!$B$32:$DU$81,93,FALSE())</f>
        <v>#VALUE!</v>
      </c>
      <c r="K63" s="279" t="e">
        <f aca="false">VLOOKUP($E63,'設計内容説明書（維持一覧）'!$B$32:$DU$81,99,FALSE())</f>
        <v>#VALUE!</v>
      </c>
      <c r="L63" s="279" t="e">
        <f aca="false">VLOOKUP($E63,'設計内容説明書（維持一覧）'!$B$32:$DU$81,100,FALSE())</f>
        <v>#VALUE!</v>
      </c>
      <c r="M63" s="279" t="e">
        <f aca="false">VLOOKUP($E63,'設計内容説明書（維持一覧）'!$B$32:$DU$81,101,FALSE())</f>
        <v>#VALUE!</v>
      </c>
      <c r="N63" s="276" t="e">
        <f aca="false">VLOOKUP($E63,'設計内容説明書（維持一覧）'!$B$32:$DU$81,102,FALSE())</f>
        <v>#VALUE!</v>
      </c>
      <c r="O63" s="278" t="e">
        <f aca="false">VLOOKUP($E63,'設計内容説明書（維持一覧）'!$B$32:$DU$81,108,FALSE())</f>
        <v>#VALUE!</v>
      </c>
      <c r="P63" s="279" t="e">
        <f aca="false">VLOOKUP($E63,'設計内容説明書（維持一覧）'!$B$32:$DU$81,114,FALSE())</f>
        <v>#VALUE!</v>
      </c>
      <c r="Q63" s="279" t="e">
        <f aca="false">VLOOKUP($E63,'設計内容説明書（維持一覧）'!$B$32:$DU$81,115,FALSE())</f>
        <v>#VALUE!</v>
      </c>
      <c r="R63" s="279" t="e">
        <f aca="false">VLOOKUP($E63,'設計内容説明書（維持一覧）'!$B$32:$DU$81,116,FALSE())</f>
        <v>#VALUE!</v>
      </c>
      <c r="S63" s="276" t="e">
        <f aca="false">VLOOKUP($E63,'設計内容説明書（維持一覧）'!$B$32:$DU$81,117,FALSE())</f>
        <v>#VALUE!</v>
      </c>
      <c r="T63" s="278" t="e">
        <f aca="false">VLOOKUP($E63,'設計内容説明書（維持一覧）'!$B$32:$DU$81,118,FALSE())</f>
        <v>#VALUE!</v>
      </c>
      <c r="U63" s="279" t="e">
        <f aca="false">VLOOKUP($E63,'設計内容説明書（維持一覧）'!$B$32:$DU$81,119,FALSE())</f>
        <v>#VALUE!</v>
      </c>
      <c r="V63" s="276" t="e">
        <f aca="false">VLOOKUP($E63,'設計内容説明書（維持一覧）'!$B$32:$DU$81,120,FALSE())</f>
        <v>#VALUE!</v>
      </c>
    </row>
    <row r="64" s="280" customFormat="true" ht="11.1" hidden="false" customHeight="true" outlineLevel="0" collapsed="false">
      <c r="A64" s="274" t="n">
        <v>43</v>
      </c>
      <c r="B64" s="275" t="e">
        <f aca="false">住戸分類!W47</f>
        <v>#VALUE!</v>
      </c>
      <c r="C64" s="275"/>
      <c r="D64" s="275"/>
      <c r="E64" s="276" t="e">
        <f aca="false">住戸分類!X47</f>
        <v>#VALUE!</v>
      </c>
      <c r="F64" s="276"/>
      <c r="G64" s="276"/>
      <c r="H64" s="277" t="e">
        <f aca="false">VLOOKUP(E64,'設計内容説明書（維持一覧）'!$B$32:$CJ$81,4,FALSE())</f>
        <v>#VALUE!</v>
      </c>
      <c r="I64" s="276" t="e">
        <f aca="false">VLOOKUP($E64,'設計内容説明書（維持一覧）'!$B$32:$CJ$81,5,FALSE())</f>
        <v>#VALUE!</v>
      </c>
      <c r="J64" s="278" t="e">
        <f aca="false">VLOOKUP($E64,'設計内容説明書（維持一覧）'!$B$32:$DU$81,93,FALSE())</f>
        <v>#VALUE!</v>
      </c>
      <c r="K64" s="279" t="e">
        <f aca="false">VLOOKUP($E64,'設計内容説明書（維持一覧）'!$B$32:$DU$81,99,FALSE())</f>
        <v>#VALUE!</v>
      </c>
      <c r="L64" s="279" t="e">
        <f aca="false">VLOOKUP($E64,'設計内容説明書（維持一覧）'!$B$32:$DU$81,100,FALSE())</f>
        <v>#VALUE!</v>
      </c>
      <c r="M64" s="279" t="e">
        <f aca="false">VLOOKUP($E64,'設計内容説明書（維持一覧）'!$B$32:$DU$81,101,FALSE())</f>
        <v>#VALUE!</v>
      </c>
      <c r="N64" s="276" t="e">
        <f aca="false">VLOOKUP($E64,'設計内容説明書（維持一覧）'!$B$32:$DU$81,102,FALSE())</f>
        <v>#VALUE!</v>
      </c>
      <c r="O64" s="278" t="e">
        <f aca="false">VLOOKUP($E64,'設計内容説明書（維持一覧）'!$B$32:$DU$81,108,FALSE())</f>
        <v>#VALUE!</v>
      </c>
      <c r="P64" s="279" t="e">
        <f aca="false">VLOOKUP($E64,'設計内容説明書（維持一覧）'!$B$32:$DU$81,114,FALSE())</f>
        <v>#VALUE!</v>
      </c>
      <c r="Q64" s="279" t="e">
        <f aca="false">VLOOKUP($E64,'設計内容説明書（維持一覧）'!$B$32:$DU$81,115,FALSE())</f>
        <v>#VALUE!</v>
      </c>
      <c r="R64" s="279" t="e">
        <f aca="false">VLOOKUP($E64,'設計内容説明書（維持一覧）'!$B$32:$DU$81,116,FALSE())</f>
        <v>#VALUE!</v>
      </c>
      <c r="S64" s="276" t="e">
        <f aca="false">VLOOKUP($E64,'設計内容説明書（維持一覧）'!$B$32:$DU$81,117,FALSE())</f>
        <v>#VALUE!</v>
      </c>
      <c r="T64" s="278" t="e">
        <f aca="false">VLOOKUP($E64,'設計内容説明書（維持一覧）'!$B$32:$DU$81,118,FALSE())</f>
        <v>#VALUE!</v>
      </c>
      <c r="U64" s="279" t="e">
        <f aca="false">VLOOKUP($E64,'設計内容説明書（維持一覧）'!$B$32:$DU$81,119,FALSE())</f>
        <v>#VALUE!</v>
      </c>
      <c r="V64" s="276" t="e">
        <f aca="false">VLOOKUP($E64,'設計内容説明書（維持一覧）'!$B$32:$DU$81,120,FALSE())</f>
        <v>#VALUE!</v>
      </c>
    </row>
    <row r="65" s="280" customFormat="true" ht="11.1" hidden="false" customHeight="true" outlineLevel="0" collapsed="false">
      <c r="A65" s="274" t="n">
        <v>44</v>
      </c>
      <c r="B65" s="275" t="e">
        <f aca="false">住戸分類!W48</f>
        <v>#VALUE!</v>
      </c>
      <c r="C65" s="275"/>
      <c r="D65" s="275"/>
      <c r="E65" s="276" t="e">
        <f aca="false">住戸分類!X48</f>
        <v>#VALUE!</v>
      </c>
      <c r="F65" s="276"/>
      <c r="G65" s="276"/>
      <c r="H65" s="277" t="e">
        <f aca="false">VLOOKUP(E65,'設計内容説明書（維持一覧）'!$B$32:$CJ$81,4,FALSE())</f>
        <v>#VALUE!</v>
      </c>
      <c r="I65" s="276" t="e">
        <f aca="false">VLOOKUP($E65,'設計内容説明書（維持一覧）'!$B$32:$CJ$81,5,FALSE())</f>
        <v>#VALUE!</v>
      </c>
      <c r="J65" s="278" t="e">
        <f aca="false">VLOOKUP($E65,'設計内容説明書（維持一覧）'!$B$32:$DU$81,93,FALSE())</f>
        <v>#VALUE!</v>
      </c>
      <c r="K65" s="279" t="e">
        <f aca="false">VLOOKUP($E65,'設計内容説明書（維持一覧）'!$B$32:$DU$81,99,FALSE())</f>
        <v>#VALUE!</v>
      </c>
      <c r="L65" s="279" t="e">
        <f aca="false">VLOOKUP($E65,'設計内容説明書（維持一覧）'!$B$32:$DU$81,100,FALSE())</f>
        <v>#VALUE!</v>
      </c>
      <c r="M65" s="279" t="e">
        <f aca="false">VLOOKUP($E65,'設計内容説明書（維持一覧）'!$B$32:$DU$81,101,FALSE())</f>
        <v>#VALUE!</v>
      </c>
      <c r="N65" s="276" t="e">
        <f aca="false">VLOOKUP($E65,'設計内容説明書（維持一覧）'!$B$32:$DU$81,102,FALSE())</f>
        <v>#VALUE!</v>
      </c>
      <c r="O65" s="278" t="e">
        <f aca="false">VLOOKUP($E65,'設計内容説明書（維持一覧）'!$B$32:$DU$81,108,FALSE())</f>
        <v>#VALUE!</v>
      </c>
      <c r="P65" s="279" t="e">
        <f aca="false">VLOOKUP($E65,'設計内容説明書（維持一覧）'!$B$32:$DU$81,114,FALSE())</f>
        <v>#VALUE!</v>
      </c>
      <c r="Q65" s="279" t="e">
        <f aca="false">VLOOKUP($E65,'設計内容説明書（維持一覧）'!$B$32:$DU$81,115,FALSE())</f>
        <v>#VALUE!</v>
      </c>
      <c r="R65" s="279" t="e">
        <f aca="false">VLOOKUP($E65,'設計内容説明書（維持一覧）'!$B$32:$DU$81,116,FALSE())</f>
        <v>#VALUE!</v>
      </c>
      <c r="S65" s="276" t="e">
        <f aca="false">VLOOKUP($E65,'設計内容説明書（維持一覧）'!$B$32:$DU$81,117,FALSE())</f>
        <v>#VALUE!</v>
      </c>
      <c r="T65" s="278" t="e">
        <f aca="false">VLOOKUP($E65,'設計内容説明書（維持一覧）'!$B$32:$DU$81,118,FALSE())</f>
        <v>#VALUE!</v>
      </c>
      <c r="U65" s="279" t="e">
        <f aca="false">VLOOKUP($E65,'設計内容説明書（維持一覧）'!$B$32:$DU$81,119,FALSE())</f>
        <v>#VALUE!</v>
      </c>
      <c r="V65" s="276" t="e">
        <f aca="false">VLOOKUP($E65,'設計内容説明書（維持一覧）'!$B$32:$DU$81,120,FALSE())</f>
        <v>#VALUE!</v>
      </c>
    </row>
    <row r="66" s="280" customFormat="true" ht="11.1" hidden="false" customHeight="true" outlineLevel="0" collapsed="false">
      <c r="A66" s="274" t="n">
        <v>45</v>
      </c>
      <c r="B66" s="275" t="e">
        <f aca="false">住戸分類!W49</f>
        <v>#VALUE!</v>
      </c>
      <c r="C66" s="275"/>
      <c r="D66" s="275"/>
      <c r="E66" s="276" t="e">
        <f aca="false">住戸分類!X49</f>
        <v>#VALUE!</v>
      </c>
      <c r="F66" s="276"/>
      <c r="G66" s="276"/>
      <c r="H66" s="277" t="e">
        <f aca="false">VLOOKUP(E66,'設計内容説明書（維持一覧）'!$B$32:$CJ$81,4,FALSE())</f>
        <v>#VALUE!</v>
      </c>
      <c r="I66" s="276" t="e">
        <f aca="false">VLOOKUP($E66,'設計内容説明書（維持一覧）'!$B$32:$CJ$81,5,FALSE())</f>
        <v>#VALUE!</v>
      </c>
      <c r="J66" s="278" t="e">
        <f aca="false">VLOOKUP($E66,'設計内容説明書（維持一覧）'!$B$32:$DU$81,93,FALSE())</f>
        <v>#VALUE!</v>
      </c>
      <c r="K66" s="279" t="e">
        <f aca="false">VLOOKUP($E66,'設計内容説明書（維持一覧）'!$B$32:$DU$81,99,FALSE())</f>
        <v>#VALUE!</v>
      </c>
      <c r="L66" s="279" t="e">
        <f aca="false">VLOOKUP($E66,'設計内容説明書（維持一覧）'!$B$32:$DU$81,100,FALSE())</f>
        <v>#VALUE!</v>
      </c>
      <c r="M66" s="279" t="e">
        <f aca="false">VLOOKUP($E66,'設計内容説明書（維持一覧）'!$B$32:$DU$81,101,FALSE())</f>
        <v>#VALUE!</v>
      </c>
      <c r="N66" s="276" t="e">
        <f aca="false">VLOOKUP($E66,'設計内容説明書（維持一覧）'!$B$32:$DU$81,102,FALSE())</f>
        <v>#VALUE!</v>
      </c>
      <c r="O66" s="278" t="e">
        <f aca="false">VLOOKUP($E66,'設計内容説明書（維持一覧）'!$B$32:$DU$81,108,FALSE())</f>
        <v>#VALUE!</v>
      </c>
      <c r="P66" s="279" t="e">
        <f aca="false">VLOOKUP($E66,'設計内容説明書（維持一覧）'!$B$32:$DU$81,114,FALSE())</f>
        <v>#VALUE!</v>
      </c>
      <c r="Q66" s="279" t="e">
        <f aca="false">VLOOKUP($E66,'設計内容説明書（維持一覧）'!$B$32:$DU$81,115,FALSE())</f>
        <v>#VALUE!</v>
      </c>
      <c r="R66" s="279" t="e">
        <f aca="false">VLOOKUP($E66,'設計内容説明書（維持一覧）'!$B$32:$DU$81,116,FALSE())</f>
        <v>#VALUE!</v>
      </c>
      <c r="S66" s="276" t="e">
        <f aca="false">VLOOKUP($E66,'設計内容説明書（維持一覧）'!$B$32:$DU$81,117,FALSE())</f>
        <v>#VALUE!</v>
      </c>
      <c r="T66" s="278" t="e">
        <f aca="false">VLOOKUP($E66,'設計内容説明書（維持一覧）'!$B$32:$DU$81,118,FALSE())</f>
        <v>#VALUE!</v>
      </c>
      <c r="U66" s="279" t="e">
        <f aca="false">VLOOKUP($E66,'設計内容説明書（維持一覧）'!$B$32:$DU$81,119,FALSE())</f>
        <v>#VALUE!</v>
      </c>
      <c r="V66" s="276" t="e">
        <f aca="false">VLOOKUP($E66,'設計内容説明書（維持一覧）'!$B$32:$DU$81,120,FALSE())</f>
        <v>#VALUE!</v>
      </c>
    </row>
    <row r="67" s="280" customFormat="true" ht="12" hidden="false" customHeight="true" outlineLevel="0" collapsed="false">
      <c r="A67" s="274" t="n">
        <v>46</v>
      </c>
      <c r="B67" s="275" t="e">
        <f aca="false">住戸分類!W50</f>
        <v>#VALUE!</v>
      </c>
      <c r="C67" s="275"/>
      <c r="D67" s="275"/>
      <c r="E67" s="276" t="e">
        <f aca="false">住戸分類!X50</f>
        <v>#VALUE!</v>
      </c>
      <c r="F67" s="276"/>
      <c r="G67" s="276"/>
      <c r="H67" s="277" t="e">
        <f aca="false">VLOOKUP(E67,'設計内容説明書（維持一覧）'!$B$32:$CJ$81,4,FALSE())</f>
        <v>#VALUE!</v>
      </c>
      <c r="I67" s="276" t="e">
        <f aca="false">VLOOKUP($E67,'設計内容説明書（維持一覧）'!$B$32:$CJ$81,5,FALSE())</f>
        <v>#VALUE!</v>
      </c>
      <c r="J67" s="278" t="e">
        <f aca="false">VLOOKUP($E67,'設計内容説明書（維持一覧）'!$B$32:$DU$81,93,FALSE())</f>
        <v>#VALUE!</v>
      </c>
      <c r="K67" s="279" t="e">
        <f aca="false">VLOOKUP($E67,'設計内容説明書（維持一覧）'!$B$32:$DU$81,99,FALSE())</f>
        <v>#VALUE!</v>
      </c>
      <c r="L67" s="279" t="e">
        <f aca="false">VLOOKUP($E67,'設計内容説明書（維持一覧）'!$B$32:$DU$81,100,FALSE())</f>
        <v>#VALUE!</v>
      </c>
      <c r="M67" s="279" t="e">
        <f aca="false">VLOOKUP($E67,'設計内容説明書（維持一覧）'!$B$32:$DU$81,101,FALSE())</f>
        <v>#VALUE!</v>
      </c>
      <c r="N67" s="276" t="e">
        <f aca="false">VLOOKUP($E67,'設計内容説明書（維持一覧）'!$B$32:$DU$81,102,FALSE())</f>
        <v>#VALUE!</v>
      </c>
      <c r="O67" s="278" t="e">
        <f aca="false">VLOOKUP($E67,'設計内容説明書（維持一覧）'!$B$32:$DU$81,108,FALSE())</f>
        <v>#VALUE!</v>
      </c>
      <c r="P67" s="279" t="e">
        <f aca="false">VLOOKUP($E67,'設計内容説明書（維持一覧）'!$B$32:$DU$81,114,FALSE())</f>
        <v>#VALUE!</v>
      </c>
      <c r="Q67" s="279" t="e">
        <f aca="false">VLOOKUP($E67,'設計内容説明書（維持一覧）'!$B$32:$DU$81,115,FALSE())</f>
        <v>#VALUE!</v>
      </c>
      <c r="R67" s="279" t="e">
        <f aca="false">VLOOKUP($E67,'設計内容説明書（維持一覧）'!$B$32:$DU$81,116,FALSE())</f>
        <v>#VALUE!</v>
      </c>
      <c r="S67" s="276" t="e">
        <f aca="false">VLOOKUP($E67,'設計内容説明書（維持一覧）'!$B$32:$DU$81,117,FALSE())</f>
        <v>#VALUE!</v>
      </c>
      <c r="T67" s="278" t="e">
        <f aca="false">VLOOKUP($E67,'設計内容説明書（維持一覧）'!$B$32:$DU$81,118,FALSE())</f>
        <v>#VALUE!</v>
      </c>
      <c r="U67" s="279" t="e">
        <f aca="false">VLOOKUP($E67,'設計内容説明書（維持一覧）'!$B$32:$DU$81,119,FALSE())</f>
        <v>#VALUE!</v>
      </c>
      <c r="V67" s="276" t="e">
        <f aca="false">VLOOKUP($E67,'設計内容説明書（維持一覧）'!$B$32:$DU$81,120,FALSE())</f>
        <v>#VALUE!</v>
      </c>
    </row>
    <row r="68" s="280" customFormat="true" ht="11.1" hidden="false" customHeight="true" outlineLevel="0" collapsed="false">
      <c r="A68" s="274" t="n">
        <v>47</v>
      </c>
      <c r="B68" s="275" t="e">
        <f aca="false">住戸分類!W51</f>
        <v>#VALUE!</v>
      </c>
      <c r="C68" s="275"/>
      <c r="D68" s="275"/>
      <c r="E68" s="276" t="e">
        <f aca="false">住戸分類!X51</f>
        <v>#VALUE!</v>
      </c>
      <c r="F68" s="276"/>
      <c r="G68" s="276"/>
      <c r="H68" s="277" t="e">
        <f aca="false">VLOOKUP(E68,'設計内容説明書（維持一覧）'!$B$32:$CJ$81,4,FALSE())</f>
        <v>#VALUE!</v>
      </c>
      <c r="I68" s="276" t="e">
        <f aca="false">VLOOKUP($E68,'設計内容説明書（維持一覧）'!$B$32:$CJ$81,5,FALSE())</f>
        <v>#VALUE!</v>
      </c>
      <c r="J68" s="278" t="e">
        <f aca="false">VLOOKUP($E68,'設計内容説明書（維持一覧）'!$B$32:$DU$81,93,FALSE())</f>
        <v>#VALUE!</v>
      </c>
      <c r="K68" s="279" t="e">
        <f aca="false">VLOOKUP($E68,'設計内容説明書（維持一覧）'!$B$32:$DU$81,99,FALSE())</f>
        <v>#VALUE!</v>
      </c>
      <c r="L68" s="279" t="e">
        <f aca="false">VLOOKUP($E68,'設計内容説明書（維持一覧）'!$B$32:$DU$81,100,FALSE())</f>
        <v>#VALUE!</v>
      </c>
      <c r="M68" s="279" t="e">
        <f aca="false">VLOOKUP($E68,'設計内容説明書（維持一覧）'!$B$32:$DU$81,101,FALSE())</f>
        <v>#VALUE!</v>
      </c>
      <c r="N68" s="276" t="e">
        <f aca="false">VLOOKUP($E68,'設計内容説明書（維持一覧）'!$B$32:$DU$81,102,FALSE())</f>
        <v>#VALUE!</v>
      </c>
      <c r="O68" s="278" t="e">
        <f aca="false">VLOOKUP($E68,'設計内容説明書（維持一覧）'!$B$32:$DU$81,108,FALSE())</f>
        <v>#VALUE!</v>
      </c>
      <c r="P68" s="279" t="e">
        <f aca="false">VLOOKUP($E68,'設計内容説明書（維持一覧）'!$B$32:$DU$81,114,FALSE())</f>
        <v>#VALUE!</v>
      </c>
      <c r="Q68" s="279" t="e">
        <f aca="false">VLOOKUP($E68,'設計内容説明書（維持一覧）'!$B$32:$DU$81,115,FALSE())</f>
        <v>#VALUE!</v>
      </c>
      <c r="R68" s="279" t="e">
        <f aca="false">VLOOKUP($E68,'設計内容説明書（維持一覧）'!$B$32:$DU$81,116,FALSE())</f>
        <v>#VALUE!</v>
      </c>
      <c r="S68" s="276" t="e">
        <f aca="false">VLOOKUP($E68,'設計内容説明書（維持一覧）'!$B$32:$DU$81,117,FALSE())</f>
        <v>#VALUE!</v>
      </c>
      <c r="T68" s="278" t="e">
        <f aca="false">VLOOKUP($E68,'設計内容説明書（維持一覧）'!$B$32:$DU$81,118,FALSE())</f>
        <v>#VALUE!</v>
      </c>
      <c r="U68" s="279" t="e">
        <f aca="false">VLOOKUP($E68,'設計内容説明書（維持一覧）'!$B$32:$DU$81,119,FALSE())</f>
        <v>#VALUE!</v>
      </c>
      <c r="V68" s="276" t="e">
        <f aca="false">VLOOKUP($E68,'設計内容説明書（維持一覧）'!$B$32:$DU$81,120,FALSE())</f>
        <v>#VALUE!</v>
      </c>
    </row>
    <row r="69" s="280" customFormat="true" ht="11.1" hidden="false" customHeight="true" outlineLevel="0" collapsed="false">
      <c r="A69" s="274" t="n">
        <v>48</v>
      </c>
      <c r="B69" s="275" t="e">
        <f aca="false">住戸分類!W52</f>
        <v>#VALUE!</v>
      </c>
      <c r="C69" s="275"/>
      <c r="D69" s="275"/>
      <c r="E69" s="276" t="e">
        <f aca="false">住戸分類!X52</f>
        <v>#VALUE!</v>
      </c>
      <c r="F69" s="276"/>
      <c r="G69" s="276"/>
      <c r="H69" s="277" t="e">
        <f aca="false">VLOOKUP(E69,'設計内容説明書（維持一覧）'!$B$32:$CJ$81,4,FALSE())</f>
        <v>#VALUE!</v>
      </c>
      <c r="I69" s="276" t="e">
        <f aca="false">VLOOKUP($E69,'設計内容説明書（維持一覧）'!$B$32:$CJ$81,5,FALSE())</f>
        <v>#VALUE!</v>
      </c>
      <c r="J69" s="278" t="e">
        <f aca="false">VLOOKUP($E69,'設計内容説明書（維持一覧）'!$B$32:$DU$81,93,FALSE())</f>
        <v>#VALUE!</v>
      </c>
      <c r="K69" s="279" t="e">
        <f aca="false">VLOOKUP($E69,'設計内容説明書（維持一覧）'!$B$32:$DU$81,99,FALSE())</f>
        <v>#VALUE!</v>
      </c>
      <c r="L69" s="279" t="e">
        <f aca="false">VLOOKUP($E69,'設計内容説明書（維持一覧）'!$B$32:$DU$81,100,FALSE())</f>
        <v>#VALUE!</v>
      </c>
      <c r="M69" s="279" t="e">
        <f aca="false">VLOOKUP($E69,'設計内容説明書（維持一覧）'!$B$32:$DU$81,101,FALSE())</f>
        <v>#VALUE!</v>
      </c>
      <c r="N69" s="276" t="e">
        <f aca="false">VLOOKUP($E69,'設計内容説明書（維持一覧）'!$B$32:$DU$81,102,FALSE())</f>
        <v>#VALUE!</v>
      </c>
      <c r="O69" s="278" t="e">
        <f aca="false">VLOOKUP($E69,'設計内容説明書（維持一覧）'!$B$32:$DU$81,108,FALSE())</f>
        <v>#VALUE!</v>
      </c>
      <c r="P69" s="279" t="e">
        <f aca="false">VLOOKUP($E69,'設計内容説明書（維持一覧）'!$B$32:$DU$81,114,FALSE())</f>
        <v>#VALUE!</v>
      </c>
      <c r="Q69" s="279" t="e">
        <f aca="false">VLOOKUP($E69,'設計内容説明書（維持一覧）'!$B$32:$DU$81,115,FALSE())</f>
        <v>#VALUE!</v>
      </c>
      <c r="R69" s="279" t="e">
        <f aca="false">VLOOKUP($E69,'設計内容説明書（維持一覧）'!$B$32:$DU$81,116,FALSE())</f>
        <v>#VALUE!</v>
      </c>
      <c r="S69" s="276" t="e">
        <f aca="false">VLOOKUP($E69,'設計内容説明書（維持一覧）'!$B$32:$DU$81,117,FALSE())</f>
        <v>#VALUE!</v>
      </c>
      <c r="T69" s="278" t="e">
        <f aca="false">VLOOKUP($E69,'設計内容説明書（維持一覧）'!$B$32:$DU$81,118,FALSE())</f>
        <v>#VALUE!</v>
      </c>
      <c r="U69" s="279" t="e">
        <f aca="false">VLOOKUP($E69,'設計内容説明書（維持一覧）'!$B$32:$DU$81,119,FALSE())</f>
        <v>#VALUE!</v>
      </c>
      <c r="V69" s="276" t="e">
        <f aca="false">VLOOKUP($E69,'設計内容説明書（維持一覧）'!$B$32:$DU$81,120,FALSE())</f>
        <v>#VALUE!</v>
      </c>
    </row>
    <row r="70" s="280" customFormat="true" ht="11.1" hidden="false" customHeight="true" outlineLevel="0" collapsed="false">
      <c r="A70" s="274" t="n">
        <v>49</v>
      </c>
      <c r="B70" s="275" t="e">
        <f aca="false">住戸分類!W53</f>
        <v>#VALUE!</v>
      </c>
      <c r="C70" s="275"/>
      <c r="D70" s="275"/>
      <c r="E70" s="276" t="e">
        <f aca="false">住戸分類!X53</f>
        <v>#VALUE!</v>
      </c>
      <c r="F70" s="276"/>
      <c r="G70" s="276"/>
      <c r="H70" s="277" t="e">
        <f aca="false">VLOOKUP(E70,'設計内容説明書（維持一覧）'!$B$32:$CJ$81,4,FALSE())</f>
        <v>#VALUE!</v>
      </c>
      <c r="I70" s="276" t="e">
        <f aca="false">VLOOKUP($E70,'設計内容説明書（維持一覧）'!$B$32:$CJ$81,5,FALSE())</f>
        <v>#VALUE!</v>
      </c>
      <c r="J70" s="278" t="e">
        <f aca="false">VLOOKUP($E70,'設計内容説明書（維持一覧）'!$B$32:$DU$81,93,FALSE())</f>
        <v>#VALUE!</v>
      </c>
      <c r="K70" s="279" t="e">
        <f aca="false">VLOOKUP($E70,'設計内容説明書（維持一覧）'!$B$32:$DU$81,99,FALSE())</f>
        <v>#VALUE!</v>
      </c>
      <c r="L70" s="279" t="e">
        <f aca="false">VLOOKUP($E70,'設計内容説明書（維持一覧）'!$B$32:$DU$81,100,FALSE())</f>
        <v>#VALUE!</v>
      </c>
      <c r="M70" s="279" t="e">
        <f aca="false">VLOOKUP($E70,'設計内容説明書（維持一覧）'!$B$32:$DU$81,101,FALSE())</f>
        <v>#VALUE!</v>
      </c>
      <c r="N70" s="276" t="e">
        <f aca="false">VLOOKUP($E70,'設計内容説明書（維持一覧）'!$B$32:$DU$81,102,FALSE())</f>
        <v>#VALUE!</v>
      </c>
      <c r="O70" s="278" t="e">
        <f aca="false">VLOOKUP($E70,'設計内容説明書（維持一覧）'!$B$32:$DU$81,108,FALSE())</f>
        <v>#VALUE!</v>
      </c>
      <c r="P70" s="279" t="e">
        <f aca="false">VLOOKUP($E70,'設計内容説明書（維持一覧）'!$B$32:$DU$81,114,FALSE())</f>
        <v>#VALUE!</v>
      </c>
      <c r="Q70" s="279" t="e">
        <f aca="false">VLOOKUP($E70,'設計内容説明書（維持一覧）'!$B$32:$DU$81,115,FALSE())</f>
        <v>#VALUE!</v>
      </c>
      <c r="R70" s="279" t="e">
        <f aca="false">VLOOKUP($E70,'設計内容説明書（維持一覧）'!$B$32:$DU$81,116,FALSE())</f>
        <v>#VALUE!</v>
      </c>
      <c r="S70" s="276" t="e">
        <f aca="false">VLOOKUP($E70,'設計内容説明書（維持一覧）'!$B$32:$DU$81,117,FALSE())</f>
        <v>#VALUE!</v>
      </c>
      <c r="T70" s="278" t="e">
        <f aca="false">VLOOKUP($E70,'設計内容説明書（維持一覧）'!$B$32:$DU$81,118,FALSE())</f>
        <v>#VALUE!</v>
      </c>
      <c r="U70" s="279" t="e">
        <f aca="false">VLOOKUP($E70,'設計内容説明書（維持一覧）'!$B$32:$DU$81,119,FALSE())</f>
        <v>#VALUE!</v>
      </c>
      <c r="V70" s="276" t="e">
        <f aca="false">VLOOKUP($E70,'設計内容説明書（維持一覧）'!$B$32:$DU$81,120,FALSE())</f>
        <v>#VALUE!</v>
      </c>
    </row>
    <row r="71" s="280" customFormat="true" ht="11.1" hidden="false" customHeight="true" outlineLevel="0" collapsed="false">
      <c r="A71" s="274" t="n">
        <v>50</v>
      </c>
      <c r="B71" s="275" t="e">
        <f aca="false">住戸分類!W54</f>
        <v>#VALUE!</v>
      </c>
      <c r="C71" s="275"/>
      <c r="D71" s="275"/>
      <c r="E71" s="276" t="e">
        <f aca="false">住戸分類!X54</f>
        <v>#VALUE!</v>
      </c>
      <c r="F71" s="276"/>
      <c r="G71" s="276"/>
      <c r="H71" s="277" t="e">
        <f aca="false">VLOOKUP(E71,'設計内容説明書（維持一覧）'!$B$32:$CJ$81,4,FALSE())</f>
        <v>#VALUE!</v>
      </c>
      <c r="I71" s="276" t="e">
        <f aca="false">VLOOKUP($E71,'設計内容説明書（維持一覧）'!$B$32:$CJ$81,5,FALSE())</f>
        <v>#VALUE!</v>
      </c>
      <c r="J71" s="278" t="e">
        <f aca="false">VLOOKUP($E71,'設計内容説明書（維持一覧）'!$B$32:$DU$81,93,FALSE())</f>
        <v>#VALUE!</v>
      </c>
      <c r="K71" s="279" t="e">
        <f aca="false">VLOOKUP($E71,'設計内容説明書（維持一覧）'!$B$32:$DU$81,99,FALSE())</f>
        <v>#VALUE!</v>
      </c>
      <c r="L71" s="279" t="e">
        <f aca="false">VLOOKUP($E71,'設計内容説明書（維持一覧）'!$B$32:$DU$81,100,FALSE())</f>
        <v>#VALUE!</v>
      </c>
      <c r="M71" s="279" t="e">
        <f aca="false">VLOOKUP($E71,'設計内容説明書（維持一覧）'!$B$32:$DU$81,101,FALSE())</f>
        <v>#VALUE!</v>
      </c>
      <c r="N71" s="276" t="e">
        <f aca="false">VLOOKUP($E71,'設計内容説明書（維持一覧）'!$B$32:$DU$81,102,FALSE())</f>
        <v>#VALUE!</v>
      </c>
      <c r="O71" s="278" t="e">
        <f aca="false">VLOOKUP($E71,'設計内容説明書（維持一覧）'!$B$32:$DU$81,108,FALSE())</f>
        <v>#VALUE!</v>
      </c>
      <c r="P71" s="279" t="e">
        <f aca="false">VLOOKUP($E71,'設計内容説明書（維持一覧）'!$B$32:$DU$81,114,FALSE())</f>
        <v>#VALUE!</v>
      </c>
      <c r="Q71" s="279" t="e">
        <f aca="false">VLOOKUP($E71,'設計内容説明書（維持一覧）'!$B$32:$DU$81,115,FALSE())</f>
        <v>#VALUE!</v>
      </c>
      <c r="R71" s="279" t="e">
        <f aca="false">VLOOKUP($E71,'設計内容説明書（維持一覧）'!$B$32:$DU$81,116,FALSE())</f>
        <v>#VALUE!</v>
      </c>
      <c r="S71" s="276" t="e">
        <f aca="false">VLOOKUP($E71,'設計内容説明書（維持一覧）'!$B$32:$DU$81,117,FALSE())</f>
        <v>#VALUE!</v>
      </c>
      <c r="T71" s="278" t="e">
        <f aca="false">VLOOKUP($E71,'設計内容説明書（維持一覧）'!$B$32:$DU$81,118,FALSE())</f>
        <v>#VALUE!</v>
      </c>
      <c r="U71" s="279" t="e">
        <f aca="false">VLOOKUP($E71,'設計内容説明書（維持一覧）'!$B$32:$DU$81,119,FALSE())</f>
        <v>#VALUE!</v>
      </c>
      <c r="V71" s="276" t="e">
        <f aca="false">VLOOKUP($E71,'設計内容説明書（維持一覧）'!$B$32:$DU$81,120,FALSE())</f>
        <v>#VALUE!</v>
      </c>
    </row>
    <row r="72" s="280" customFormat="true" ht="11.1" hidden="false" customHeight="true" outlineLevel="0" collapsed="false">
      <c r="A72" s="274" t="n">
        <v>51</v>
      </c>
      <c r="B72" s="275" t="e">
        <f aca="false">住戸分類!W55</f>
        <v>#VALUE!</v>
      </c>
      <c r="C72" s="275"/>
      <c r="D72" s="275"/>
      <c r="E72" s="276" t="e">
        <f aca="false">住戸分類!X55</f>
        <v>#VALUE!</v>
      </c>
      <c r="F72" s="276"/>
      <c r="G72" s="276"/>
      <c r="H72" s="277" t="e">
        <f aca="false">VLOOKUP(E72,'設計内容説明書（維持一覧）'!$B$32:$CJ$81,4,FALSE())</f>
        <v>#VALUE!</v>
      </c>
      <c r="I72" s="276" t="e">
        <f aca="false">VLOOKUP($E72,'設計内容説明書（維持一覧）'!$B$32:$CJ$81,5,FALSE())</f>
        <v>#VALUE!</v>
      </c>
      <c r="J72" s="278" t="e">
        <f aca="false">VLOOKUP($E72,'設計内容説明書（維持一覧）'!$B$32:$DU$81,93,FALSE())</f>
        <v>#VALUE!</v>
      </c>
      <c r="K72" s="279" t="e">
        <f aca="false">VLOOKUP($E72,'設計内容説明書（維持一覧）'!$B$32:$DU$81,99,FALSE())</f>
        <v>#VALUE!</v>
      </c>
      <c r="L72" s="279" t="e">
        <f aca="false">VLOOKUP($E72,'設計内容説明書（維持一覧）'!$B$32:$DU$81,100,FALSE())</f>
        <v>#VALUE!</v>
      </c>
      <c r="M72" s="279" t="e">
        <f aca="false">VLOOKUP($E72,'設計内容説明書（維持一覧）'!$B$32:$DU$81,101,FALSE())</f>
        <v>#VALUE!</v>
      </c>
      <c r="N72" s="276" t="e">
        <f aca="false">VLOOKUP($E72,'設計内容説明書（維持一覧）'!$B$32:$DU$81,102,FALSE())</f>
        <v>#VALUE!</v>
      </c>
      <c r="O72" s="278" t="e">
        <f aca="false">VLOOKUP($E72,'設計内容説明書（維持一覧）'!$B$32:$DU$81,108,FALSE())</f>
        <v>#VALUE!</v>
      </c>
      <c r="P72" s="279" t="e">
        <f aca="false">VLOOKUP($E72,'設計内容説明書（維持一覧）'!$B$32:$DU$81,114,FALSE())</f>
        <v>#VALUE!</v>
      </c>
      <c r="Q72" s="279" t="e">
        <f aca="false">VLOOKUP($E72,'設計内容説明書（維持一覧）'!$B$32:$DU$81,115,FALSE())</f>
        <v>#VALUE!</v>
      </c>
      <c r="R72" s="279" t="e">
        <f aca="false">VLOOKUP($E72,'設計内容説明書（維持一覧）'!$B$32:$DU$81,116,FALSE())</f>
        <v>#VALUE!</v>
      </c>
      <c r="S72" s="276" t="e">
        <f aca="false">VLOOKUP($E72,'設計内容説明書（維持一覧）'!$B$32:$DU$81,117,FALSE())</f>
        <v>#VALUE!</v>
      </c>
      <c r="T72" s="278" t="e">
        <f aca="false">VLOOKUP($E72,'設計内容説明書（維持一覧）'!$B$32:$DU$81,118,FALSE())</f>
        <v>#VALUE!</v>
      </c>
      <c r="U72" s="279" t="e">
        <f aca="false">VLOOKUP($E72,'設計内容説明書（維持一覧）'!$B$32:$DU$81,119,FALSE())</f>
        <v>#VALUE!</v>
      </c>
      <c r="V72" s="276" t="e">
        <f aca="false">VLOOKUP($E72,'設計内容説明書（維持一覧）'!$B$32:$DU$81,120,FALSE())</f>
        <v>#VALUE!</v>
      </c>
    </row>
    <row r="73" s="280" customFormat="true" ht="11.1" hidden="false" customHeight="true" outlineLevel="0" collapsed="false">
      <c r="A73" s="274" t="n">
        <v>52</v>
      </c>
      <c r="B73" s="275" t="e">
        <f aca="false">住戸分類!W56</f>
        <v>#VALUE!</v>
      </c>
      <c r="C73" s="275"/>
      <c r="D73" s="275"/>
      <c r="E73" s="276" t="e">
        <f aca="false">住戸分類!X56</f>
        <v>#VALUE!</v>
      </c>
      <c r="F73" s="276"/>
      <c r="G73" s="276"/>
      <c r="H73" s="277" t="e">
        <f aca="false">VLOOKUP(E73,'設計内容説明書（維持一覧）'!$B$32:$CJ$81,4,FALSE())</f>
        <v>#VALUE!</v>
      </c>
      <c r="I73" s="276" t="e">
        <f aca="false">VLOOKUP($E73,'設計内容説明書（維持一覧）'!$B$32:$CJ$81,5,FALSE())</f>
        <v>#VALUE!</v>
      </c>
      <c r="J73" s="278" t="e">
        <f aca="false">VLOOKUP($E73,'設計内容説明書（維持一覧）'!$B$32:$DU$81,93,FALSE())</f>
        <v>#VALUE!</v>
      </c>
      <c r="K73" s="279" t="e">
        <f aca="false">VLOOKUP($E73,'設計内容説明書（維持一覧）'!$B$32:$DU$81,99,FALSE())</f>
        <v>#VALUE!</v>
      </c>
      <c r="L73" s="279" t="e">
        <f aca="false">VLOOKUP($E73,'設計内容説明書（維持一覧）'!$B$32:$DU$81,100,FALSE())</f>
        <v>#VALUE!</v>
      </c>
      <c r="M73" s="279" t="e">
        <f aca="false">VLOOKUP($E73,'設計内容説明書（維持一覧）'!$B$32:$DU$81,101,FALSE())</f>
        <v>#VALUE!</v>
      </c>
      <c r="N73" s="276" t="e">
        <f aca="false">VLOOKUP($E73,'設計内容説明書（維持一覧）'!$B$32:$DU$81,102,FALSE())</f>
        <v>#VALUE!</v>
      </c>
      <c r="O73" s="278" t="e">
        <f aca="false">VLOOKUP($E73,'設計内容説明書（維持一覧）'!$B$32:$DU$81,108,FALSE())</f>
        <v>#VALUE!</v>
      </c>
      <c r="P73" s="279" t="e">
        <f aca="false">VLOOKUP($E73,'設計内容説明書（維持一覧）'!$B$32:$DU$81,114,FALSE())</f>
        <v>#VALUE!</v>
      </c>
      <c r="Q73" s="279" t="e">
        <f aca="false">VLOOKUP($E73,'設計内容説明書（維持一覧）'!$B$32:$DU$81,115,FALSE())</f>
        <v>#VALUE!</v>
      </c>
      <c r="R73" s="279" t="e">
        <f aca="false">VLOOKUP($E73,'設計内容説明書（維持一覧）'!$B$32:$DU$81,116,FALSE())</f>
        <v>#VALUE!</v>
      </c>
      <c r="S73" s="276" t="e">
        <f aca="false">VLOOKUP($E73,'設計内容説明書（維持一覧）'!$B$32:$DU$81,117,FALSE())</f>
        <v>#VALUE!</v>
      </c>
      <c r="T73" s="278" t="e">
        <f aca="false">VLOOKUP($E73,'設計内容説明書（維持一覧）'!$B$32:$DU$81,118,FALSE())</f>
        <v>#VALUE!</v>
      </c>
      <c r="U73" s="279" t="e">
        <f aca="false">VLOOKUP($E73,'設計内容説明書（維持一覧）'!$B$32:$DU$81,119,FALSE())</f>
        <v>#VALUE!</v>
      </c>
      <c r="V73" s="276" t="e">
        <f aca="false">VLOOKUP($E73,'設計内容説明書（維持一覧）'!$B$32:$DU$81,120,FALSE())</f>
        <v>#VALUE!</v>
      </c>
    </row>
    <row r="74" s="280" customFormat="true" ht="11.1" hidden="false" customHeight="true" outlineLevel="0" collapsed="false">
      <c r="A74" s="274" t="n">
        <v>53</v>
      </c>
      <c r="B74" s="275" t="e">
        <f aca="false">住戸分類!W57</f>
        <v>#VALUE!</v>
      </c>
      <c r="C74" s="275"/>
      <c r="D74" s="275"/>
      <c r="E74" s="276" t="e">
        <f aca="false">住戸分類!X57</f>
        <v>#VALUE!</v>
      </c>
      <c r="F74" s="276"/>
      <c r="G74" s="276"/>
      <c r="H74" s="277" t="e">
        <f aca="false">VLOOKUP(E74,'設計内容説明書（維持一覧）'!$B$32:$CJ$81,4,FALSE())</f>
        <v>#VALUE!</v>
      </c>
      <c r="I74" s="276" t="e">
        <f aca="false">VLOOKUP($E74,'設計内容説明書（維持一覧）'!$B$32:$CJ$81,5,FALSE())</f>
        <v>#VALUE!</v>
      </c>
      <c r="J74" s="278" t="e">
        <f aca="false">VLOOKUP($E74,'設計内容説明書（維持一覧）'!$B$32:$DU$81,93,FALSE())</f>
        <v>#VALUE!</v>
      </c>
      <c r="K74" s="279" t="e">
        <f aca="false">VLOOKUP($E74,'設計内容説明書（維持一覧）'!$B$32:$DU$81,99,FALSE())</f>
        <v>#VALUE!</v>
      </c>
      <c r="L74" s="279" t="e">
        <f aca="false">VLOOKUP($E74,'設計内容説明書（維持一覧）'!$B$32:$DU$81,100,FALSE())</f>
        <v>#VALUE!</v>
      </c>
      <c r="M74" s="279" t="e">
        <f aca="false">VLOOKUP($E74,'設計内容説明書（維持一覧）'!$B$32:$DU$81,101,FALSE())</f>
        <v>#VALUE!</v>
      </c>
      <c r="N74" s="276" t="e">
        <f aca="false">VLOOKUP($E74,'設計内容説明書（維持一覧）'!$B$32:$DU$81,102,FALSE())</f>
        <v>#VALUE!</v>
      </c>
      <c r="O74" s="278" t="e">
        <f aca="false">VLOOKUP($E74,'設計内容説明書（維持一覧）'!$B$32:$DU$81,108,FALSE())</f>
        <v>#VALUE!</v>
      </c>
      <c r="P74" s="279" t="e">
        <f aca="false">VLOOKUP($E74,'設計内容説明書（維持一覧）'!$B$32:$DU$81,114,FALSE())</f>
        <v>#VALUE!</v>
      </c>
      <c r="Q74" s="279" t="e">
        <f aca="false">VLOOKUP($E74,'設計内容説明書（維持一覧）'!$B$32:$DU$81,115,FALSE())</f>
        <v>#VALUE!</v>
      </c>
      <c r="R74" s="279" t="e">
        <f aca="false">VLOOKUP($E74,'設計内容説明書（維持一覧）'!$B$32:$DU$81,116,FALSE())</f>
        <v>#VALUE!</v>
      </c>
      <c r="S74" s="276" t="e">
        <f aca="false">VLOOKUP($E74,'設計内容説明書（維持一覧）'!$B$32:$DU$81,117,FALSE())</f>
        <v>#VALUE!</v>
      </c>
      <c r="T74" s="278" t="e">
        <f aca="false">VLOOKUP($E74,'設計内容説明書（維持一覧）'!$B$32:$DU$81,118,FALSE())</f>
        <v>#VALUE!</v>
      </c>
      <c r="U74" s="279" t="e">
        <f aca="false">VLOOKUP($E74,'設計内容説明書（維持一覧）'!$B$32:$DU$81,119,FALSE())</f>
        <v>#VALUE!</v>
      </c>
      <c r="V74" s="276" t="e">
        <f aca="false">VLOOKUP($E74,'設計内容説明書（維持一覧）'!$B$32:$DU$81,120,FALSE())</f>
        <v>#VALUE!</v>
      </c>
    </row>
    <row r="75" s="280" customFormat="true" ht="11.1" hidden="false" customHeight="true" outlineLevel="0" collapsed="false">
      <c r="A75" s="274" t="n">
        <v>54</v>
      </c>
      <c r="B75" s="275" t="e">
        <f aca="false">住戸分類!W58</f>
        <v>#VALUE!</v>
      </c>
      <c r="C75" s="275"/>
      <c r="D75" s="275"/>
      <c r="E75" s="276" t="e">
        <f aca="false">住戸分類!X58</f>
        <v>#VALUE!</v>
      </c>
      <c r="F75" s="276"/>
      <c r="G75" s="276"/>
      <c r="H75" s="277" t="e">
        <f aca="false">VLOOKUP(E75,'設計内容説明書（維持一覧）'!$B$32:$CJ$81,4,FALSE())</f>
        <v>#VALUE!</v>
      </c>
      <c r="I75" s="276" t="e">
        <f aca="false">VLOOKUP($E75,'設計内容説明書（維持一覧）'!$B$32:$CJ$81,5,FALSE())</f>
        <v>#VALUE!</v>
      </c>
      <c r="J75" s="278" t="e">
        <f aca="false">VLOOKUP($E75,'設計内容説明書（維持一覧）'!$B$32:$DU$81,93,FALSE())</f>
        <v>#VALUE!</v>
      </c>
      <c r="K75" s="279" t="e">
        <f aca="false">VLOOKUP($E75,'設計内容説明書（維持一覧）'!$B$32:$DU$81,99,FALSE())</f>
        <v>#VALUE!</v>
      </c>
      <c r="L75" s="279" t="e">
        <f aca="false">VLOOKUP($E75,'設計内容説明書（維持一覧）'!$B$32:$DU$81,100,FALSE())</f>
        <v>#VALUE!</v>
      </c>
      <c r="M75" s="279" t="e">
        <f aca="false">VLOOKUP($E75,'設計内容説明書（維持一覧）'!$B$32:$DU$81,101,FALSE())</f>
        <v>#VALUE!</v>
      </c>
      <c r="N75" s="276" t="e">
        <f aca="false">VLOOKUP($E75,'設計内容説明書（維持一覧）'!$B$32:$DU$81,102,FALSE())</f>
        <v>#VALUE!</v>
      </c>
      <c r="O75" s="278" t="e">
        <f aca="false">VLOOKUP($E75,'設計内容説明書（維持一覧）'!$B$32:$DU$81,108,FALSE())</f>
        <v>#VALUE!</v>
      </c>
      <c r="P75" s="279" t="e">
        <f aca="false">VLOOKUP($E75,'設計内容説明書（維持一覧）'!$B$32:$DU$81,114,FALSE())</f>
        <v>#VALUE!</v>
      </c>
      <c r="Q75" s="279" t="e">
        <f aca="false">VLOOKUP($E75,'設計内容説明書（維持一覧）'!$B$32:$DU$81,115,FALSE())</f>
        <v>#VALUE!</v>
      </c>
      <c r="R75" s="279" t="e">
        <f aca="false">VLOOKUP($E75,'設計内容説明書（維持一覧）'!$B$32:$DU$81,116,FALSE())</f>
        <v>#VALUE!</v>
      </c>
      <c r="S75" s="276" t="e">
        <f aca="false">VLOOKUP($E75,'設計内容説明書（維持一覧）'!$B$32:$DU$81,117,FALSE())</f>
        <v>#VALUE!</v>
      </c>
      <c r="T75" s="278" t="e">
        <f aca="false">VLOOKUP($E75,'設計内容説明書（維持一覧）'!$B$32:$DU$81,118,FALSE())</f>
        <v>#VALUE!</v>
      </c>
      <c r="U75" s="279" t="e">
        <f aca="false">VLOOKUP($E75,'設計内容説明書（維持一覧）'!$B$32:$DU$81,119,FALSE())</f>
        <v>#VALUE!</v>
      </c>
      <c r="V75" s="276" t="e">
        <f aca="false">VLOOKUP($E75,'設計内容説明書（維持一覧）'!$B$32:$DU$81,120,FALSE())</f>
        <v>#VALUE!</v>
      </c>
    </row>
    <row r="76" s="280" customFormat="true" ht="11.1" hidden="false" customHeight="true" outlineLevel="0" collapsed="false">
      <c r="A76" s="274" t="n">
        <v>55</v>
      </c>
      <c r="B76" s="275" t="e">
        <f aca="false">住戸分類!W59</f>
        <v>#VALUE!</v>
      </c>
      <c r="C76" s="275"/>
      <c r="D76" s="275"/>
      <c r="E76" s="276" t="e">
        <f aca="false">住戸分類!X59</f>
        <v>#VALUE!</v>
      </c>
      <c r="F76" s="276"/>
      <c r="G76" s="276"/>
      <c r="H76" s="277" t="e">
        <f aca="false">VLOOKUP(E76,'設計内容説明書（維持一覧）'!$B$32:$CJ$81,4,FALSE())</f>
        <v>#VALUE!</v>
      </c>
      <c r="I76" s="276" t="e">
        <f aca="false">VLOOKUP($E76,'設計内容説明書（維持一覧）'!$B$32:$CJ$81,5,FALSE())</f>
        <v>#VALUE!</v>
      </c>
      <c r="J76" s="278" t="e">
        <f aca="false">VLOOKUP($E76,'設計内容説明書（維持一覧）'!$B$32:$DU$81,93,FALSE())</f>
        <v>#VALUE!</v>
      </c>
      <c r="K76" s="279" t="e">
        <f aca="false">VLOOKUP($E76,'設計内容説明書（維持一覧）'!$B$32:$DU$81,99,FALSE())</f>
        <v>#VALUE!</v>
      </c>
      <c r="L76" s="279" t="e">
        <f aca="false">VLOOKUP($E76,'設計内容説明書（維持一覧）'!$B$32:$DU$81,100,FALSE())</f>
        <v>#VALUE!</v>
      </c>
      <c r="M76" s="279" t="e">
        <f aca="false">VLOOKUP($E76,'設計内容説明書（維持一覧）'!$B$32:$DU$81,101,FALSE())</f>
        <v>#VALUE!</v>
      </c>
      <c r="N76" s="276" t="e">
        <f aca="false">VLOOKUP($E76,'設計内容説明書（維持一覧）'!$B$32:$DU$81,102,FALSE())</f>
        <v>#VALUE!</v>
      </c>
      <c r="O76" s="278" t="e">
        <f aca="false">VLOOKUP($E76,'設計内容説明書（維持一覧）'!$B$32:$DU$81,108,FALSE())</f>
        <v>#VALUE!</v>
      </c>
      <c r="P76" s="279" t="e">
        <f aca="false">VLOOKUP($E76,'設計内容説明書（維持一覧）'!$B$32:$DU$81,114,FALSE())</f>
        <v>#VALUE!</v>
      </c>
      <c r="Q76" s="279" t="e">
        <f aca="false">VLOOKUP($E76,'設計内容説明書（維持一覧）'!$B$32:$DU$81,115,FALSE())</f>
        <v>#VALUE!</v>
      </c>
      <c r="R76" s="279" t="e">
        <f aca="false">VLOOKUP($E76,'設計内容説明書（維持一覧）'!$B$32:$DU$81,116,FALSE())</f>
        <v>#VALUE!</v>
      </c>
      <c r="S76" s="276" t="e">
        <f aca="false">VLOOKUP($E76,'設計内容説明書（維持一覧）'!$B$32:$DU$81,117,FALSE())</f>
        <v>#VALUE!</v>
      </c>
      <c r="T76" s="278" t="e">
        <f aca="false">VLOOKUP($E76,'設計内容説明書（維持一覧）'!$B$32:$DU$81,118,FALSE())</f>
        <v>#VALUE!</v>
      </c>
      <c r="U76" s="279" t="e">
        <f aca="false">VLOOKUP($E76,'設計内容説明書（維持一覧）'!$B$32:$DU$81,119,FALSE())</f>
        <v>#VALUE!</v>
      </c>
      <c r="V76" s="276" t="e">
        <f aca="false">VLOOKUP($E76,'設計内容説明書（維持一覧）'!$B$32:$DU$81,120,FALSE())</f>
        <v>#VALUE!</v>
      </c>
    </row>
    <row r="77" s="280" customFormat="true" ht="11.1" hidden="false" customHeight="true" outlineLevel="0" collapsed="false">
      <c r="A77" s="274" t="n">
        <v>56</v>
      </c>
      <c r="B77" s="275" t="e">
        <f aca="false">住戸分類!W60</f>
        <v>#VALUE!</v>
      </c>
      <c r="C77" s="275"/>
      <c r="D77" s="275"/>
      <c r="E77" s="276" t="e">
        <f aca="false">住戸分類!X60</f>
        <v>#VALUE!</v>
      </c>
      <c r="F77" s="276"/>
      <c r="G77" s="276"/>
      <c r="H77" s="277" t="e">
        <f aca="false">VLOOKUP(E77,'設計内容説明書（維持一覧）'!$B$32:$CJ$81,4,FALSE())</f>
        <v>#VALUE!</v>
      </c>
      <c r="I77" s="276" t="e">
        <f aca="false">VLOOKUP($E77,'設計内容説明書（維持一覧）'!$B$32:$CJ$81,5,FALSE())</f>
        <v>#VALUE!</v>
      </c>
      <c r="J77" s="278" t="e">
        <f aca="false">VLOOKUP($E77,'設計内容説明書（維持一覧）'!$B$32:$DU$81,93,FALSE())</f>
        <v>#VALUE!</v>
      </c>
      <c r="K77" s="279" t="e">
        <f aca="false">VLOOKUP($E77,'設計内容説明書（維持一覧）'!$B$32:$DU$81,99,FALSE())</f>
        <v>#VALUE!</v>
      </c>
      <c r="L77" s="279" t="e">
        <f aca="false">VLOOKUP($E77,'設計内容説明書（維持一覧）'!$B$32:$DU$81,100,FALSE())</f>
        <v>#VALUE!</v>
      </c>
      <c r="M77" s="279" t="e">
        <f aca="false">VLOOKUP($E77,'設計内容説明書（維持一覧）'!$B$32:$DU$81,101,FALSE())</f>
        <v>#VALUE!</v>
      </c>
      <c r="N77" s="276" t="e">
        <f aca="false">VLOOKUP($E77,'設計内容説明書（維持一覧）'!$B$32:$DU$81,102,FALSE())</f>
        <v>#VALUE!</v>
      </c>
      <c r="O77" s="278" t="e">
        <f aca="false">VLOOKUP($E77,'設計内容説明書（維持一覧）'!$B$32:$DU$81,108,FALSE())</f>
        <v>#VALUE!</v>
      </c>
      <c r="P77" s="279" t="e">
        <f aca="false">VLOOKUP($E77,'設計内容説明書（維持一覧）'!$B$32:$DU$81,114,FALSE())</f>
        <v>#VALUE!</v>
      </c>
      <c r="Q77" s="279" t="e">
        <f aca="false">VLOOKUP($E77,'設計内容説明書（維持一覧）'!$B$32:$DU$81,115,FALSE())</f>
        <v>#VALUE!</v>
      </c>
      <c r="R77" s="279" t="e">
        <f aca="false">VLOOKUP($E77,'設計内容説明書（維持一覧）'!$B$32:$DU$81,116,FALSE())</f>
        <v>#VALUE!</v>
      </c>
      <c r="S77" s="276" t="e">
        <f aca="false">VLOOKUP($E77,'設計内容説明書（維持一覧）'!$B$32:$DU$81,117,FALSE())</f>
        <v>#VALUE!</v>
      </c>
      <c r="T77" s="278" t="e">
        <f aca="false">VLOOKUP($E77,'設計内容説明書（維持一覧）'!$B$32:$DU$81,118,FALSE())</f>
        <v>#VALUE!</v>
      </c>
      <c r="U77" s="279" t="e">
        <f aca="false">VLOOKUP($E77,'設計内容説明書（維持一覧）'!$B$32:$DU$81,119,FALSE())</f>
        <v>#VALUE!</v>
      </c>
      <c r="V77" s="276" t="e">
        <f aca="false">VLOOKUP($E77,'設計内容説明書（維持一覧）'!$B$32:$DU$81,120,FALSE())</f>
        <v>#VALUE!</v>
      </c>
    </row>
    <row r="78" s="280" customFormat="true" ht="11.1" hidden="false" customHeight="true" outlineLevel="0" collapsed="false">
      <c r="A78" s="274" t="n">
        <v>57</v>
      </c>
      <c r="B78" s="275" t="e">
        <f aca="false">住戸分類!W61</f>
        <v>#VALUE!</v>
      </c>
      <c r="C78" s="275"/>
      <c r="D78" s="275"/>
      <c r="E78" s="276" t="e">
        <f aca="false">住戸分類!X61</f>
        <v>#VALUE!</v>
      </c>
      <c r="F78" s="276"/>
      <c r="G78" s="276"/>
      <c r="H78" s="277" t="e">
        <f aca="false">VLOOKUP(E78,'設計内容説明書（維持一覧）'!$B$32:$CJ$81,4,FALSE())</f>
        <v>#VALUE!</v>
      </c>
      <c r="I78" s="276" t="e">
        <f aca="false">VLOOKUP($E78,'設計内容説明書（維持一覧）'!$B$32:$CJ$81,5,FALSE())</f>
        <v>#VALUE!</v>
      </c>
      <c r="J78" s="278" t="e">
        <f aca="false">VLOOKUP($E78,'設計内容説明書（維持一覧）'!$B$32:$DU$81,93,FALSE())</f>
        <v>#VALUE!</v>
      </c>
      <c r="K78" s="279" t="e">
        <f aca="false">VLOOKUP($E78,'設計内容説明書（維持一覧）'!$B$32:$DU$81,99,FALSE())</f>
        <v>#VALUE!</v>
      </c>
      <c r="L78" s="279" t="e">
        <f aca="false">VLOOKUP($E78,'設計内容説明書（維持一覧）'!$B$32:$DU$81,100,FALSE())</f>
        <v>#VALUE!</v>
      </c>
      <c r="M78" s="279" t="e">
        <f aca="false">VLOOKUP($E78,'設計内容説明書（維持一覧）'!$B$32:$DU$81,101,FALSE())</f>
        <v>#VALUE!</v>
      </c>
      <c r="N78" s="276" t="e">
        <f aca="false">VLOOKUP($E78,'設計内容説明書（維持一覧）'!$B$32:$DU$81,102,FALSE())</f>
        <v>#VALUE!</v>
      </c>
      <c r="O78" s="278" t="e">
        <f aca="false">VLOOKUP($E78,'設計内容説明書（維持一覧）'!$B$32:$DU$81,108,FALSE())</f>
        <v>#VALUE!</v>
      </c>
      <c r="P78" s="279" t="e">
        <f aca="false">VLOOKUP($E78,'設計内容説明書（維持一覧）'!$B$32:$DU$81,114,FALSE())</f>
        <v>#VALUE!</v>
      </c>
      <c r="Q78" s="279" t="e">
        <f aca="false">VLOOKUP($E78,'設計内容説明書（維持一覧）'!$B$32:$DU$81,115,FALSE())</f>
        <v>#VALUE!</v>
      </c>
      <c r="R78" s="279" t="e">
        <f aca="false">VLOOKUP($E78,'設計内容説明書（維持一覧）'!$B$32:$DU$81,116,FALSE())</f>
        <v>#VALUE!</v>
      </c>
      <c r="S78" s="276" t="e">
        <f aca="false">VLOOKUP($E78,'設計内容説明書（維持一覧）'!$B$32:$DU$81,117,FALSE())</f>
        <v>#VALUE!</v>
      </c>
      <c r="T78" s="278" t="e">
        <f aca="false">VLOOKUP($E78,'設計内容説明書（維持一覧）'!$B$32:$DU$81,118,FALSE())</f>
        <v>#VALUE!</v>
      </c>
      <c r="U78" s="279" t="e">
        <f aca="false">VLOOKUP($E78,'設計内容説明書（維持一覧）'!$B$32:$DU$81,119,FALSE())</f>
        <v>#VALUE!</v>
      </c>
      <c r="V78" s="276" t="e">
        <f aca="false">VLOOKUP($E78,'設計内容説明書（維持一覧）'!$B$32:$DU$81,120,FALSE())</f>
        <v>#VALUE!</v>
      </c>
    </row>
    <row r="79" s="280" customFormat="true" ht="11.1" hidden="false" customHeight="true" outlineLevel="0" collapsed="false">
      <c r="A79" s="274" t="n">
        <v>58</v>
      </c>
      <c r="B79" s="275" t="e">
        <f aca="false">住戸分類!W62</f>
        <v>#VALUE!</v>
      </c>
      <c r="C79" s="275"/>
      <c r="D79" s="275"/>
      <c r="E79" s="276" t="e">
        <f aca="false">住戸分類!X62</f>
        <v>#VALUE!</v>
      </c>
      <c r="F79" s="276"/>
      <c r="G79" s="276"/>
      <c r="H79" s="277" t="e">
        <f aca="false">VLOOKUP(E79,'設計内容説明書（維持一覧）'!$B$32:$CJ$81,4,FALSE())</f>
        <v>#VALUE!</v>
      </c>
      <c r="I79" s="276" t="e">
        <f aca="false">VLOOKUP($E79,'設計内容説明書（維持一覧）'!$B$32:$CJ$81,5,FALSE())</f>
        <v>#VALUE!</v>
      </c>
      <c r="J79" s="278" t="e">
        <f aca="false">VLOOKUP($E79,'設計内容説明書（維持一覧）'!$B$32:$DU$81,93,FALSE())</f>
        <v>#VALUE!</v>
      </c>
      <c r="K79" s="279" t="e">
        <f aca="false">VLOOKUP($E79,'設計内容説明書（維持一覧）'!$B$32:$DU$81,99,FALSE())</f>
        <v>#VALUE!</v>
      </c>
      <c r="L79" s="279" t="e">
        <f aca="false">VLOOKUP($E79,'設計内容説明書（維持一覧）'!$B$32:$DU$81,100,FALSE())</f>
        <v>#VALUE!</v>
      </c>
      <c r="M79" s="279" t="e">
        <f aca="false">VLOOKUP($E79,'設計内容説明書（維持一覧）'!$B$32:$DU$81,101,FALSE())</f>
        <v>#VALUE!</v>
      </c>
      <c r="N79" s="276" t="e">
        <f aca="false">VLOOKUP($E79,'設計内容説明書（維持一覧）'!$B$32:$DU$81,102,FALSE())</f>
        <v>#VALUE!</v>
      </c>
      <c r="O79" s="278" t="e">
        <f aca="false">VLOOKUP($E79,'設計内容説明書（維持一覧）'!$B$32:$DU$81,108,FALSE())</f>
        <v>#VALUE!</v>
      </c>
      <c r="P79" s="279" t="e">
        <f aca="false">VLOOKUP($E79,'設計内容説明書（維持一覧）'!$B$32:$DU$81,114,FALSE())</f>
        <v>#VALUE!</v>
      </c>
      <c r="Q79" s="279" t="e">
        <f aca="false">VLOOKUP($E79,'設計内容説明書（維持一覧）'!$B$32:$DU$81,115,FALSE())</f>
        <v>#VALUE!</v>
      </c>
      <c r="R79" s="279" t="e">
        <f aca="false">VLOOKUP($E79,'設計内容説明書（維持一覧）'!$B$32:$DU$81,116,FALSE())</f>
        <v>#VALUE!</v>
      </c>
      <c r="S79" s="276" t="e">
        <f aca="false">VLOOKUP($E79,'設計内容説明書（維持一覧）'!$B$32:$DU$81,117,FALSE())</f>
        <v>#VALUE!</v>
      </c>
      <c r="T79" s="278" t="e">
        <f aca="false">VLOOKUP($E79,'設計内容説明書（維持一覧）'!$B$32:$DU$81,118,FALSE())</f>
        <v>#VALUE!</v>
      </c>
      <c r="U79" s="279" t="e">
        <f aca="false">VLOOKUP($E79,'設計内容説明書（維持一覧）'!$B$32:$DU$81,119,FALSE())</f>
        <v>#VALUE!</v>
      </c>
      <c r="V79" s="276" t="e">
        <f aca="false">VLOOKUP($E79,'設計内容説明書（維持一覧）'!$B$32:$DU$81,120,FALSE())</f>
        <v>#VALUE!</v>
      </c>
    </row>
    <row r="80" s="280" customFormat="true" ht="11.1" hidden="false" customHeight="true" outlineLevel="0" collapsed="false">
      <c r="A80" s="274" t="n">
        <v>59</v>
      </c>
      <c r="B80" s="275" t="e">
        <f aca="false">住戸分類!W63</f>
        <v>#VALUE!</v>
      </c>
      <c r="C80" s="275"/>
      <c r="D80" s="275"/>
      <c r="E80" s="276" t="e">
        <f aca="false">住戸分類!X63</f>
        <v>#VALUE!</v>
      </c>
      <c r="F80" s="276"/>
      <c r="G80" s="276"/>
      <c r="H80" s="277" t="e">
        <f aca="false">VLOOKUP(E80,'設計内容説明書（維持一覧）'!$B$32:$CJ$81,4,FALSE())</f>
        <v>#VALUE!</v>
      </c>
      <c r="I80" s="276" t="e">
        <f aca="false">VLOOKUP($E80,'設計内容説明書（維持一覧）'!$B$32:$CJ$81,5,FALSE())</f>
        <v>#VALUE!</v>
      </c>
      <c r="J80" s="278" t="e">
        <f aca="false">VLOOKUP($E80,'設計内容説明書（維持一覧）'!$B$32:$DU$81,93,FALSE())</f>
        <v>#VALUE!</v>
      </c>
      <c r="K80" s="279" t="e">
        <f aca="false">VLOOKUP($E80,'設計内容説明書（維持一覧）'!$B$32:$DU$81,99,FALSE())</f>
        <v>#VALUE!</v>
      </c>
      <c r="L80" s="279" t="e">
        <f aca="false">VLOOKUP($E80,'設計内容説明書（維持一覧）'!$B$32:$DU$81,100,FALSE())</f>
        <v>#VALUE!</v>
      </c>
      <c r="M80" s="279" t="e">
        <f aca="false">VLOOKUP($E80,'設計内容説明書（維持一覧）'!$B$32:$DU$81,101,FALSE())</f>
        <v>#VALUE!</v>
      </c>
      <c r="N80" s="276" t="e">
        <f aca="false">VLOOKUP($E80,'設計内容説明書（維持一覧）'!$B$32:$DU$81,102,FALSE())</f>
        <v>#VALUE!</v>
      </c>
      <c r="O80" s="278" t="e">
        <f aca="false">VLOOKUP($E80,'設計内容説明書（維持一覧）'!$B$32:$DU$81,108,FALSE())</f>
        <v>#VALUE!</v>
      </c>
      <c r="P80" s="279" t="e">
        <f aca="false">VLOOKUP($E80,'設計内容説明書（維持一覧）'!$B$32:$DU$81,114,FALSE())</f>
        <v>#VALUE!</v>
      </c>
      <c r="Q80" s="279" t="e">
        <f aca="false">VLOOKUP($E80,'設計内容説明書（維持一覧）'!$B$32:$DU$81,115,FALSE())</f>
        <v>#VALUE!</v>
      </c>
      <c r="R80" s="279" t="e">
        <f aca="false">VLOOKUP($E80,'設計内容説明書（維持一覧）'!$B$32:$DU$81,116,FALSE())</f>
        <v>#VALUE!</v>
      </c>
      <c r="S80" s="276" t="e">
        <f aca="false">VLOOKUP($E80,'設計内容説明書（維持一覧）'!$B$32:$DU$81,117,FALSE())</f>
        <v>#VALUE!</v>
      </c>
      <c r="T80" s="278" t="e">
        <f aca="false">VLOOKUP($E80,'設計内容説明書（維持一覧）'!$B$32:$DU$81,118,FALSE())</f>
        <v>#VALUE!</v>
      </c>
      <c r="U80" s="279" t="e">
        <f aca="false">VLOOKUP($E80,'設計内容説明書（維持一覧）'!$B$32:$DU$81,119,FALSE())</f>
        <v>#VALUE!</v>
      </c>
      <c r="V80" s="276" t="e">
        <f aca="false">VLOOKUP($E80,'設計内容説明書（維持一覧）'!$B$32:$DU$81,120,FALSE())</f>
        <v>#VALUE!</v>
      </c>
    </row>
    <row r="81" s="280" customFormat="true" ht="11.1" hidden="false" customHeight="true" outlineLevel="0" collapsed="false">
      <c r="A81" s="274" t="n">
        <v>60</v>
      </c>
      <c r="B81" s="275" t="e">
        <f aca="false">住戸分類!W64</f>
        <v>#VALUE!</v>
      </c>
      <c r="C81" s="275"/>
      <c r="D81" s="275"/>
      <c r="E81" s="276" t="e">
        <f aca="false">住戸分類!X64</f>
        <v>#VALUE!</v>
      </c>
      <c r="F81" s="276"/>
      <c r="G81" s="276"/>
      <c r="H81" s="277" t="e">
        <f aca="false">VLOOKUP(E81,'設計内容説明書（維持一覧）'!$B$32:$CJ$81,4,FALSE())</f>
        <v>#VALUE!</v>
      </c>
      <c r="I81" s="276" t="e">
        <f aca="false">VLOOKUP($E81,'設計内容説明書（維持一覧）'!$B$32:$CJ$81,5,FALSE())</f>
        <v>#VALUE!</v>
      </c>
      <c r="J81" s="278" t="e">
        <f aca="false">VLOOKUP($E81,'設計内容説明書（維持一覧）'!$B$32:$DU$81,93,FALSE())</f>
        <v>#VALUE!</v>
      </c>
      <c r="K81" s="279" t="e">
        <f aca="false">VLOOKUP($E81,'設計内容説明書（維持一覧）'!$B$32:$DU$81,99,FALSE())</f>
        <v>#VALUE!</v>
      </c>
      <c r="L81" s="279" t="e">
        <f aca="false">VLOOKUP($E81,'設計内容説明書（維持一覧）'!$B$32:$DU$81,100,FALSE())</f>
        <v>#VALUE!</v>
      </c>
      <c r="M81" s="279" t="e">
        <f aca="false">VLOOKUP($E81,'設計内容説明書（維持一覧）'!$B$32:$DU$81,101,FALSE())</f>
        <v>#VALUE!</v>
      </c>
      <c r="N81" s="276" t="e">
        <f aca="false">VLOOKUP($E81,'設計内容説明書（維持一覧）'!$B$32:$DU$81,102,FALSE())</f>
        <v>#VALUE!</v>
      </c>
      <c r="O81" s="278" t="e">
        <f aca="false">VLOOKUP($E81,'設計内容説明書（維持一覧）'!$B$32:$DU$81,108,FALSE())</f>
        <v>#VALUE!</v>
      </c>
      <c r="P81" s="279" t="e">
        <f aca="false">VLOOKUP($E81,'設計内容説明書（維持一覧）'!$B$32:$DU$81,114,FALSE())</f>
        <v>#VALUE!</v>
      </c>
      <c r="Q81" s="279" t="e">
        <f aca="false">VLOOKUP($E81,'設計内容説明書（維持一覧）'!$B$32:$DU$81,115,FALSE())</f>
        <v>#VALUE!</v>
      </c>
      <c r="R81" s="279" t="e">
        <f aca="false">VLOOKUP($E81,'設計内容説明書（維持一覧）'!$B$32:$DU$81,116,FALSE())</f>
        <v>#VALUE!</v>
      </c>
      <c r="S81" s="276" t="e">
        <f aca="false">VLOOKUP($E81,'設計内容説明書（維持一覧）'!$B$32:$DU$81,117,FALSE())</f>
        <v>#VALUE!</v>
      </c>
      <c r="T81" s="278" t="e">
        <f aca="false">VLOOKUP($E81,'設計内容説明書（維持一覧）'!$B$32:$DU$81,118,FALSE())</f>
        <v>#VALUE!</v>
      </c>
      <c r="U81" s="279" t="e">
        <f aca="false">VLOOKUP($E81,'設計内容説明書（維持一覧）'!$B$32:$DU$81,119,FALSE())</f>
        <v>#VALUE!</v>
      </c>
      <c r="V81" s="276" t="e">
        <f aca="false">VLOOKUP($E81,'設計内容説明書（維持一覧）'!$B$32:$DU$81,120,FALSE())</f>
        <v>#VALUE!</v>
      </c>
    </row>
    <row r="82" s="280" customFormat="true" ht="11.1" hidden="false" customHeight="true" outlineLevel="0" collapsed="false">
      <c r="A82" s="274" t="n">
        <v>61</v>
      </c>
      <c r="B82" s="275" t="e">
        <f aca="false">住戸分類!W65</f>
        <v>#VALUE!</v>
      </c>
      <c r="C82" s="275"/>
      <c r="D82" s="275"/>
      <c r="E82" s="276" t="e">
        <f aca="false">住戸分類!X65</f>
        <v>#VALUE!</v>
      </c>
      <c r="F82" s="276"/>
      <c r="G82" s="276"/>
      <c r="H82" s="277" t="e">
        <f aca="false">VLOOKUP(E82,'設計内容説明書（維持一覧）'!$B$32:$CJ$81,4,FALSE())</f>
        <v>#VALUE!</v>
      </c>
      <c r="I82" s="276" t="e">
        <f aca="false">VLOOKUP($E82,'設計内容説明書（維持一覧）'!$B$32:$CJ$81,5,FALSE())</f>
        <v>#VALUE!</v>
      </c>
      <c r="J82" s="278" t="e">
        <f aca="false">VLOOKUP($E82,'設計内容説明書（維持一覧）'!$B$32:$DU$81,93,FALSE())</f>
        <v>#VALUE!</v>
      </c>
      <c r="K82" s="279" t="e">
        <f aca="false">VLOOKUP($E82,'設計内容説明書（維持一覧）'!$B$32:$DU$81,99,FALSE())</f>
        <v>#VALUE!</v>
      </c>
      <c r="L82" s="279" t="e">
        <f aca="false">VLOOKUP($E82,'設計内容説明書（維持一覧）'!$B$32:$DU$81,100,FALSE())</f>
        <v>#VALUE!</v>
      </c>
      <c r="M82" s="279" t="e">
        <f aca="false">VLOOKUP($E82,'設計内容説明書（維持一覧）'!$B$32:$DU$81,101,FALSE())</f>
        <v>#VALUE!</v>
      </c>
      <c r="N82" s="276" t="e">
        <f aca="false">VLOOKUP($E82,'設計内容説明書（維持一覧）'!$B$32:$DU$81,102,FALSE())</f>
        <v>#VALUE!</v>
      </c>
      <c r="O82" s="278" t="e">
        <f aca="false">VLOOKUP($E82,'設計内容説明書（維持一覧）'!$B$32:$DU$81,108,FALSE())</f>
        <v>#VALUE!</v>
      </c>
      <c r="P82" s="279" t="e">
        <f aca="false">VLOOKUP($E82,'設計内容説明書（維持一覧）'!$B$32:$DU$81,114,FALSE())</f>
        <v>#VALUE!</v>
      </c>
      <c r="Q82" s="279" t="e">
        <f aca="false">VLOOKUP($E82,'設計内容説明書（維持一覧）'!$B$32:$DU$81,115,FALSE())</f>
        <v>#VALUE!</v>
      </c>
      <c r="R82" s="279" t="e">
        <f aca="false">VLOOKUP($E82,'設計内容説明書（維持一覧）'!$B$32:$DU$81,116,FALSE())</f>
        <v>#VALUE!</v>
      </c>
      <c r="S82" s="276" t="e">
        <f aca="false">VLOOKUP($E82,'設計内容説明書（維持一覧）'!$B$32:$DU$81,117,FALSE())</f>
        <v>#VALUE!</v>
      </c>
      <c r="T82" s="278" t="e">
        <f aca="false">VLOOKUP($E82,'設計内容説明書（維持一覧）'!$B$32:$DU$81,118,FALSE())</f>
        <v>#VALUE!</v>
      </c>
      <c r="U82" s="279" t="e">
        <f aca="false">VLOOKUP($E82,'設計内容説明書（維持一覧）'!$B$32:$DU$81,119,FALSE())</f>
        <v>#VALUE!</v>
      </c>
      <c r="V82" s="276" t="e">
        <f aca="false">VLOOKUP($E82,'設計内容説明書（維持一覧）'!$B$32:$DU$81,120,FALSE())</f>
        <v>#VALUE!</v>
      </c>
    </row>
    <row r="83" s="280" customFormat="true" ht="11.1" hidden="false" customHeight="true" outlineLevel="0" collapsed="false">
      <c r="A83" s="274" t="n">
        <v>62</v>
      </c>
      <c r="B83" s="275" t="e">
        <f aca="false">住戸分類!W66</f>
        <v>#VALUE!</v>
      </c>
      <c r="C83" s="275"/>
      <c r="D83" s="275"/>
      <c r="E83" s="276" t="e">
        <f aca="false">住戸分類!X66</f>
        <v>#VALUE!</v>
      </c>
      <c r="F83" s="276"/>
      <c r="G83" s="276"/>
      <c r="H83" s="277" t="e">
        <f aca="false">VLOOKUP(E83,'設計内容説明書（維持一覧）'!$B$32:$CJ$81,4,FALSE())</f>
        <v>#VALUE!</v>
      </c>
      <c r="I83" s="276" t="e">
        <f aca="false">VLOOKUP($E83,'設計内容説明書（維持一覧）'!$B$32:$CJ$81,5,FALSE())</f>
        <v>#VALUE!</v>
      </c>
      <c r="J83" s="278" t="e">
        <f aca="false">VLOOKUP($E83,'設計内容説明書（維持一覧）'!$B$32:$DU$81,93,FALSE())</f>
        <v>#VALUE!</v>
      </c>
      <c r="K83" s="279" t="e">
        <f aca="false">VLOOKUP($E83,'設計内容説明書（維持一覧）'!$B$32:$DU$81,99,FALSE())</f>
        <v>#VALUE!</v>
      </c>
      <c r="L83" s="279" t="e">
        <f aca="false">VLOOKUP($E83,'設計内容説明書（維持一覧）'!$B$32:$DU$81,100,FALSE())</f>
        <v>#VALUE!</v>
      </c>
      <c r="M83" s="279" t="e">
        <f aca="false">VLOOKUP($E83,'設計内容説明書（維持一覧）'!$B$32:$DU$81,101,FALSE())</f>
        <v>#VALUE!</v>
      </c>
      <c r="N83" s="276" t="e">
        <f aca="false">VLOOKUP($E83,'設計内容説明書（維持一覧）'!$B$32:$DU$81,102,FALSE())</f>
        <v>#VALUE!</v>
      </c>
      <c r="O83" s="278" t="e">
        <f aca="false">VLOOKUP($E83,'設計内容説明書（維持一覧）'!$B$32:$DU$81,108,FALSE())</f>
        <v>#VALUE!</v>
      </c>
      <c r="P83" s="279" t="e">
        <f aca="false">VLOOKUP($E83,'設計内容説明書（維持一覧）'!$B$32:$DU$81,114,FALSE())</f>
        <v>#VALUE!</v>
      </c>
      <c r="Q83" s="279" t="e">
        <f aca="false">VLOOKUP($E83,'設計内容説明書（維持一覧）'!$B$32:$DU$81,115,FALSE())</f>
        <v>#VALUE!</v>
      </c>
      <c r="R83" s="279" t="e">
        <f aca="false">VLOOKUP($E83,'設計内容説明書（維持一覧）'!$B$32:$DU$81,116,FALSE())</f>
        <v>#VALUE!</v>
      </c>
      <c r="S83" s="276" t="e">
        <f aca="false">VLOOKUP($E83,'設計内容説明書（維持一覧）'!$B$32:$DU$81,117,FALSE())</f>
        <v>#VALUE!</v>
      </c>
      <c r="T83" s="278" t="e">
        <f aca="false">VLOOKUP($E83,'設計内容説明書（維持一覧）'!$B$32:$DU$81,118,FALSE())</f>
        <v>#VALUE!</v>
      </c>
      <c r="U83" s="279" t="e">
        <f aca="false">VLOOKUP($E83,'設計内容説明書（維持一覧）'!$B$32:$DU$81,119,FALSE())</f>
        <v>#VALUE!</v>
      </c>
      <c r="V83" s="276" t="e">
        <f aca="false">VLOOKUP($E83,'設計内容説明書（維持一覧）'!$B$32:$DU$81,120,FALSE())</f>
        <v>#VALUE!</v>
      </c>
    </row>
    <row r="84" s="280" customFormat="true" ht="11.1" hidden="false" customHeight="true" outlineLevel="0" collapsed="false">
      <c r="A84" s="274" t="n">
        <v>63</v>
      </c>
      <c r="B84" s="275" t="e">
        <f aca="false">住戸分類!W67</f>
        <v>#VALUE!</v>
      </c>
      <c r="C84" s="275"/>
      <c r="D84" s="275"/>
      <c r="E84" s="276" t="e">
        <f aca="false">住戸分類!X67</f>
        <v>#VALUE!</v>
      </c>
      <c r="F84" s="276"/>
      <c r="G84" s="276"/>
      <c r="H84" s="277" t="e">
        <f aca="false">VLOOKUP(E84,'設計内容説明書（維持一覧）'!$B$32:$CJ$81,4,FALSE())</f>
        <v>#VALUE!</v>
      </c>
      <c r="I84" s="276" t="e">
        <f aca="false">VLOOKUP($E84,'設計内容説明書（維持一覧）'!$B$32:$CJ$81,5,FALSE())</f>
        <v>#VALUE!</v>
      </c>
      <c r="J84" s="278" t="e">
        <f aca="false">VLOOKUP($E84,'設計内容説明書（維持一覧）'!$B$32:$DU$81,93,FALSE())</f>
        <v>#VALUE!</v>
      </c>
      <c r="K84" s="279" t="e">
        <f aca="false">VLOOKUP($E84,'設計内容説明書（維持一覧）'!$B$32:$DU$81,99,FALSE())</f>
        <v>#VALUE!</v>
      </c>
      <c r="L84" s="279" t="e">
        <f aca="false">VLOOKUP($E84,'設計内容説明書（維持一覧）'!$B$32:$DU$81,100,FALSE())</f>
        <v>#VALUE!</v>
      </c>
      <c r="M84" s="279" t="e">
        <f aca="false">VLOOKUP($E84,'設計内容説明書（維持一覧）'!$B$32:$DU$81,101,FALSE())</f>
        <v>#VALUE!</v>
      </c>
      <c r="N84" s="276" t="e">
        <f aca="false">VLOOKUP($E84,'設計内容説明書（維持一覧）'!$B$32:$DU$81,102,FALSE())</f>
        <v>#VALUE!</v>
      </c>
      <c r="O84" s="278" t="e">
        <f aca="false">VLOOKUP($E84,'設計内容説明書（維持一覧）'!$B$32:$DU$81,108,FALSE())</f>
        <v>#VALUE!</v>
      </c>
      <c r="P84" s="279" t="e">
        <f aca="false">VLOOKUP($E84,'設計内容説明書（維持一覧）'!$B$32:$DU$81,114,FALSE())</f>
        <v>#VALUE!</v>
      </c>
      <c r="Q84" s="279" t="e">
        <f aca="false">VLOOKUP($E84,'設計内容説明書（維持一覧）'!$B$32:$DU$81,115,FALSE())</f>
        <v>#VALUE!</v>
      </c>
      <c r="R84" s="279" t="e">
        <f aca="false">VLOOKUP($E84,'設計内容説明書（維持一覧）'!$B$32:$DU$81,116,FALSE())</f>
        <v>#VALUE!</v>
      </c>
      <c r="S84" s="276" t="e">
        <f aca="false">VLOOKUP($E84,'設計内容説明書（維持一覧）'!$B$32:$DU$81,117,FALSE())</f>
        <v>#VALUE!</v>
      </c>
      <c r="T84" s="278" t="e">
        <f aca="false">VLOOKUP($E84,'設計内容説明書（維持一覧）'!$B$32:$DU$81,118,FALSE())</f>
        <v>#VALUE!</v>
      </c>
      <c r="U84" s="279" t="e">
        <f aca="false">VLOOKUP($E84,'設計内容説明書（維持一覧）'!$B$32:$DU$81,119,FALSE())</f>
        <v>#VALUE!</v>
      </c>
      <c r="V84" s="276" t="e">
        <f aca="false">VLOOKUP($E84,'設計内容説明書（維持一覧）'!$B$32:$DU$81,120,FALSE())</f>
        <v>#VALUE!</v>
      </c>
    </row>
    <row r="85" s="280" customFormat="true" ht="11.1" hidden="false" customHeight="true" outlineLevel="0" collapsed="false">
      <c r="A85" s="274" t="n">
        <v>64</v>
      </c>
      <c r="B85" s="275" t="e">
        <f aca="false">住戸分類!W68</f>
        <v>#VALUE!</v>
      </c>
      <c r="C85" s="275"/>
      <c r="D85" s="275"/>
      <c r="E85" s="276" t="e">
        <f aca="false">住戸分類!X68</f>
        <v>#VALUE!</v>
      </c>
      <c r="F85" s="276"/>
      <c r="G85" s="276"/>
      <c r="H85" s="277" t="e">
        <f aca="false">VLOOKUP(E85,'設計内容説明書（維持一覧）'!$B$32:$CJ$81,4,FALSE())</f>
        <v>#VALUE!</v>
      </c>
      <c r="I85" s="276" t="e">
        <f aca="false">VLOOKUP($E85,'設計内容説明書（維持一覧）'!$B$32:$CJ$81,5,FALSE())</f>
        <v>#VALUE!</v>
      </c>
      <c r="J85" s="278" t="e">
        <f aca="false">VLOOKUP($E85,'設計内容説明書（維持一覧）'!$B$32:$DU$81,93,FALSE())</f>
        <v>#VALUE!</v>
      </c>
      <c r="K85" s="279" t="e">
        <f aca="false">VLOOKUP($E85,'設計内容説明書（維持一覧）'!$B$32:$DU$81,99,FALSE())</f>
        <v>#VALUE!</v>
      </c>
      <c r="L85" s="279" t="e">
        <f aca="false">VLOOKUP($E85,'設計内容説明書（維持一覧）'!$B$32:$DU$81,100,FALSE())</f>
        <v>#VALUE!</v>
      </c>
      <c r="M85" s="279" t="e">
        <f aca="false">VLOOKUP($E85,'設計内容説明書（維持一覧）'!$B$32:$DU$81,101,FALSE())</f>
        <v>#VALUE!</v>
      </c>
      <c r="N85" s="276" t="e">
        <f aca="false">VLOOKUP($E85,'設計内容説明書（維持一覧）'!$B$32:$DU$81,102,FALSE())</f>
        <v>#VALUE!</v>
      </c>
      <c r="O85" s="278" t="e">
        <f aca="false">VLOOKUP($E85,'設計内容説明書（維持一覧）'!$B$32:$DU$81,108,FALSE())</f>
        <v>#VALUE!</v>
      </c>
      <c r="P85" s="279" t="e">
        <f aca="false">VLOOKUP($E85,'設計内容説明書（維持一覧）'!$B$32:$DU$81,114,FALSE())</f>
        <v>#VALUE!</v>
      </c>
      <c r="Q85" s="279" t="e">
        <f aca="false">VLOOKUP($E85,'設計内容説明書（維持一覧）'!$B$32:$DU$81,115,FALSE())</f>
        <v>#VALUE!</v>
      </c>
      <c r="R85" s="279" t="e">
        <f aca="false">VLOOKUP($E85,'設計内容説明書（維持一覧）'!$B$32:$DU$81,116,FALSE())</f>
        <v>#VALUE!</v>
      </c>
      <c r="S85" s="276" t="e">
        <f aca="false">VLOOKUP($E85,'設計内容説明書（維持一覧）'!$B$32:$DU$81,117,FALSE())</f>
        <v>#VALUE!</v>
      </c>
      <c r="T85" s="278" t="e">
        <f aca="false">VLOOKUP($E85,'設計内容説明書（維持一覧）'!$B$32:$DU$81,118,FALSE())</f>
        <v>#VALUE!</v>
      </c>
      <c r="U85" s="279" t="e">
        <f aca="false">VLOOKUP($E85,'設計内容説明書（維持一覧）'!$B$32:$DU$81,119,FALSE())</f>
        <v>#VALUE!</v>
      </c>
      <c r="V85" s="276" t="e">
        <f aca="false">VLOOKUP($E85,'設計内容説明書（維持一覧）'!$B$32:$DU$81,120,FALSE())</f>
        <v>#VALUE!</v>
      </c>
    </row>
    <row r="86" s="280" customFormat="true" ht="11.1" hidden="false" customHeight="true" outlineLevel="0" collapsed="false">
      <c r="A86" s="274" t="n">
        <v>65</v>
      </c>
      <c r="B86" s="275" t="e">
        <f aca="false">住戸分類!W69</f>
        <v>#VALUE!</v>
      </c>
      <c r="C86" s="275"/>
      <c r="D86" s="275"/>
      <c r="E86" s="276" t="e">
        <f aca="false">住戸分類!X69</f>
        <v>#VALUE!</v>
      </c>
      <c r="F86" s="276"/>
      <c r="G86" s="276"/>
      <c r="H86" s="277" t="e">
        <f aca="false">VLOOKUP(E86,'設計内容説明書（維持一覧）'!$B$32:$CJ$81,4,FALSE())</f>
        <v>#VALUE!</v>
      </c>
      <c r="I86" s="276" t="e">
        <f aca="false">VLOOKUP($E86,'設計内容説明書（維持一覧）'!$B$32:$CJ$81,5,FALSE())</f>
        <v>#VALUE!</v>
      </c>
      <c r="J86" s="278" t="e">
        <f aca="false">VLOOKUP($E86,'設計内容説明書（維持一覧）'!$B$32:$DU$81,93,FALSE())</f>
        <v>#VALUE!</v>
      </c>
      <c r="K86" s="279" t="e">
        <f aca="false">VLOOKUP($E86,'設計内容説明書（維持一覧）'!$B$32:$DU$81,99,FALSE())</f>
        <v>#VALUE!</v>
      </c>
      <c r="L86" s="279" t="e">
        <f aca="false">VLOOKUP($E86,'設計内容説明書（維持一覧）'!$B$32:$DU$81,100,FALSE())</f>
        <v>#VALUE!</v>
      </c>
      <c r="M86" s="279" t="e">
        <f aca="false">VLOOKUP($E86,'設計内容説明書（維持一覧）'!$B$32:$DU$81,101,FALSE())</f>
        <v>#VALUE!</v>
      </c>
      <c r="N86" s="276" t="e">
        <f aca="false">VLOOKUP($E86,'設計内容説明書（維持一覧）'!$B$32:$DU$81,102,FALSE())</f>
        <v>#VALUE!</v>
      </c>
      <c r="O86" s="278" t="e">
        <f aca="false">VLOOKUP($E86,'設計内容説明書（維持一覧）'!$B$32:$DU$81,108,FALSE())</f>
        <v>#VALUE!</v>
      </c>
      <c r="P86" s="279" t="e">
        <f aca="false">VLOOKUP($E86,'設計内容説明書（維持一覧）'!$B$32:$DU$81,114,FALSE())</f>
        <v>#VALUE!</v>
      </c>
      <c r="Q86" s="279" t="e">
        <f aca="false">VLOOKUP($E86,'設計内容説明書（維持一覧）'!$B$32:$DU$81,115,FALSE())</f>
        <v>#VALUE!</v>
      </c>
      <c r="R86" s="279" t="e">
        <f aca="false">VLOOKUP($E86,'設計内容説明書（維持一覧）'!$B$32:$DU$81,116,FALSE())</f>
        <v>#VALUE!</v>
      </c>
      <c r="S86" s="276" t="e">
        <f aca="false">VLOOKUP($E86,'設計内容説明書（維持一覧）'!$B$32:$DU$81,117,FALSE())</f>
        <v>#VALUE!</v>
      </c>
      <c r="T86" s="278" t="e">
        <f aca="false">VLOOKUP($E86,'設計内容説明書（維持一覧）'!$B$32:$DU$81,118,FALSE())</f>
        <v>#VALUE!</v>
      </c>
      <c r="U86" s="279" t="e">
        <f aca="false">VLOOKUP($E86,'設計内容説明書（維持一覧）'!$B$32:$DU$81,119,FALSE())</f>
        <v>#VALUE!</v>
      </c>
      <c r="V86" s="276" t="e">
        <f aca="false">VLOOKUP($E86,'設計内容説明書（維持一覧）'!$B$32:$DU$81,120,FALSE())</f>
        <v>#VALUE!</v>
      </c>
    </row>
    <row r="87" s="280" customFormat="true" ht="11.1" hidden="false" customHeight="true" outlineLevel="0" collapsed="false">
      <c r="A87" s="274" t="n">
        <v>66</v>
      </c>
      <c r="B87" s="275" t="e">
        <f aca="false">住戸分類!W70</f>
        <v>#VALUE!</v>
      </c>
      <c r="C87" s="275"/>
      <c r="D87" s="275"/>
      <c r="E87" s="276" t="e">
        <f aca="false">住戸分類!X70</f>
        <v>#VALUE!</v>
      </c>
      <c r="F87" s="276"/>
      <c r="G87" s="276"/>
      <c r="H87" s="277" t="e">
        <f aca="false">VLOOKUP(E87,'設計内容説明書（維持一覧）'!$B$32:$CJ$81,4,FALSE())</f>
        <v>#VALUE!</v>
      </c>
      <c r="I87" s="276" t="e">
        <f aca="false">VLOOKUP($E87,'設計内容説明書（維持一覧）'!$B$32:$CJ$81,5,FALSE())</f>
        <v>#VALUE!</v>
      </c>
      <c r="J87" s="278" t="e">
        <f aca="false">VLOOKUP($E87,'設計内容説明書（維持一覧）'!$B$32:$DU$81,93,FALSE())</f>
        <v>#VALUE!</v>
      </c>
      <c r="K87" s="279" t="e">
        <f aca="false">VLOOKUP($E87,'設計内容説明書（維持一覧）'!$B$32:$DU$81,99,FALSE())</f>
        <v>#VALUE!</v>
      </c>
      <c r="L87" s="279" t="e">
        <f aca="false">VLOOKUP($E87,'設計内容説明書（維持一覧）'!$B$32:$DU$81,100,FALSE())</f>
        <v>#VALUE!</v>
      </c>
      <c r="M87" s="279" t="e">
        <f aca="false">VLOOKUP($E87,'設計内容説明書（維持一覧）'!$B$32:$DU$81,101,FALSE())</f>
        <v>#VALUE!</v>
      </c>
      <c r="N87" s="276" t="e">
        <f aca="false">VLOOKUP($E87,'設計内容説明書（維持一覧）'!$B$32:$DU$81,102,FALSE())</f>
        <v>#VALUE!</v>
      </c>
      <c r="O87" s="278" t="e">
        <f aca="false">VLOOKUP($E87,'設計内容説明書（維持一覧）'!$B$32:$DU$81,108,FALSE())</f>
        <v>#VALUE!</v>
      </c>
      <c r="P87" s="279" t="e">
        <f aca="false">VLOOKUP($E87,'設計内容説明書（維持一覧）'!$B$32:$DU$81,114,FALSE())</f>
        <v>#VALUE!</v>
      </c>
      <c r="Q87" s="279" t="e">
        <f aca="false">VLOOKUP($E87,'設計内容説明書（維持一覧）'!$B$32:$DU$81,115,FALSE())</f>
        <v>#VALUE!</v>
      </c>
      <c r="R87" s="279" t="e">
        <f aca="false">VLOOKUP($E87,'設計内容説明書（維持一覧）'!$B$32:$DU$81,116,FALSE())</f>
        <v>#VALUE!</v>
      </c>
      <c r="S87" s="276" t="e">
        <f aca="false">VLOOKUP($E87,'設計内容説明書（維持一覧）'!$B$32:$DU$81,117,FALSE())</f>
        <v>#VALUE!</v>
      </c>
      <c r="T87" s="278" t="e">
        <f aca="false">VLOOKUP($E87,'設計内容説明書（維持一覧）'!$B$32:$DU$81,118,FALSE())</f>
        <v>#VALUE!</v>
      </c>
      <c r="U87" s="279" t="e">
        <f aca="false">VLOOKUP($E87,'設計内容説明書（維持一覧）'!$B$32:$DU$81,119,FALSE())</f>
        <v>#VALUE!</v>
      </c>
      <c r="V87" s="276" t="e">
        <f aca="false">VLOOKUP($E87,'設計内容説明書（維持一覧）'!$B$32:$DU$81,120,FALSE())</f>
        <v>#VALUE!</v>
      </c>
    </row>
    <row r="88" s="280" customFormat="true" ht="11.1" hidden="false" customHeight="true" outlineLevel="0" collapsed="false">
      <c r="A88" s="274" t="n">
        <v>67</v>
      </c>
      <c r="B88" s="275" t="e">
        <f aca="false">住戸分類!W71</f>
        <v>#VALUE!</v>
      </c>
      <c r="C88" s="275"/>
      <c r="D88" s="275"/>
      <c r="E88" s="276" t="e">
        <f aca="false">住戸分類!X71</f>
        <v>#VALUE!</v>
      </c>
      <c r="F88" s="276"/>
      <c r="G88" s="276"/>
      <c r="H88" s="277" t="e">
        <f aca="false">VLOOKUP(E88,'設計内容説明書（維持一覧）'!$B$32:$CJ$81,4,FALSE())</f>
        <v>#VALUE!</v>
      </c>
      <c r="I88" s="276" t="e">
        <f aca="false">VLOOKUP($E88,'設計内容説明書（維持一覧）'!$B$32:$CJ$81,5,FALSE())</f>
        <v>#VALUE!</v>
      </c>
      <c r="J88" s="278" t="e">
        <f aca="false">VLOOKUP($E88,'設計内容説明書（維持一覧）'!$B$32:$DU$81,93,FALSE())</f>
        <v>#VALUE!</v>
      </c>
      <c r="K88" s="279" t="e">
        <f aca="false">VLOOKUP($E88,'設計内容説明書（維持一覧）'!$B$32:$DU$81,99,FALSE())</f>
        <v>#VALUE!</v>
      </c>
      <c r="L88" s="279" t="e">
        <f aca="false">VLOOKUP($E88,'設計内容説明書（維持一覧）'!$B$32:$DU$81,100,FALSE())</f>
        <v>#VALUE!</v>
      </c>
      <c r="M88" s="279" t="e">
        <f aca="false">VLOOKUP($E88,'設計内容説明書（維持一覧）'!$B$32:$DU$81,101,FALSE())</f>
        <v>#VALUE!</v>
      </c>
      <c r="N88" s="276" t="e">
        <f aca="false">VLOOKUP($E88,'設計内容説明書（維持一覧）'!$B$32:$DU$81,102,FALSE())</f>
        <v>#VALUE!</v>
      </c>
      <c r="O88" s="278" t="e">
        <f aca="false">VLOOKUP($E88,'設計内容説明書（維持一覧）'!$B$32:$DU$81,108,FALSE())</f>
        <v>#VALUE!</v>
      </c>
      <c r="P88" s="279" t="e">
        <f aca="false">VLOOKUP($E88,'設計内容説明書（維持一覧）'!$B$32:$DU$81,114,FALSE())</f>
        <v>#VALUE!</v>
      </c>
      <c r="Q88" s="279" t="e">
        <f aca="false">VLOOKUP($E88,'設計内容説明書（維持一覧）'!$B$32:$DU$81,115,FALSE())</f>
        <v>#VALUE!</v>
      </c>
      <c r="R88" s="279" t="e">
        <f aca="false">VLOOKUP($E88,'設計内容説明書（維持一覧）'!$B$32:$DU$81,116,FALSE())</f>
        <v>#VALUE!</v>
      </c>
      <c r="S88" s="276" t="e">
        <f aca="false">VLOOKUP($E88,'設計内容説明書（維持一覧）'!$B$32:$DU$81,117,FALSE())</f>
        <v>#VALUE!</v>
      </c>
      <c r="T88" s="278" t="e">
        <f aca="false">VLOOKUP($E88,'設計内容説明書（維持一覧）'!$B$32:$DU$81,118,FALSE())</f>
        <v>#VALUE!</v>
      </c>
      <c r="U88" s="279" t="e">
        <f aca="false">VLOOKUP($E88,'設計内容説明書（維持一覧）'!$B$32:$DU$81,119,FALSE())</f>
        <v>#VALUE!</v>
      </c>
      <c r="V88" s="276" t="e">
        <f aca="false">VLOOKUP($E88,'設計内容説明書（維持一覧）'!$B$32:$DU$81,120,FALSE())</f>
        <v>#VALUE!</v>
      </c>
    </row>
    <row r="89" s="280" customFormat="true" ht="11.1" hidden="false" customHeight="true" outlineLevel="0" collapsed="false">
      <c r="A89" s="274" t="n">
        <v>68</v>
      </c>
      <c r="B89" s="275" t="e">
        <f aca="false">住戸分類!W72</f>
        <v>#VALUE!</v>
      </c>
      <c r="C89" s="275"/>
      <c r="D89" s="275"/>
      <c r="E89" s="276" t="e">
        <f aca="false">住戸分類!X72</f>
        <v>#VALUE!</v>
      </c>
      <c r="F89" s="276"/>
      <c r="G89" s="276"/>
      <c r="H89" s="277" t="e">
        <f aca="false">VLOOKUP(E89,'設計内容説明書（維持一覧）'!$B$32:$CJ$81,4,FALSE())</f>
        <v>#VALUE!</v>
      </c>
      <c r="I89" s="276" t="e">
        <f aca="false">VLOOKUP($E89,'設計内容説明書（維持一覧）'!$B$32:$CJ$81,5,FALSE())</f>
        <v>#VALUE!</v>
      </c>
      <c r="J89" s="278" t="e">
        <f aca="false">VLOOKUP($E89,'設計内容説明書（維持一覧）'!$B$32:$DU$81,93,FALSE())</f>
        <v>#VALUE!</v>
      </c>
      <c r="K89" s="279" t="e">
        <f aca="false">VLOOKUP($E89,'設計内容説明書（維持一覧）'!$B$32:$DU$81,99,FALSE())</f>
        <v>#VALUE!</v>
      </c>
      <c r="L89" s="279" t="e">
        <f aca="false">VLOOKUP($E89,'設計内容説明書（維持一覧）'!$B$32:$DU$81,100,FALSE())</f>
        <v>#VALUE!</v>
      </c>
      <c r="M89" s="279" t="e">
        <f aca="false">VLOOKUP($E89,'設計内容説明書（維持一覧）'!$B$32:$DU$81,101,FALSE())</f>
        <v>#VALUE!</v>
      </c>
      <c r="N89" s="276" t="e">
        <f aca="false">VLOOKUP($E89,'設計内容説明書（維持一覧）'!$B$32:$DU$81,102,FALSE())</f>
        <v>#VALUE!</v>
      </c>
      <c r="O89" s="278" t="e">
        <f aca="false">VLOOKUP($E89,'設計内容説明書（維持一覧）'!$B$32:$DU$81,108,FALSE())</f>
        <v>#VALUE!</v>
      </c>
      <c r="P89" s="279" t="e">
        <f aca="false">VLOOKUP($E89,'設計内容説明書（維持一覧）'!$B$32:$DU$81,114,FALSE())</f>
        <v>#VALUE!</v>
      </c>
      <c r="Q89" s="279" t="e">
        <f aca="false">VLOOKUP($E89,'設計内容説明書（維持一覧）'!$B$32:$DU$81,115,FALSE())</f>
        <v>#VALUE!</v>
      </c>
      <c r="R89" s="279" t="e">
        <f aca="false">VLOOKUP($E89,'設計内容説明書（維持一覧）'!$B$32:$DU$81,116,FALSE())</f>
        <v>#VALUE!</v>
      </c>
      <c r="S89" s="276" t="e">
        <f aca="false">VLOOKUP($E89,'設計内容説明書（維持一覧）'!$B$32:$DU$81,117,FALSE())</f>
        <v>#VALUE!</v>
      </c>
      <c r="T89" s="278" t="e">
        <f aca="false">VLOOKUP($E89,'設計内容説明書（維持一覧）'!$B$32:$DU$81,118,FALSE())</f>
        <v>#VALUE!</v>
      </c>
      <c r="U89" s="279" t="e">
        <f aca="false">VLOOKUP($E89,'設計内容説明書（維持一覧）'!$B$32:$DU$81,119,FALSE())</f>
        <v>#VALUE!</v>
      </c>
      <c r="V89" s="276" t="e">
        <f aca="false">VLOOKUP($E89,'設計内容説明書（維持一覧）'!$B$32:$DU$81,120,FALSE())</f>
        <v>#VALUE!</v>
      </c>
    </row>
    <row r="90" s="280" customFormat="true" ht="11.1" hidden="false" customHeight="true" outlineLevel="0" collapsed="false">
      <c r="A90" s="274" t="n">
        <v>69</v>
      </c>
      <c r="B90" s="275" t="e">
        <f aca="false">住戸分類!W73</f>
        <v>#VALUE!</v>
      </c>
      <c r="C90" s="275"/>
      <c r="D90" s="275"/>
      <c r="E90" s="276" t="e">
        <f aca="false">住戸分類!X73</f>
        <v>#VALUE!</v>
      </c>
      <c r="F90" s="276"/>
      <c r="G90" s="276"/>
      <c r="H90" s="277" t="e">
        <f aca="false">VLOOKUP(E90,'設計内容説明書（維持一覧）'!$B$32:$CJ$81,4,FALSE())</f>
        <v>#VALUE!</v>
      </c>
      <c r="I90" s="276" t="e">
        <f aca="false">VLOOKUP($E90,'設計内容説明書（維持一覧）'!$B$32:$CJ$81,5,FALSE())</f>
        <v>#VALUE!</v>
      </c>
      <c r="J90" s="278" t="e">
        <f aca="false">VLOOKUP($E90,'設計内容説明書（維持一覧）'!$B$32:$DU$81,93,FALSE())</f>
        <v>#VALUE!</v>
      </c>
      <c r="K90" s="279" t="e">
        <f aca="false">VLOOKUP($E90,'設計内容説明書（維持一覧）'!$B$32:$DU$81,99,FALSE())</f>
        <v>#VALUE!</v>
      </c>
      <c r="L90" s="279" t="e">
        <f aca="false">VLOOKUP($E90,'設計内容説明書（維持一覧）'!$B$32:$DU$81,100,FALSE())</f>
        <v>#VALUE!</v>
      </c>
      <c r="M90" s="279" t="e">
        <f aca="false">VLOOKUP($E90,'設計内容説明書（維持一覧）'!$B$32:$DU$81,101,FALSE())</f>
        <v>#VALUE!</v>
      </c>
      <c r="N90" s="276" t="e">
        <f aca="false">VLOOKUP($E90,'設計内容説明書（維持一覧）'!$B$32:$DU$81,102,FALSE())</f>
        <v>#VALUE!</v>
      </c>
      <c r="O90" s="278" t="e">
        <f aca="false">VLOOKUP($E90,'設計内容説明書（維持一覧）'!$B$32:$DU$81,108,FALSE())</f>
        <v>#VALUE!</v>
      </c>
      <c r="P90" s="279" t="e">
        <f aca="false">VLOOKUP($E90,'設計内容説明書（維持一覧）'!$B$32:$DU$81,114,FALSE())</f>
        <v>#VALUE!</v>
      </c>
      <c r="Q90" s="279" t="e">
        <f aca="false">VLOOKUP($E90,'設計内容説明書（維持一覧）'!$B$32:$DU$81,115,FALSE())</f>
        <v>#VALUE!</v>
      </c>
      <c r="R90" s="279" t="e">
        <f aca="false">VLOOKUP($E90,'設計内容説明書（維持一覧）'!$B$32:$DU$81,116,FALSE())</f>
        <v>#VALUE!</v>
      </c>
      <c r="S90" s="276" t="e">
        <f aca="false">VLOOKUP($E90,'設計内容説明書（維持一覧）'!$B$32:$DU$81,117,FALSE())</f>
        <v>#VALUE!</v>
      </c>
      <c r="T90" s="278" t="e">
        <f aca="false">VLOOKUP($E90,'設計内容説明書（維持一覧）'!$B$32:$DU$81,118,FALSE())</f>
        <v>#VALUE!</v>
      </c>
      <c r="U90" s="279" t="e">
        <f aca="false">VLOOKUP($E90,'設計内容説明書（維持一覧）'!$B$32:$DU$81,119,FALSE())</f>
        <v>#VALUE!</v>
      </c>
      <c r="V90" s="276" t="e">
        <f aca="false">VLOOKUP($E90,'設計内容説明書（維持一覧）'!$B$32:$DU$81,120,FALSE())</f>
        <v>#VALUE!</v>
      </c>
    </row>
    <row r="91" s="280" customFormat="true" ht="11.1" hidden="false" customHeight="true" outlineLevel="0" collapsed="false">
      <c r="A91" s="274" t="n">
        <v>70</v>
      </c>
      <c r="B91" s="275" t="e">
        <f aca="false">住戸分類!W74</f>
        <v>#VALUE!</v>
      </c>
      <c r="C91" s="275"/>
      <c r="D91" s="275"/>
      <c r="E91" s="276" t="e">
        <f aca="false">住戸分類!X74</f>
        <v>#VALUE!</v>
      </c>
      <c r="F91" s="276"/>
      <c r="G91" s="276"/>
      <c r="H91" s="277" t="e">
        <f aca="false">VLOOKUP(E91,'設計内容説明書（維持一覧）'!$B$32:$CJ$81,4,FALSE())</f>
        <v>#VALUE!</v>
      </c>
      <c r="I91" s="276" t="e">
        <f aca="false">VLOOKUP($E91,'設計内容説明書（維持一覧）'!$B$32:$CJ$81,5,FALSE())</f>
        <v>#VALUE!</v>
      </c>
      <c r="J91" s="278" t="e">
        <f aca="false">VLOOKUP($E91,'設計内容説明書（維持一覧）'!$B$32:$DU$81,93,FALSE())</f>
        <v>#VALUE!</v>
      </c>
      <c r="K91" s="279" t="e">
        <f aca="false">VLOOKUP($E91,'設計内容説明書（維持一覧）'!$B$32:$DU$81,99,FALSE())</f>
        <v>#VALUE!</v>
      </c>
      <c r="L91" s="279" t="e">
        <f aca="false">VLOOKUP($E91,'設計内容説明書（維持一覧）'!$B$32:$DU$81,100,FALSE())</f>
        <v>#VALUE!</v>
      </c>
      <c r="M91" s="279" t="e">
        <f aca="false">VLOOKUP($E91,'設計内容説明書（維持一覧）'!$B$32:$DU$81,101,FALSE())</f>
        <v>#VALUE!</v>
      </c>
      <c r="N91" s="276" t="e">
        <f aca="false">VLOOKUP($E91,'設計内容説明書（維持一覧）'!$B$32:$DU$81,102,FALSE())</f>
        <v>#VALUE!</v>
      </c>
      <c r="O91" s="278" t="e">
        <f aca="false">VLOOKUP($E91,'設計内容説明書（維持一覧）'!$B$32:$DU$81,108,FALSE())</f>
        <v>#VALUE!</v>
      </c>
      <c r="P91" s="279" t="e">
        <f aca="false">VLOOKUP($E91,'設計内容説明書（維持一覧）'!$B$32:$DU$81,114,FALSE())</f>
        <v>#VALUE!</v>
      </c>
      <c r="Q91" s="279" t="e">
        <f aca="false">VLOOKUP($E91,'設計内容説明書（維持一覧）'!$B$32:$DU$81,115,FALSE())</f>
        <v>#VALUE!</v>
      </c>
      <c r="R91" s="279" t="e">
        <f aca="false">VLOOKUP($E91,'設計内容説明書（維持一覧）'!$B$32:$DU$81,116,FALSE())</f>
        <v>#VALUE!</v>
      </c>
      <c r="S91" s="276" t="e">
        <f aca="false">VLOOKUP($E91,'設計内容説明書（維持一覧）'!$B$32:$DU$81,117,FALSE())</f>
        <v>#VALUE!</v>
      </c>
      <c r="T91" s="278" t="e">
        <f aca="false">VLOOKUP($E91,'設計内容説明書（維持一覧）'!$B$32:$DU$81,118,FALSE())</f>
        <v>#VALUE!</v>
      </c>
      <c r="U91" s="279" t="e">
        <f aca="false">VLOOKUP($E91,'設計内容説明書（維持一覧）'!$B$32:$DU$81,119,FALSE())</f>
        <v>#VALUE!</v>
      </c>
      <c r="V91" s="276" t="e">
        <f aca="false">VLOOKUP($E91,'設計内容説明書（維持一覧）'!$B$32:$DU$81,120,FALSE())</f>
        <v>#VALUE!</v>
      </c>
    </row>
    <row r="92" s="280" customFormat="true" ht="11.1" hidden="false" customHeight="true" outlineLevel="0" collapsed="false">
      <c r="A92" s="274" t="n">
        <v>71</v>
      </c>
      <c r="B92" s="275" t="e">
        <f aca="false">住戸分類!W75</f>
        <v>#VALUE!</v>
      </c>
      <c r="C92" s="275"/>
      <c r="D92" s="275"/>
      <c r="E92" s="276" t="e">
        <f aca="false">住戸分類!X75</f>
        <v>#VALUE!</v>
      </c>
      <c r="F92" s="276"/>
      <c r="G92" s="276"/>
      <c r="H92" s="277" t="e">
        <f aca="false">VLOOKUP(E92,'設計内容説明書（維持一覧）'!$B$32:$CJ$81,4,FALSE())</f>
        <v>#VALUE!</v>
      </c>
      <c r="I92" s="276" t="e">
        <f aca="false">VLOOKUP($E92,'設計内容説明書（維持一覧）'!$B$32:$CJ$81,5,FALSE())</f>
        <v>#VALUE!</v>
      </c>
      <c r="J92" s="278" t="e">
        <f aca="false">VLOOKUP($E92,'設計内容説明書（維持一覧）'!$B$32:$DU$81,93,FALSE())</f>
        <v>#VALUE!</v>
      </c>
      <c r="K92" s="279" t="e">
        <f aca="false">VLOOKUP($E92,'設計内容説明書（維持一覧）'!$B$32:$DU$81,99,FALSE())</f>
        <v>#VALUE!</v>
      </c>
      <c r="L92" s="279" t="e">
        <f aca="false">VLOOKUP($E92,'設計内容説明書（維持一覧）'!$B$32:$DU$81,100,FALSE())</f>
        <v>#VALUE!</v>
      </c>
      <c r="M92" s="279" t="e">
        <f aca="false">VLOOKUP($E92,'設計内容説明書（維持一覧）'!$B$32:$DU$81,101,FALSE())</f>
        <v>#VALUE!</v>
      </c>
      <c r="N92" s="276" t="e">
        <f aca="false">VLOOKUP($E92,'設計内容説明書（維持一覧）'!$B$32:$DU$81,102,FALSE())</f>
        <v>#VALUE!</v>
      </c>
      <c r="O92" s="278" t="e">
        <f aca="false">VLOOKUP($E92,'設計内容説明書（維持一覧）'!$B$32:$DU$81,108,FALSE())</f>
        <v>#VALUE!</v>
      </c>
      <c r="P92" s="279" t="e">
        <f aca="false">VLOOKUP($E92,'設計内容説明書（維持一覧）'!$B$32:$DU$81,114,FALSE())</f>
        <v>#VALUE!</v>
      </c>
      <c r="Q92" s="279" t="e">
        <f aca="false">VLOOKUP($E92,'設計内容説明書（維持一覧）'!$B$32:$DU$81,115,FALSE())</f>
        <v>#VALUE!</v>
      </c>
      <c r="R92" s="279" t="e">
        <f aca="false">VLOOKUP($E92,'設計内容説明書（維持一覧）'!$B$32:$DU$81,116,FALSE())</f>
        <v>#VALUE!</v>
      </c>
      <c r="S92" s="276" t="e">
        <f aca="false">VLOOKUP($E92,'設計内容説明書（維持一覧）'!$B$32:$DU$81,117,FALSE())</f>
        <v>#VALUE!</v>
      </c>
      <c r="T92" s="278" t="e">
        <f aca="false">VLOOKUP($E92,'設計内容説明書（維持一覧）'!$B$32:$DU$81,118,FALSE())</f>
        <v>#VALUE!</v>
      </c>
      <c r="U92" s="279" t="e">
        <f aca="false">VLOOKUP($E92,'設計内容説明書（維持一覧）'!$B$32:$DU$81,119,FALSE())</f>
        <v>#VALUE!</v>
      </c>
      <c r="V92" s="276" t="e">
        <f aca="false">VLOOKUP($E92,'設計内容説明書（維持一覧）'!$B$32:$DU$81,120,FALSE())</f>
        <v>#VALUE!</v>
      </c>
    </row>
    <row r="93" s="280" customFormat="true" ht="11.1" hidden="false" customHeight="true" outlineLevel="0" collapsed="false">
      <c r="A93" s="274" t="n">
        <v>72</v>
      </c>
      <c r="B93" s="275" t="e">
        <f aca="false">住戸分類!W76</f>
        <v>#VALUE!</v>
      </c>
      <c r="C93" s="275"/>
      <c r="D93" s="275"/>
      <c r="E93" s="276" t="e">
        <f aca="false">住戸分類!X76</f>
        <v>#VALUE!</v>
      </c>
      <c r="F93" s="276"/>
      <c r="G93" s="276"/>
      <c r="H93" s="277" t="e">
        <f aca="false">VLOOKUP(E93,'設計内容説明書（維持一覧）'!$B$32:$CJ$81,4,FALSE())</f>
        <v>#VALUE!</v>
      </c>
      <c r="I93" s="276" t="e">
        <f aca="false">VLOOKUP($E93,'設計内容説明書（維持一覧）'!$B$32:$CJ$81,5,FALSE())</f>
        <v>#VALUE!</v>
      </c>
      <c r="J93" s="278" t="e">
        <f aca="false">VLOOKUP($E93,'設計内容説明書（維持一覧）'!$B$32:$DU$81,93,FALSE())</f>
        <v>#VALUE!</v>
      </c>
      <c r="K93" s="279" t="e">
        <f aca="false">VLOOKUP($E93,'設計内容説明書（維持一覧）'!$B$32:$DU$81,99,FALSE())</f>
        <v>#VALUE!</v>
      </c>
      <c r="L93" s="279" t="e">
        <f aca="false">VLOOKUP($E93,'設計内容説明書（維持一覧）'!$B$32:$DU$81,100,FALSE())</f>
        <v>#VALUE!</v>
      </c>
      <c r="M93" s="279" t="e">
        <f aca="false">VLOOKUP($E93,'設計内容説明書（維持一覧）'!$B$32:$DU$81,101,FALSE())</f>
        <v>#VALUE!</v>
      </c>
      <c r="N93" s="276" t="e">
        <f aca="false">VLOOKUP($E93,'設計内容説明書（維持一覧）'!$B$32:$DU$81,102,FALSE())</f>
        <v>#VALUE!</v>
      </c>
      <c r="O93" s="278" t="e">
        <f aca="false">VLOOKUP($E93,'設計内容説明書（維持一覧）'!$B$32:$DU$81,108,FALSE())</f>
        <v>#VALUE!</v>
      </c>
      <c r="P93" s="279" t="e">
        <f aca="false">VLOOKUP($E93,'設計内容説明書（維持一覧）'!$B$32:$DU$81,114,FALSE())</f>
        <v>#VALUE!</v>
      </c>
      <c r="Q93" s="279" t="e">
        <f aca="false">VLOOKUP($E93,'設計内容説明書（維持一覧）'!$B$32:$DU$81,115,FALSE())</f>
        <v>#VALUE!</v>
      </c>
      <c r="R93" s="279" t="e">
        <f aca="false">VLOOKUP($E93,'設計内容説明書（維持一覧）'!$B$32:$DU$81,116,FALSE())</f>
        <v>#VALUE!</v>
      </c>
      <c r="S93" s="276" t="e">
        <f aca="false">VLOOKUP($E93,'設計内容説明書（維持一覧）'!$B$32:$DU$81,117,FALSE())</f>
        <v>#VALUE!</v>
      </c>
      <c r="T93" s="278" t="e">
        <f aca="false">VLOOKUP($E93,'設計内容説明書（維持一覧）'!$B$32:$DU$81,118,FALSE())</f>
        <v>#VALUE!</v>
      </c>
      <c r="U93" s="279" t="e">
        <f aca="false">VLOOKUP($E93,'設計内容説明書（維持一覧）'!$B$32:$DU$81,119,FALSE())</f>
        <v>#VALUE!</v>
      </c>
      <c r="V93" s="276" t="e">
        <f aca="false">VLOOKUP($E93,'設計内容説明書（維持一覧）'!$B$32:$DU$81,120,FALSE())</f>
        <v>#VALUE!</v>
      </c>
    </row>
    <row r="94" s="280" customFormat="true" ht="11.1" hidden="false" customHeight="true" outlineLevel="0" collapsed="false">
      <c r="A94" s="274" t="n">
        <v>73</v>
      </c>
      <c r="B94" s="275" t="e">
        <f aca="false">住戸分類!W77</f>
        <v>#VALUE!</v>
      </c>
      <c r="C94" s="275"/>
      <c r="D94" s="275"/>
      <c r="E94" s="276" t="e">
        <f aca="false">住戸分類!X77</f>
        <v>#VALUE!</v>
      </c>
      <c r="F94" s="276"/>
      <c r="G94" s="276"/>
      <c r="H94" s="277" t="e">
        <f aca="false">VLOOKUP(E94,'設計内容説明書（維持一覧）'!$B$32:$CJ$81,4,FALSE())</f>
        <v>#VALUE!</v>
      </c>
      <c r="I94" s="276" t="e">
        <f aca="false">VLOOKUP($E94,'設計内容説明書（維持一覧）'!$B$32:$CJ$81,5,FALSE())</f>
        <v>#VALUE!</v>
      </c>
      <c r="J94" s="278" t="e">
        <f aca="false">VLOOKUP($E94,'設計内容説明書（維持一覧）'!$B$32:$DU$81,93,FALSE())</f>
        <v>#VALUE!</v>
      </c>
      <c r="K94" s="279" t="e">
        <f aca="false">VLOOKUP($E94,'設計内容説明書（維持一覧）'!$B$32:$DU$81,99,FALSE())</f>
        <v>#VALUE!</v>
      </c>
      <c r="L94" s="279" t="e">
        <f aca="false">VLOOKUP($E94,'設計内容説明書（維持一覧）'!$B$32:$DU$81,100,FALSE())</f>
        <v>#VALUE!</v>
      </c>
      <c r="M94" s="279" t="e">
        <f aca="false">VLOOKUP($E94,'設計内容説明書（維持一覧）'!$B$32:$DU$81,101,FALSE())</f>
        <v>#VALUE!</v>
      </c>
      <c r="N94" s="276" t="e">
        <f aca="false">VLOOKUP($E94,'設計内容説明書（維持一覧）'!$B$32:$DU$81,102,FALSE())</f>
        <v>#VALUE!</v>
      </c>
      <c r="O94" s="278" t="e">
        <f aca="false">VLOOKUP($E94,'設計内容説明書（維持一覧）'!$B$32:$DU$81,108,FALSE())</f>
        <v>#VALUE!</v>
      </c>
      <c r="P94" s="279" t="e">
        <f aca="false">VLOOKUP($E94,'設計内容説明書（維持一覧）'!$B$32:$DU$81,114,FALSE())</f>
        <v>#VALUE!</v>
      </c>
      <c r="Q94" s="279" t="e">
        <f aca="false">VLOOKUP($E94,'設計内容説明書（維持一覧）'!$B$32:$DU$81,115,FALSE())</f>
        <v>#VALUE!</v>
      </c>
      <c r="R94" s="279" t="e">
        <f aca="false">VLOOKUP($E94,'設計内容説明書（維持一覧）'!$B$32:$DU$81,116,FALSE())</f>
        <v>#VALUE!</v>
      </c>
      <c r="S94" s="276" t="e">
        <f aca="false">VLOOKUP($E94,'設計内容説明書（維持一覧）'!$B$32:$DU$81,117,FALSE())</f>
        <v>#VALUE!</v>
      </c>
      <c r="T94" s="278" t="e">
        <f aca="false">VLOOKUP($E94,'設計内容説明書（維持一覧）'!$B$32:$DU$81,118,FALSE())</f>
        <v>#VALUE!</v>
      </c>
      <c r="U94" s="279" t="e">
        <f aca="false">VLOOKUP($E94,'設計内容説明書（維持一覧）'!$B$32:$DU$81,119,FALSE())</f>
        <v>#VALUE!</v>
      </c>
      <c r="V94" s="276" t="e">
        <f aca="false">VLOOKUP($E94,'設計内容説明書（維持一覧）'!$B$32:$DU$81,120,FALSE())</f>
        <v>#VALUE!</v>
      </c>
    </row>
    <row r="95" s="280" customFormat="true" ht="11.1" hidden="false" customHeight="true" outlineLevel="0" collapsed="false">
      <c r="A95" s="274" t="n">
        <v>74</v>
      </c>
      <c r="B95" s="275" t="e">
        <f aca="false">住戸分類!W78</f>
        <v>#VALUE!</v>
      </c>
      <c r="C95" s="275"/>
      <c r="D95" s="275"/>
      <c r="E95" s="276" t="e">
        <f aca="false">住戸分類!X78</f>
        <v>#VALUE!</v>
      </c>
      <c r="F95" s="276"/>
      <c r="G95" s="276"/>
      <c r="H95" s="277" t="e">
        <f aca="false">VLOOKUP(E95,'設計内容説明書（維持一覧）'!$B$32:$CJ$81,4,FALSE())</f>
        <v>#VALUE!</v>
      </c>
      <c r="I95" s="276" t="e">
        <f aca="false">VLOOKUP($E95,'設計内容説明書（維持一覧）'!$B$32:$CJ$81,5,FALSE())</f>
        <v>#VALUE!</v>
      </c>
      <c r="J95" s="278" t="e">
        <f aca="false">VLOOKUP($E95,'設計内容説明書（維持一覧）'!$B$32:$DU$81,93,FALSE())</f>
        <v>#VALUE!</v>
      </c>
      <c r="K95" s="279" t="e">
        <f aca="false">VLOOKUP($E95,'設計内容説明書（維持一覧）'!$B$32:$DU$81,99,FALSE())</f>
        <v>#VALUE!</v>
      </c>
      <c r="L95" s="279" t="e">
        <f aca="false">VLOOKUP($E95,'設計内容説明書（維持一覧）'!$B$32:$DU$81,100,FALSE())</f>
        <v>#VALUE!</v>
      </c>
      <c r="M95" s="279" t="e">
        <f aca="false">VLOOKUP($E95,'設計内容説明書（維持一覧）'!$B$32:$DU$81,101,FALSE())</f>
        <v>#VALUE!</v>
      </c>
      <c r="N95" s="276" t="e">
        <f aca="false">VLOOKUP($E95,'設計内容説明書（維持一覧）'!$B$32:$DU$81,102,FALSE())</f>
        <v>#VALUE!</v>
      </c>
      <c r="O95" s="278" t="e">
        <f aca="false">VLOOKUP($E95,'設計内容説明書（維持一覧）'!$B$32:$DU$81,108,FALSE())</f>
        <v>#VALUE!</v>
      </c>
      <c r="P95" s="279" t="e">
        <f aca="false">VLOOKUP($E95,'設計内容説明書（維持一覧）'!$B$32:$DU$81,114,FALSE())</f>
        <v>#VALUE!</v>
      </c>
      <c r="Q95" s="279" t="e">
        <f aca="false">VLOOKUP($E95,'設計内容説明書（維持一覧）'!$B$32:$DU$81,115,FALSE())</f>
        <v>#VALUE!</v>
      </c>
      <c r="R95" s="279" t="e">
        <f aca="false">VLOOKUP($E95,'設計内容説明書（維持一覧）'!$B$32:$DU$81,116,FALSE())</f>
        <v>#VALUE!</v>
      </c>
      <c r="S95" s="276" t="e">
        <f aca="false">VLOOKUP($E95,'設計内容説明書（維持一覧）'!$B$32:$DU$81,117,FALSE())</f>
        <v>#VALUE!</v>
      </c>
      <c r="T95" s="278" t="e">
        <f aca="false">VLOOKUP($E95,'設計内容説明書（維持一覧）'!$B$32:$DU$81,118,FALSE())</f>
        <v>#VALUE!</v>
      </c>
      <c r="U95" s="279" t="e">
        <f aca="false">VLOOKUP($E95,'設計内容説明書（維持一覧）'!$B$32:$DU$81,119,FALSE())</f>
        <v>#VALUE!</v>
      </c>
      <c r="V95" s="276" t="e">
        <f aca="false">VLOOKUP($E95,'設計内容説明書（維持一覧）'!$B$32:$DU$81,120,FALSE())</f>
        <v>#VALUE!</v>
      </c>
    </row>
    <row r="96" s="280" customFormat="true" ht="11.1" hidden="false" customHeight="true" outlineLevel="0" collapsed="false">
      <c r="A96" s="274" t="n">
        <v>75</v>
      </c>
      <c r="B96" s="275" t="e">
        <f aca="false">住戸分類!W79</f>
        <v>#VALUE!</v>
      </c>
      <c r="C96" s="275"/>
      <c r="D96" s="275"/>
      <c r="E96" s="276" t="e">
        <f aca="false">住戸分類!X79</f>
        <v>#VALUE!</v>
      </c>
      <c r="F96" s="276"/>
      <c r="G96" s="276"/>
      <c r="H96" s="277" t="e">
        <f aca="false">VLOOKUP(E96,'設計内容説明書（維持一覧）'!$B$32:$CJ$81,4,FALSE())</f>
        <v>#VALUE!</v>
      </c>
      <c r="I96" s="276" t="e">
        <f aca="false">VLOOKUP($E96,'設計内容説明書（維持一覧）'!$B$32:$CJ$81,5,FALSE())</f>
        <v>#VALUE!</v>
      </c>
      <c r="J96" s="278" t="e">
        <f aca="false">VLOOKUP($E96,'設計内容説明書（維持一覧）'!$B$32:$DU$81,93,FALSE())</f>
        <v>#VALUE!</v>
      </c>
      <c r="K96" s="279" t="e">
        <f aca="false">VLOOKUP($E96,'設計内容説明書（維持一覧）'!$B$32:$DU$81,99,FALSE())</f>
        <v>#VALUE!</v>
      </c>
      <c r="L96" s="279" t="e">
        <f aca="false">VLOOKUP($E96,'設計内容説明書（維持一覧）'!$B$32:$DU$81,100,FALSE())</f>
        <v>#VALUE!</v>
      </c>
      <c r="M96" s="279" t="e">
        <f aca="false">VLOOKUP($E96,'設計内容説明書（維持一覧）'!$B$32:$DU$81,101,FALSE())</f>
        <v>#VALUE!</v>
      </c>
      <c r="N96" s="276" t="e">
        <f aca="false">VLOOKUP($E96,'設計内容説明書（維持一覧）'!$B$32:$DU$81,102,FALSE())</f>
        <v>#VALUE!</v>
      </c>
      <c r="O96" s="278" t="e">
        <f aca="false">VLOOKUP($E96,'設計内容説明書（維持一覧）'!$B$32:$DU$81,108,FALSE())</f>
        <v>#VALUE!</v>
      </c>
      <c r="P96" s="279" t="e">
        <f aca="false">VLOOKUP($E96,'設計内容説明書（維持一覧）'!$B$32:$DU$81,114,FALSE())</f>
        <v>#VALUE!</v>
      </c>
      <c r="Q96" s="279" t="e">
        <f aca="false">VLOOKUP($E96,'設計内容説明書（維持一覧）'!$B$32:$DU$81,115,FALSE())</f>
        <v>#VALUE!</v>
      </c>
      <c r="R96" s="279" t="e">
        <f aca="false">VLOOKUP($E96,'設計内容説明書（維持一覧）'!$B$32:$DU$81,116,FALSE())</f>
        <v>#VALUE!</v>
      </c>
      <c r="S96" s="276" t="e">
        <f aca="false">VLOOKUP($E96,'設計内容説明書（維持一覧）'!$B$32:$DU$81,117,FALSE())</f>
        <v>#VALUE!</v>
      </c>
      <c r="T96" s="278" t="e">
        <f aca="false">VLOOKUP($E96,'設計内容説明書（維持一覧）'!$B$32:$DU$81,118,FALSE())</f>
        <v>#VALUE!</v>
      </c>
      <c r="U96" s="279" t="e">
        <f aca="false">VLOOKUP($E96,'設計内容説明書（維持一覧）'!$B$32:$DU$81,119,FALSE())</f>
        <v>#VALUE!</v>
      </c>
      <c r="V96" s="276" t="e">
        <f aca="false">VLOOKUP($E96,'設計内容説明書（維持一覧）'!$B$32:$DU$81,120,FALSE())</f>
        <v>#VALUE!</v>
      </c>
    </row>
    <row r="97" s="280" customFormat="true" ht="11.1" hidden="false" customHeight="true" outlineLevel="0" collapsed="false">
      <c r="A97" s="274" t="n">
        <v>76</v>
      </c>
      <c r="B97" s="275" t="e">
        <f aca="false">住戸分類!W80</f>
        <v>#VALUE!</v>
      </c>
      <c r="C97" s="275"/>
      <c r="D97" s="275"/>
      <c r="E97" s="276" t="e">
        <f aca="false">住戸分類!X80</f>
        <v>#VALUE!</v>
      </c>
      <c r="F97" s="276"/>
      <c r="G97" s="276"/>
      <c r="H97" s="277" t="e">
        <f aca="false">VLOOKUP(E97,'設計内容説明書（維持一覧）'!$B$32:$CJ$81,4,FALSE())</f>
        <v>#VALUE!</v>
      </c>
      <c r="I97" s="276" t="e">
        <f aca="false">VLOOKUP($E97,'設計内容説明書（維持一覧）'!$B$32:$CJ$81,5,FALSE())</f>
        <v>#VALUE!</v>
      </c>
      <c r="J97" s="278" t="e">
        <f aca="false">VLOOKUP($E97,'設計内容説明書（維持一覧）'!$B$32:$DU$81,93,FALSE())</f>
        <v>#VALUE!</v>
      </c>
      <c r="K97" s="279" t="e">
        <f aca="false">VLOOKUP($E97,'設計内容説明書（維持一覧）'!$B$32:$DU$81,99,FALSE())</f>
        <v>#VALUE!</v>
      </c>
      <c r="L97" s="279" t="e">
        <f aca="false">VLOOKUP($E97,'設計内容説明書（維持一覧）'!$B$32:$DU$81,100,FALSE())</f>
        <v>#VALUE!</v>
      </c>
      <c r="M97" s="279" t="e">
        <f aca="false">VLOOKUP($E97,'設計内容説明書（維持一覧）'!$B$32:$DU$81,101,FALSE())</f>
        <v>#VALUE!</v>
      </c>
      <c r="N97" s="276" t="e">
        <f aca="false">VLOOKUP($E97,'設計内容説明書（維持一覧）'!$B$32:$DU$81,102,FALSE())</f>
        <v>#VALUE!</v>
      </c>
      <c r="O97" s="278" t="e">
        <f aca="false">VLOOKUP($E97,'設計内容説明書（維持一覧）'!$B$32:$DU$81,108,FALSE())</f>
        <v>#VALUE!</v>
      </c>
      <c r="P97" s="279" t="e">
        <f aca="false">VLOOKUP($E97,'設計内容説明書（維持一覧）'!$B$32:$DU$81,114,FALSE())</f>
        <v>#VALUE!</v>
      </c>
      <c r="Q97" s="279" t="e">
        <f aca="false">VLOOKUP($E97,'設計内容説明書（維持一覧）'!$B$32:$DU$81,115,FALSE())</f>
        <v>#VALUE!</v>
      </c>
      <c r="R97" s="279" t="e">
        <f aca="false">VLOOKUP($E97,'設計内容説明書（維持一覧）'!$B$32:$DU$81,116,FALSE())</f>
        <v>#VALUE!</v>
      </c>
      <c r="S97" s="276" t="e">
        <f aca="false">VLOOKUP($E97,'設計内容説明書（維持一覧）'!$B$32:$DU$81,117,FALSE())</f>
        <v>#VALUE!</v>
      </c>
      <c r="T97" s="278" t="e">
        <f aca="false">VLOOKUP($E97,'設計内容説明書（維持一覧）'!$B$32:$DU$81,118,FALSE())</f>
        <v>#VALUE!</v>
      </c>
      <c r="U97" s="279" t="e">
        <f aca="false">VLOOKUP($E97,'設計内容説明書（維持一覧）'!$B$32:$DU$81,119,FALSE())</f>
        <v>#VALUE!</v>
      </c>
      <c r="V97" s="276" t="e">
        <f aca="false">VLOOKUP($E97,'設計内容説明書（維持一覧）'!$B$32:$DU$81,120,FALSE())</f>
        <v>#VALUE!</v>
      </c>
    </row>
    <row r="98" s="280" customFormat="true" ht="11.1" hidden="false" customHeight="true" outlineLevel="0" collapsed="false">
      <c r="A98" s="274" t="n">
        <v>77</v>
      </c>
      <c r="B98" s="275" t="e">
        <f aca="false">住戸分類!W81</f>
        <v>#VALUE!</v>
      </c>
      <c r="C98" s="275"/>
      <c r="D98" s="275"/>
      <c r="E98" s="276" t="e">
        <f aca="false">住戸分類!X81</f>
        <v>#VALUE!</v>
      </c>
      <c r="F98" s="276"/>
      <c r="G98" s="276"/>
      <c r="H98" s="277" t="e">
        <f aca="false">VLOOKUP(E98,'設計内容説明書（維持一覧）'!$B$32:$CJ$81,4,FALSE())</f>
        <v>#VALUE!</v>
      </c>
      <c r="I98" s="276" t="e">
        <f aca="false">VLOOKUP($E98,'設計内容説明書（維持一覧）'!$B$32:$CJ$81,5,FALSE())</f>
        <v>#VALUE!</v>
      </c>
      <c r="J98" s="278" t="e">
        <f aca="false">VLOOKUP($E98,'設計内容説明書（維持一覧）'!$B$32:$DU$81,93,FALSE())</f>
        <v>#VALUE!</v>
      </c>
      <c r="K98" s="279" t="e">
        <f aca="false">VLOOKUP($E98,'設計内容説明書（維持一覧）'!$B$32:$DU$81,99,FALSE())</f>
        <v>#VALUE!</v>
      </c>
      <c r="L98" s="279" t="e">
        <f aca="false">VLOOKUP($E98,'設計内容説明書（維持一覧）'!$B$32:$DU$81,100,FALSE())</f>
        <v>#VALUE!</v>
      </c>
      <c r="M98" s="279" t="e">
        <f aca="false">VLOOKUP($E98,'設計内容説明書（維持一覧）'!$B$32:$DU$81,101,FALSE())</f>
        <v>#VALUE!</v>
      </c>
      <c r="N98" s="276" t="e">
        <f aca="false">VLOOKUP($E98,'設計内容説明書（維持一覧）'!$B$32:$DU$81,102,FALSE())</f>
        <v>#VALUE!</v>
      </c>
      <c r="O98" s="278" t="e">
        <f aca="false">VLOOKUP($E98,'設計内容説明書（維持一覧）'!$B$32:$DU$81,108,FALSE())</f>
        <v>#VALUE!</v>
      </c>
      <c r="P98" s="279" t="e">
        <f aca="false">VLOOKUP($E98,'設計内容説明書（維持一覧）'!$B$32:$DU$81,114,FALSE())</f>
        <v>#VALUE!</v>
      </c>
      <c r="Q98" s="279" t="e">
        <f aca="false">VLOOKUP($E98,'設計内容説明書（維持一覧）'!$B$32:$DU$81,115,FALSE())</f>
        <v>#VALUE!</v>
      </c>
      <c r="R98" s="279" t="e">
        <f aca="false">VLOOKUP($E98,'設計内容説明書（維持一覧）'!$B$32:$DU$81,116,FALSE())</f>
        <v>#VALUE!</v>
      </c>
      <c r="S98" s="276" t="e">
        <f aca="false">VLOOKUP($E98,'設計内容説明書（維持一覧）'!$B$32:$DU$81,117,FALSE())</f>
        <v>#VALUE!</v>
      </c>
      <c r="T98" s="278" t="e">
        <f aca="false">VLOOKUP($E98,'設計内容説明書（維持一覧）'!$B$32:$DU$81,118,FALSE())</f>
        <v>#VALUE!</v>
      </c>
      <c r="U98" s="279" t="e">
        <f aca="false">VLOOKUP($E98,'設計内容説明書（維持一覧）'!$B$32:$DU$81,119,FALSE())</f>
        <v>#VALUE!</v>
      </c>
      <c r="V98" s="276" t="e">
        <f aca="false">VLOOKUP($E98,'設計内容説明書（維持一覧）'!$B$32:$DU$81,120,FALSE())</f>
        <v>#VALUE!</v>
      </c>
    </row>
    <row r="99" s="280" customFormat="true" ht="10.5" hidden="false" customHeight="true" outlineLevel="0" collapsed="false">
      <c r="A99" s="274" t="n">
        <v>78</v>
      </c>
      <c r="B99" s="275" t="e">
        <f aca="false">住戸分類!W82</f>
        <v>#VALUE!</v>
      </c>
      <c r="C99" s="275"/>
      <c r="D99" s="275"/>
      <c r="E99" s="276" t="e">
        <f aca="false">住戸分類!X82</f>
        <v>#VALUE!</v>
      </c>
      <c r="F99" s="276"/>
      <c r="G99" s="276"/>
      <c r="H99" s="277" t="e">
        <f aca="false">VLOOKUP(E99,'設計内容説明書（維持一覧）'!$B$32:$CJ$81,4,FALSE())</f>
        <v>#VALUE!</v>
      </c>
      <c r="I99" s="276" t="e">
        <f aca="false">VLOOKUP($E99,'設計内容説明書（維持一覧）'!$B$32:$CJ$81,5,FALSE())</f>
        <v>#VALUE!</v>
      </c>
      <c r="J99" s="278" t="e">
        <f aca="false">VLOOKUP($E99,'設計内容説明書（維持一覧）'!$B$32:$DU$81,93,FALSE())</f>
        <v>#VALUE!</v>
      </c>
      <c r="K99" s="279" t="e">
        <f aca="false">VLOOKUP($E99,'設計内容説明書（維持一覧）'!$B$32:$DU$81,99,FALSE())</f>
        <v>#VALUE!</v>
      </c>
      <c r="L99" s="279" t="e">
        <f aca="false">VLOOKUP($E99,'設計内容説明書（維持一覧）'!$B$32:$DU$81,100,FALSE())</f>
        <v>#VALUE!</v>
      </c>
      <c r="M99" s="279" t="e">
        <f aca="false">VLOOKUP($E99,'設計内容説明書（維持一覧）'!$B$32:$DU$81,101,FALSE())</f>
        <v>#VALUE!</v>
      </c>
      <c r="N99" s="276" t="e">
        <f aca="false">VLOOKUP($E99,'設計内容説明書（維持一覧）'!$B$32:$DU$81,102,FALSE())</f>
        <v>#VALUE!</v>
      </c>
      <c r="O99" s="278" t="e">
        <f aca="false">VLOOKUP($E99,'設計内容説明書（維持一覧）'!$B$32:$DU$81,108,FALSE())</f>
        <v>#VALUE!</v>
      </c>
      <c r="P99" s="279" t="e">
        <f aca="false">VLOOKUP($E99,'設計内容説明書（維持一覧）'!$B$32:$DU$81,114,FALSE())</f>
        <v>#VALUE!</v>
      </c>
      <c r="Q99" s="279" t="e">
        <f aca="false">VLOOKUP($E99,'設計内容説明書（維持一覧）'!$B$32:$DU$81,115,FALSE())</f>
        <v>#VALUE!</v>
      </c>
      <c r="R99" s="279" t="e">
        <f aca="false">VLOOKUP($E99,'設計内容説明書（維持一覧）'!$B$32:$DU$81,116,FALSE())</f>
        <v>#VALUE!</v>
      </c>
      <c r="S99" s="276" t="e">
        <f aca="false">VLOOKUP($E99,'設計内容説明書（維持一覧）'!$B$32:$DU$81,117,FALSE())</f>
        <v>#VALUE!</v>
      </c>
      <c r="T99" s="278" t="e">
        <f aca="false">VLOOKUP($E99,'設計内容説明書（維持一覧）'!$B$32:$DU$81,118,FALSE())</f>
        <v>#VALUE!</v>
      </c>
      <c r="U99" s="279" t="e">
        <f aca="false">VLOOKUP($E99,'設計内容説明書（維持一覧）'!$B$32:$DU$81,119,FALSE())</f>
        <v>#VALUE!</v>
      </c>
      <c r="V99" s="276" t="e">
        <f aca="false">VLOOKUP($E99,'設計内容説明書（維持一覧）'!$B$32:$DU$81,120,FALSE())</f>
        <v>#VALUE!</v>
      </c>
    </row>
    <row r="100" s="280" customFormat="true" ht="11.1" hidden="false" customHeight="true" outlineLevel="0" collapsed="false">
      <c r="A100" s="274" t="n">
        <v>79</v>
      </c>
      <c r="B100" s="275" t="e">
        <f aca="false">住戸分類!W83</f>
        <v>#VALUE!</v>
      </c>
      <c r="C100" s="275"/>
      <c r="D100" s="275"/>
      <c r="E100" s="276" t="e">
        <f aca="false">住戸分類!X83</f>
        <v>#VALUE!</v>
      </c>
      <c r="F100" s="276"/>
      <c r="G100" s="276"/>
      <c r="H100" s="277" t="e">
        <f aca="false">VLOOKUP(E100,'設計内容説明書（維持一覧）'!$B$32:$CJ$81,4,FALSE())</f>
        <v>#VALUE!</v>
      </c>
      <c r="I100" s="276" t="e">
        <f aca="false">VLOOKUP($E100,'設計内容説明書（維持一覧）'!$B$32:$CJ$81,5,FALSE())</f>
        <v>#VALUE!</v>
      </c>
      <c r="J100" s="278" t="e">
        <f aca="false">VLOOKUP($E100,'設計内容説明書（維持一覧）'!$B$32:$DU$81,93,FALSE())</f>
        <v>#VALUE!</v>
      </c>
      <c r="K100" s="279" t="e">
        <f aca="false">VLOOKUP($E100,'設計内容説明書（維持一覧）'!$B$32:$DU$81,99,FALSE())</f>
        <v>#VALUE!</v>
      </c>
      <c r="L100" s="279" t="e">
        <f aca="false">VLOOKUP($E100,'設計内容説明書（維持一覧）'!$B$32:$DU$81,100,FALSE())</f>
        <v>#VALUE!</v>
      </c>
      <c r="M100" s="279" t="e">
        <f aca="false">VLOOKUP($E100,'設計内容説明書（維持一覧）'!$B$32:$DU$81,101,FALSE())</f>
        <v>#VALUE!</v>
      </c>
      <c r="N100" s="276" t="e">
        <f aca="false">VLOOKUP($E100,'設計内容説明書（維持一覧）'!$B$32:$DU$81,102,FALSE())</f>
        <v>#VALUE!</v>
      </c>
      <c r="O100" s="278" t="e">
        <f aca="false">VLOOKUP($E100,'設計内容説明書（維持一覧）'!$B$32:$DU$81,108,FALSE())</f>
        <v>#VALUE!</v>
      </c>
      <c r="P100" s="279" t="e">
        <f aca="false">VLOOKUP($E100,'設計内容説明書（維持一覧）'!$B$32:$DU$81,114,FALSE())</f>
        <v>#VALUE!</v>
      </c>
      <c r="Q100" s="279" t="e">
        <f aca="false">VLOOKUP($E100,'設計内容説明書（維持一覧）'!$B$32:$DU$81,115,FALSE())</f>
        <v>#VALUE!</v>
      </c>
      <c r="R100" s="279" t="e">
        <f aca="false">VLOOKUP($E100,'設計内容説明書（維持一覧）'!$B$32:$DU$81,116,FALSE())</f>
        <v>#VALUE!</v>
      </c>
      <c r="S100" s="276" t="e">
        <f aca="false">VLOOKUP($E100,'設計内容説明書（維持一覧）'!$B$32:$DU$81,117,FALSE())</f>
        <v>#VALUE!</v>
      </c>
      <c r="T100" s="278" t="e">
        <f aca="false">VLOOKUP($E100,'設計内容説明書（維持一覧）'!$B$32:$DU$81,118,FALSE())</f>
        <v>#VALUE!</v>
      </c>
      <c r="U100" s="279" t="e">
        <f aca="false">VLOOKUP($E100,'設計内容説明書（維持一覧）'!$B$32:$DU$81,119,FALSE())</f>
        <v>#VALUE!</v>
      </c>
      <c r="V100" s="276" t="e">
        <f aca="false">VLOOKUP($E100,'設計内容説明書（維持一覧）'!$B$32:$DU$81,120,FALSE())</f>
        <v>#VALUE!</v>
      </c>
    </row>
    <row r="101" s="280" customFormat="true" ht="11.1" hidden="false" customHeight="true" outlineLevel="0" collapsed="false">
      <c r="A101" s="274" t="n">
        <v>80</v>
      </c>
      <c r="B101" s="275" t="e">
        <f aca="false">住戸分類!W84</f>
        <v>#VALUE!</v>
      </c>
      <c r="C101" s="275"/>
      <c r="D101" s="275"/>
      <c r="E101" s="276" t="e">
        <f aca="false">住戸分類!X84</f>
        <v>#VALUE!</v>
      </c>
      <c r="F101" s="276"/>
      <c r="G101" s="276"/>
      <c r="H101" s="277" t="e">
        <f aca="false">VLOOKUP(E101,'設計内容説明書（維持一覧）'!$B$32:$CJ$81,4,FALSE())</f>
        <v>#VALUE!</v>
      </c>
      <c r="I101" s="276" t="e">
        <f aca="false">VLOOKUP($E101,'設計内容説明書（維持一覧）'!$B$32:$CJ$81,5,FALSE())</f>
        <v>#VALUE!</v>
      </c>
      <c r="J101" s="278" t="e">
        <f aca="false">VLOOKUP($E101,'設計内容説明書（維持一覧）'!$B$32:$DU$81,93,FALSE())</f>
        <v>#VALUE!</v>
      </c>
      <c r="K101" s="279" t="e">
        <f aca="false">VLOOKUP($E101,'設計内容説明書（維持一覧）'!$B$32:$DU$81,99,FALSE())</f>
        <v>#VALUE!</v>
      </c>
      <c r="L101" s="279" t="e">
        <f aca="false">VLOOKUP($E101,'設計内容説明書（維持一覧）'!$B$32:$DU$81,100,FALSE())</f>
        <v>#VALUE!</v>
      </c>
      <c r="M101" s="279" t="e">
        <f aca="false">VLOOKUP($E101,'設計内容説明書（維持一覧）'!$B$32:$DU$81,101,FALSE())</f>
        <v>#VALUE!</v>
      </c>
      <c r="N101" s="276" t="e">
        <f aca="false">VLOOKUP($E101,'設計内容説明書（維持一覧）'!$B$32:$DU$81,102,FALSE())</f>
        <v>#VALUE!</v>
      </c>
      <c r="O101" s="278" t="e">
        <f aca="false">VLOOKUP($E101,'設計内容説明書（維持一覧）'!$B$32:$DU$81,108,FALSE())</f>
        <v>#VALUE!</v>
      </c>
      <c r="P101" s="279" t="e">
        <f aca="false">VLOOKUP($E101,'設計内容説明書（維持一覧）'!$B$32:$DU$81,114,FALSE())</f>
        <v>#VALUE!</v>
      </c>
      <c r="Q101" s="279" t="e">
        <f aca="false">VLOOKUP($E101,'設計内容説明書（維持一覧）'!$B$32:$DU$81,115,FALSE())</f>
        <v>#VALUE!</v>
      </c>
      <c r="R101" s="279" t="e">
        <f aca="false">VLOOKUP($E101,'設計内容説明書（維持一覧）'!$B$32:$DU$81,116,FALSE())</f>
        <v>#VALUE!</v>
      </c>
      <c r="S101" s="276" t="e">
        <f aca="false">VLOOKUP($E101,'設計内容説明書（維持一覧）'!$B$32:$DU$81,117,FALSE())</f>
        <v>#VALUE!</v>
      </c>
      <c r="T101" s="278" t="e">
        <f aca="false">VLOOKUP($E101,'設計内容説明書（維持一覧）'!$B$32:$DU$81,118,FALSE())</f>
        <v>#VALUE!</v>
      </c>
      <c r="U101" s="279" t="e">
        <f aca="false">VLOOKUP($E101,'設計内容説明書（維持一覧）'!$B$32:$DU$81,119,FALSE())</f>
        <v>#VALUE!</v>
      </c>
      <c r="V101" s="276" t="e">
        <f aca="false">VLOOKUP($E101,'設計内容説明書（維持一覧）'!$B$32:$DU$81,120,FALSE())</f>
        <v>#VALUE!</v>
      </c>
    </row>
    <row r="102" s="280" customFormat="true" ht="11.1" hidden="false" customHeight="true" outlineLevel="0" collapsed="false">
      <c r="A102" s="281" t="n">
        <v>81</v>
      </c>
      <c r="B102" s="282" t="e">
        <f aca="false">住戸分類!W85</f>
        <v>#VALUE!</v>
      </c>
      <c r="C102" s="282"/>
      <c r="D102" s="282"/>
      <c r="E102" s="283" t="e">
        <f aca="false">住戸分類!X85</f>
        <v>#VALUE!</v>
      </c>
      <c r="F102" s="283"/>
      <c r="G102" s="283"/>
      <c r="H102" s="277" t="e">
        <f aca="false">VLOOKUP(E102,'設計内容説明書（維持一覧）'!$B$32:$CJ$81,4,FALSE())</f>
        <v>#VALUE!</v>
      </c>
      <c r="I102" s="276" t="e">
        <f aca="false">VLOOKUP($E102,'設計内容説明書（維持一覧）'!$B$32:$CJ$81,5,FALSE())</f>
        <v>#VALUE!</v>
      </c>
      <c r="J102" s="278" t="e">
        <f aca="false">VLOOKUP($E102,'設計内容説明書（維持一覧）'!$B$32:$DU$81,93,FALSE())</f>
        <v>#VALUE!</v>
      </c>
      <c r="K102" s="279" t="e">
        <f aca="false">VLOOKUP($E102,'設計内容説明書（維持一覧）'!$B$32:$DU$81,99,FALSE())</f>
        <v>#VALUE!</v>
      </c>
      <c r="L102" s="279" t="e">
        <f aca="false">VLOOKUP($E102,'設計内容説明書（維持一覧）'!$B$32:$DU$81,100,FALSE())</f>
        <v>#VALUE!</v>
      </c>
      <c r="M102" s="279" t="e">
        <f aca="false">VLOOKUP($E102,'設計内容説明書（維持一覧）'!$B$32:$DU$81,101,FALSE())</f>
        <v>#VALUE!</v>
      </c>
      <c r="N102" s="276" t="e">
        <f aca="false">VLOOKUP($E102,'設計内容説明書（維持一覧）'!$B$32:$DU$81,102,FALSE())</f>
        <v>#VALUE!</v>
      </c>
      <c r="O102" s="278" t="e">
        <f aca="false">VLOOKUP($E102,'設計内容説明書（維持一覧）'!$B$32:$DU$81,108,FALSE())</f>
        <v>#VALUE!</v>
      </c>
      <c r="P102" s="279" t="e">
        <f aca="false">VLOOKUP($E102,'設計内容説明書（維持一覧）'!$B$32:$DU$81,114,FALSE())</f>
        <v>#VALUE!</v>
      </c>
      <c r="Q102" s="279" t="e">
        <f aca="false">VLOOKUP($E102,'設計内容説明書（維持一覧）'!$B$32:$DU$81,115,FALSE())</f>
        <v>#VALUE!</v>
      </c>
      <c r="R102" s="279" t="e">
        <f aca="false">VLOOKUP($E102,'設計内容説明書（維持一覧）'!$B$32:$DU$81,116,FALSE())</f>
        <v>#VALUE!</v>
      </c>
      <c r="S102" s="276" t="e">
        <f aca="false">VLOOKUP($E102,'設計内容説明書（維持一覧）'!$B$32:$DU$81,117,FALSE())</f>
        <v>#VALUE!</v>
      </c>
      <c r="T102" s="278" t="e">
        <f aca="false">VLOOKUP($E102,'設計内容説明書（維持一覧）'!$B$32:$DU$81,118,FALSE())</f>
        <v>#VALUE!</v>
      </c>
      <c r="U102" s="279" t="e">
        <f aca="false">VLOOKUP($E102,'設計内容説明書（維持一覧）'!$B$32:$DU$81,119,FALSE())</f>
        <v>#VALUE!</v>
      </c>
      <c r="V102" s="276" t="e">
        <f aca="false">VLOOKUP($E102,'設計内容説明書（維持一覧）'!$B$32:$DU$81,120,FALSE())</f>
        <v>#VALUE!</v>
      </c>
    </row>
    <row r="103" s="280" customFormat="true" ht="11.1" hidden="false" customHeight="true" outlineLevel="0" collapsed="false">
      <c r="A103" s="274" t="n">
        <v>82</v>
      </c>
      <c r="B103" s="275" t="e">
        <f aca="false">住戸分類!W86</f>
        <v>#VALUE!</v>
      </c>
      <c r="C103" s="275"/>
      <c r="D103" s="275"/>
      <c r="E103" s="276" t="e">
        <f aca="false">住戸分類!X86</f>
        <v>#VALUE!</v>
      </c>
      <c r="F103" s="276"/>
      <c r="G103" s="276"/>
      <c r="H103" s="277" t="e">
        <f aca="false">VLOOKUP(E103,'設計内容説明書（維持一覧）'!$B$32:$CJ$81,4,FALSE())</f>
        <v>#VALUE!</v>
      </c>
      <c r="I103" s="276" t="e">
        <f aca="false">VLOOKUP($E103,'設計内容説明書（維持一覧）'!$B$32:$CJ$81,5,FALSE())</f>
        <v>#VALUE!</v>
      </c>
      <c r="J103" s="278" t="e">
        <f aca="false">VLOOKUP($E103,'設計内容説明書（維持一覧）'!$B$32:$DU$81,93,FALSE())</f>
        <v>#VALUE!</v>
      </c>
      <c r="K103" s="279" t="e">
        <f aca="false">VLOOKUP($E103,'設計内容説明書（維持一覧）'!$B$32:$DU$81,99,FALSE())</f>
        <v>#VALUE!</v>
      </c>
      <c r="L103" s="279" t="e">
        <f aca="false">VLOOKUP($E103,'設計内容説明書（維持一覧）'!$B$32:$DU$81,100,FALSE())</f>
        <v>#VALUE!</v>
      </c>
      <c r="M103" s="279" t="e">
        <f aca="false">VLOOKUP($E103,'設計内容説明書（維持一覧）'!$B$32:$DU$81,101,FALSE())</f>
        <v>#VALUE!</v>
      </c>
      <c r="N103" s="276" t="e">
        <f aca="false">VLOOKUP($E103,'設計内容説明書（維持一覧）'!$B$32:$DU$81,102,FALSE())</f>
        <v>#VALUE!</v>
      </c>
      <c r="O103" s="278" t="e">
        <f aca="false">VLOOKUP($E103,'設計内容説明書（維持一覧）'!$B$32:$DU$81,108,FALSE())</f>
        <v>#VALUE!</v>
      </c>
      <c r="P103" s="279" t="e">
        <f aca="false">VLOOKUP($E103,'設計内容説明書（維持一覧）'!$B$32:$DU$81,114,FALSE())</f>
        <v>#VALUE!</v>
      </c>
      <c r="Q103" s="279" t="e">
        <f aca="false">VLOOKUP($E103,'設計内容説明書（維持一覧）'!$B$32:$DU$81,115,FALSE())</f>
        <v>#VALUE!</v>
      </c>
      <c r="R103" s="279" t="e">
        <f aca="false">VLOOKUP($E103,'設計内容説明書（維持一覧）'!$B$32:$DU$81,116,FALSE())</f>
        <v>#VALUE!</v>
      </c>
      <c r="S103" s="276" t="e">
        <f aca="false">VLOOKUP($E103,'設計内容説明書（維持一覧）'!$B$32:$DU$81,117,FALSE())</f>
        <v>#VALUE!</v>
      </c>
      <c r="T103" s="278" t="e">
        <f aca="false">VLOOKUP($E103,'設計内容説明書（維持一覧）'!$B$32:$DU$81,118,FALSE())</f>
        <v>#VALUE!</v>
      </c>
      <c r="U103" s="279" t="e">
        <f aca="false">VLOOKUP($E103,'設計内容説明書（維持一覧）'!$B$32:$DU$81,119,FALSE())</f>
        <v>#VALUE!</v>
      </c>
      <c r="V103" s="276" t="e">
        <f aca="false">VLOOKUP($E103,'設計内容説明書（維持一覧）'!$B$32:$DU$81,120,FALSE())</f>
        <v>#VALUE!</v>
      </c>
    </row>
    <row r="104" s="280" customFormat="true" ht="11.1" hidden="false" customHeight="true" outlineLevel="0" collapsed="false">
      <c r="A104" s="274" t="n">
        <v>83</v>
      </c>
      <c r="B104" s="275" t="e">
        <f aca="false">住戸分類!W87</f>
        <v>#VALUE!</v>
      </c>
      <c r="C104" s="275"/>
      <c r="D104" s="275"/>
      <c r="E104" s="276" t="e">
        <f aca="false">住戸分類!X87</f>
        <v>#VALUE!</v>
      </c>
      <c r="F104" s="276"/>
      <c r="G104" s="276"/>
      <c r="H104" s="277" t="e">
        <f aca="false">VLOOKUP(E104,'設計内容説明書（維持一覧）'!$B$32:$CJ$81,4,FALSE())</f>
        <v>#VALUE!</v>
      </c>
      <c r="I104" s="276" t="e">
        <f aca="false">VLOOKUP($E104,'設計内容説明書（維持一覧）'!$B$32:$CJ$81,5,FALSE())</f>
        <v>#VALUE!</v>
      </c>
      <c r="J104" s="278" t="e">
        <f aca="false">VLOOKUP($E104,'設計内容説明書（維持一覧）'!$B$32:$DU$81,93,FALSE())</f>
        <v>#VALUE!</v>
      </c>
      <c r="K104" s="279" t="e">
        <f aca="false">VLOOKUP($E104,'設計内容説明書（維持一覧）'!$B$32:$DU$81,99,FALSE())</f>
        <v>#VALUE!</v>
      </c>
      <c r="L104" s="279" t="e">
        <f aca="false">VLOOKUP($E104,'設計内容説明書（維持一覧）'!$B$32:$DU$81,100,FALSE())</f>
        <v>#VALUE!</v>
      </c>
      <c r="M104" s="279" t="e">
        <f aca="false">VLOOKUP($E104,'設計内容説明書（維持一覧）'!$B$32:$DU$81,101,FALSE())</f>
        <v>#VALUE!</v>
      </c>
      <c r="N104" s="276" t="e">
        <f aca="false">VLOOKUP($E104,'設計内容説明書（維持一覧）'!$B$32:$DU$81,102,FALSE())</f>
        <v>#VALUE!</v>
      </c>
      <c r="O104" s="278" t="e">
        <f aca="false">VLOOKUP($E104,'設計内容説明書（維持一覧）'!$B$32:$DU$81,108,FALSE())</f>
        <v>#VALUE!</v>
      </c>
      <c r="P104" s="279" t="e">
        <f aca="false">VLOOKUP($E104,'設計内容説明書（維持一覧）'!$B$32:$DU$81,114,FALSE())</f>
        <v>#VALUE!</v>
      </c>
      <c r="Q104" s="279" t="e">
        <f aca="false">VLOOKUP($E104,'設計内容説明書（維持一覧）'!$B$32:$DU$81,115,FALSE())</f>
        <v>#VALUE!</v>
      </c>
      <c r="R104" s="279" t="e">
        <f aca="false">VLOOKUP($E104,'設計内容説明書（維持一覧）'!$B$32:$DU$81,116,FALSE())</f>
        <v>#VALUE!</v>
      </c>
      <c r="S104" s="276" t="e">
        <f aca="false">VLOOKUP($E104,'設計内容説明書（維持一覧）'!$B$32:$DU$81,117,FALSE())</f>
        <v>#VALUE!</v>
      </c>
      <c r="T104" s="278" t="e">
        <f aca="false">VLOOKUP($E104,'設計内容説明書（維持一覧）'!$B$32:$DU$81,118,FALSE())</f>
        <v>#VALUE!</v>
      </c>
      <c r="U104" s="279" t="e">
        <f aca="false">VLOOKUP($E104,'設計内容説明書（維持一覧）'!$B$32:$DU$81,119,FALSE())</f>
        <v>#VALUE!</v>
      </c>
      <c r="V104" s="276" t="e">
        <f aca="false">VLOOKUP($E104,'設計内容説明書（維持一覧）'!$B$32:$DU$81,120,FALSE())</f>
        <v>#VALUE!</v>
      </c>
    </row>
    <row r="105" s="280" customFormat="true" ht="11.1" hidden="false" customHeight="true" outlineLevel="0" collapsed="false">
      <c r="A105" s="274" t="n">
        <v>84</v>
      </c>
      <c r="B105" s="275" t="e">
        <f aca="false">住戸分類!W88</f>
        <v>#VALUE!</v>
      </c>
      <c r="C105" s="275"/>
      <c r="D105" s="275"/>
      <c r="E105" s="276" t="e">
        <f aca="false">住戸分類!X88</f>
        <v>#VALUE!</v>
      </c>
      <c r="F105" s="276"/>
      <c r="G105" s="276"/>
      <c r="H105" s="277" t="e">
        <f aca="false">VLOOKUP(E105,'設計内容説明書（維持一覧）'!$B$32:$CJ$81,4,FALSE())</f>
        <v>#VALUE!</v>
      </c>
      <c r="I105" s="276" t="e">
        <f aca="false">VLOOKUP($E105,'設計内容説明書（維持一覧）'!$B$32:$CJ$81,5,FALSE())</f>
        <v>#VALUE!</v>
      </c>
      <c r="J105" s="278" t="e">
        <f aca="false">VLOOKUP($E105,'設計内容説明書（維持一覧）'!$B$32:$DU$81,93,FALSE())</f>
        <v>#VALUE!</v>
      </c>
      <c r="K105" s="279" t="e">
        <f aca="false">VLOOKUP($E105,'設計内容説明書（維持一覧）'!$B$32:$DU$81,99,FALSE())</f>
        <v>#VALUE!</v>
      </c>
      <c r="L105" s="279" t="e">
        <f aca="false">VLOOKUP($E105,'設計内容説明書（維持一覧）'!$B$32:$DU$81,100,FALSE())</f>
        <v>#VALUE!</v>
      </c>
      <c r="M105" s="279" t="e">
        <f aca="false">VLOOKUP($E105,'設計内容説明書（維持一覧）'!$B$32:$DU$81,101,FALSE())</f>
        <v>#VALUE!</v>
      </c>
      <c r="N105" s="276" t="e">
        <f aca="false">VLOOKUP($E105,'設計内容説明書（維持一覧）'!$B$32:$DU$81,102,FALSE())</f>
        <v>#VALUE!</v>
      </c>
      <c r="O105" s="278" t="e">
        <f aca="false">VLOOKUP($E105,'設計内容説明書（維持一覧）'!$B$32:$DU$81,108,FALSE())</f>
        <v>#VALUE!</v>
      </c>
      <c r="P105" s="279" t="e">
        <f aca="false">VLOOKUP($E105,'設計内容説明書（維持一覧）'!$B$32:$DU$81,114,FALSE())</f>
        <v>#VALUE!</v>
      </c>
      <c r="Q105" s="279" t="e">
        <f aca="false">VLOOKUP($E105,'設計内容説明書（維持一覧）'!$B$32:$DU$81,115,FALSE())</f>
        <v>#VALUE!</v>
      </c>
      <c r="R105" s="279" t="e">
        <f aca="false">VLOOKUP($E105,'設計内容説明書（維持一覧）'!$B$32:$DU$81,116,FALSE())</f>
        <v>#VALUE!</v>
      </c>
      <c r="S105" s="276" t="e">
        <f aca="false">VLOOKUP($E105,'設計内容説明書（維持一覧）'!$B$32:$DU$81,117,FALSE())</f>
        <v>#VALUE!</v>
      </c>
      <c r="T105" s="278" t="e">
        <f aca="false">VLOOKUP($E105,'設計内容説明書（維持一覧）'!$B$32:$DU$81,118,FALSE())</f>
        <v>#VALUE!</v>
      </c>
      <c r="U105" s="279" t="e">
        <f aca="false">VLOOKUP($E105,'設計内容説明書（維持一覧）'!$B$32:$DU$81,119,FALSE())</f>
        <v>#VALUE!</v>
      </c>
      <c r="V105" s="276" t="e">
        <f aca="false">VLOOKUP($E105,'設計内容説明書（維持一覧）'!$B$32:$DU$81,120,FALSE())</f>
        <v>#VALUE!</v>
      </c>
    </row>
    <row r="106" s="280" customFormat="true" ht="11.1" hidden="false" customHeight="true" outlineLevel="0" collapsed="false">
      <c r="A106" s="274" t="n">
        <v>85</v>
      </c>
      <c r="B106" s="275" t="e">
        <f aca="false">住戸分類!W89</f>
        <v>#VALUE!</v>
      </c>
      <c r="C106" s="275"/>
      <c r="D106" s="275"/>
      <c r="E106" s="276" t="e">
        <f aca="false">住戸分類!X89</f>
        <v>#VALUE!</v>
      </c>
      <c r="F106" s="276"/>
      <c r="G106" s="276"/>
      <c r="H106" s="277" t="e">
        <f aca="false">VLOOKUP(E106,'設計内容説明書（維持一覧）'!$B$32:$CJ$81,4,FALSE())</f>
        <v>#VALUE!</v>
      </c>
      <c r="I106" s="276" t="e">
        <f aca="false">VLOOKUP($E106,'設計内容説明書（維持一覧）'!$B$32:$CJ$81,5,FALSE())</f>
        <v>#VALUE!</v>
      </c>
      <c r="J106" s="278" t="e">
        <f aca="false">VLOOKUP($E106,'設計内容説明書（維持一覧）'!$B$32:$DU$81,93,FALSE())</f>
        <v>#VALUE!</v>
      </c>
      <c r="K106" s="279" t="e">
        <f aca="false">VLOOKUP($E106,'設計内容説明書（維持一覧）'!$B$32:$DU$81,99,FALSE())</f>
        <v>#VALUE!</v>
      </c>
      <c r="L106" s="279" t="e">
        <f aca="false">VLOOKUP($E106,'設計内容説明書（維持一覧）'!$B$32:$DU$81,100,FALSE())</f>
        <v>#VALUE!</v>
      </c>
      <c r="M106" s="279" t="e">
        <f aca="false">VLOOKUP($E106,'設計内容説明書（維持一覧）'!$B$32:$DU$81,101,FALSE())</f>
        <v>#VALUE!</v>
      </c>
      <c r="N106" s="276" t="e">
        <f aca="false">VLOOKUP($E106,'設計内容説明書（維持一覧）'!$B$32:$DU$81,102,FALSE())</f>
        <v>#VALUE!</v>
      </c>
      <c r="O106" s="278" t="e">
        <f aca="false">VLOOKUP($E106,'設計内容説明書（維持一覧）'!$B$32:$DU$81,108,FALSE())</f>
        <v>#VALUE!</v>
      </c>
      <c r="P106" s="279" t="e">
        <f aca="false">VLOOKUP($E106,'設計内容説明書（維持一覧）'!$B$32:$DU$81,114,FALSE())</f>
        <v>#VALUE!</v>
      </c>
      <c r="Q106" s="279" t="e">
        <f aca="false">VLOOKUP($E106,'設計内容説明書（維持一覧）'!$B$32:$DU$81,115,FALSE())</f>
        <v>#VALUE!</v>
      </c>
      <c r="R106" s="279" t="e">
        <f aca="false">VLOOKUP($E106,'設計内容説明書（維持一覧）'!$B$32:$DU$81,116,FALSE())</f>
        <v>#VALUE!</v>
      </c>
      <c r="S106" s="276" t="e">
        <f aca="false">VLOOKUP($E106,'設計内容説明書（維持一覧）'!$B$32:$DU$81,117,FALSE())</f>
        <v>#VALUE!</v>
      </c>
      <c r="T106" s="278" t="e">
        <f aca="false">VLOOKUP($E106,'設計内容説明書（維持一覧）'!$B$32:$DU$81,118,FALSE())</f>
        <v>#VALUE!</v>
      </c>
      <c r="U106" s="279" t="e">
        <f aca="false">VLOOKUP($E106,'設計内容説明書（維持一覧）'!$B$32:$DU$81,119,FALSE())</f>
        <v>#VALUE!</v>
      </c>
      <c r="V106" s="276" t="e">
        <f aca="false">VLOOKUP($E106,'設計内容説明書（維持一覧）'!$B$32:$DU$81,120,FALSE())</f>
        <v>#VALUE!</v>
      </c>
    </row>
    <row r="107" s="280" customFormat="true" ht="11.1" hidden="false" customHeight="true" outlineLevel="0" collapsed="false">
      <c r="A107" s="274" t="n">
        <v>86</v>
      </c>
      <c r="B107" s="275" t="e">
        <f aca="false">住戸分類!W90</f>
        <v>#VALUE!</v>
      </c>
      <c r="C107" s="275"/>
      <c r="D107" s="275"/>
      <c r="E107" s="276" t="e">
        <f aca="false">住戸分類!X90</f>
        <v>#VALUE!</v>
      </c>
      <c r="F107" s="276"/>
      <c r="G107" s="276"/>
      <c r="H107" s="277" t="e">
        <f aca="false">VLOOKUP(E107,'設計内容説明書（維持一覧）'!$B$32:$CJ$81,4,FALSE())</f>
        <v>#VALUE!</v>
      </c>
      <c r="I107" s="276" t="e">
        <f aca="false">VLOOKUP($E107,'設計内容説明書（維持一覧）'!$B$32:$CJ$81,5,FALSE())</f>
        <v>#VALUE!</v>
      </c>
      <c r="J107" s="278" t="e">
        <f aca="false">VLOOKUP($E107,'設計内容説明書（維持一覧）'!$B$32:$DU$81,93,FALSE())</f>
        <v>#VALUE!</v>
      </c>
      <c r="K107" s="279" t="e">
        <f aca="false">VLOOKUP($E107,'設計内容説明書（維持一覧）'!$B$32:$DU$81,99,FALSE())</f>
        <v>#VALUE!</v>
      </c>
      <c r="L107" s="279" t="e">
        <f aca="false">VLOOKUP($E107,'設計内容説明書（維持一覧）'!$B$32:$DU$81,100,FALSE())</f>
        <v>#VALUE!</v>
      </c>
      <c r="M107" s="279" t="e">
        <f aca="false">VLOOKUP($E107,'設計内容説明書（維持一覧）'!$B$32:$DU$81,101,FALSE())</f>
        <v>#VALUE!</v>
      </c>
      <c r="N107" s="276" t="e">
        <f aca="false">VLOOKUP($E107,'設計内容説明書（維持一覧）'!$B$32:$DU$81,102,FALSE())</f>
        <v>#VALUE!</v>
      </c>
      <c r="O107" s="278" t="e">
        <f aca="false">VLOOKUP($E107,'設計内容説明書（維持一覧）'!$B$32:$DU$81,108,FALSE())</f>
        <v>#VALUE!</v>
      </c>
      <c r="P107" s="279" t="e">
        <f aca="false">VLOOKUP($E107,'設計内容説明書（維持一覧）'!$B$32:$DU$81,114,FALSE())</f>
        <v>#VALUE!</v>
      </c>
      <c r="Q107" s="279" t="e">
        <f aca="false">VLOOKUP($E107,'設計内容説明書（維持一覧）'!$B$32:$DU$81,115,FALSE())</f>
        <v>#VALUE!</v>
      </c>
      <c r="R107" s="279" t="e">
        <f aca="false">VLOOKUP($E107,'設計内容説明書（維持一覧）'!$B$32:$DU$81,116,FALSE())</f>
        <v>#VALUE!</v>
      </c>
      <c r="S107" s="276" t="e">
        <f aca="false">VLOOKUP($E107,'設計内容説明書（維持一覧）'!$B$32:$DU$81,117,FALSE())</f>
        <v>#VALUE!</v>
      </c>
      <c r="T107" s="278" t="e">
        <f aca="false">VLOOKUP($E107,'設計内容説明書（維持一覧）'!$B$32:$DU$81,118,FALSE())</f>
        <v>#VALUE!</v>
      </c>
      <c r="U107" s="279" t="e">
        <f aca="false">VLOOKUP($E107,'設計内容説明書（維持一覧）'!$B$32:$DU$81,119,FALSE())</f>
        <v>#VALUE!</v>
      </c>
      <c r="V107" s="276" t="e">
        <f aca="false">VLOOKUP($E107,'設計内容説明書（維持一覧）'!$B$32:$DU$81,120,FALSE())</f>
        <v>#VALUE!</v>
      </c>
    </row>
    <row r="108" s="280" customFormat="true" ht="11.1" hidden="false" customHeight="true" outlineLevel="0" collapsed="false">
      <c r="A108" s="274" t="n">
        <v>87</v>
      </c>
      <c r="B108" s="275" t="e">
        <f aca="false">住戸分類!W91</f>
        <v>#VALUE!</v>
      </c>
      <c r="C108" s="275"/>
      <c r="D108" s="275"/>
      <c r="E108" s="276" t="e">
        <f aca="false">住戸分類!X91</f>
        <v>#VALUE!</v>
      </c>
      <c r="F108" s="276"/>
      <c r="G108" s="276"/>
      <c r="H108" s="277" t="e">
        <f aca="false">VLOOKUP(E108,'設計内容説明書（維持一覧）'!$B$32:$CJ$81,4,FALSE())</f>
        <v>#VALUE!</v>
      </c>
      <c r="I108" s="276" t="e">
        <f aca="false">VLOOKUP($E108,'設計内容説明書（維持一覧）'!$B$32:$CJ$81,5,FALSE())</f>
        <v>#VALUE!</v>
      </c>
      <c r="J108" s="278" t="e">
        <f aca="false">VLOOKUP($E108,'設計内容説明書（維持一覧）'!$B$32:$DU$81,93,FALSE())</f>
        <v>#VALUE!</v>
      </c>
      <c r="K108" s="279" t="e">
        <f aca="false">VLOOKUP($E108,'設計内容説明書（維持一覧）'!$B$32:$DU$81,99,FALSE())</f>
        <v>#VALUE!</v>
      </c>
      <c r="L108" s="279" t="e">
        <f aca="false">VLOOKUP($E108,'設計内容説明書（維持一覧）'!$B$32:$DU$81,100,FALSE())</f>
        <v>#VALUE!</v>
      </c>
      <c r="M108" s="279" t="e">
        <f aca="false">VLOOKUP($E108,'設計内容説明書（維持一覧）'!$B$32:$DU$81,101,FALSE())</f>
        <v>#VALUE!</v>
      </c>
      <c r="N108" s="276" t="e">
        <f aca="false">VLOOKUP($E108,'設計内容説明書（維持一覧）'!$B$32:$DU$81,102,FALSE())</f>
        <v>#VALUE!</v>
      </c>
      <c r="O108" s="278" t="e">
        <f aca="false">VLOOKUP($E108,'設計内容説明書（維持一覧）'!$B$32:$DU$81,108,FALSE())</f>
        <v>#VALUE!</v>
      </c>
      <c r="P108" s="279" t="e">
        <f aca="false">VLOOKUP($E108,'設計内容説明書（維持一覧）'!$B$32:$DU$81,114,FALSE())</f>
        <v>#VALUE!</v>
      </c>
      <c r="Q108" s="279" t="e">
        <f aca="false">VLOOKUP($E108,'設計内容説明書（維持一覧）'!$B$32:$DU$81,115,FALSE())</f>
        <v>#VALUE!</v>
      </c>
      <c r="R108" s="279" t="e">
        <f aca="false">VLOOKUP($E108,'設計内容説明書（維持一覧）'!$B$32:$DU$81,116,FALSE())</f>
        <v>#VALUE!</v>
      </c>
      <c r="S108" s="276" t="e">
        <f aca="false">VLOOKUP($E108,'設計内容説明書（維持一覧）'!$B$32:$DU$81,117,FALSE())</f>
        <v>#VALUE!</v>
      </c>
      <c r="T108" s="278" t="e">
        <f aca="false">VLOOKUP($E108,'設計内容説明書（維持一覧）'!$B$32:$DU$81,118,FALSE())</f>
        <v>#VALUE!</v>
      </c>
      <c r="U108" s="279" t="e">
        <f aca="false">VLOOKUP($E108,'設計内容説明書（維持一覧）'!$B$32:$DU$81,119,FALSE())</f>
        <v>#VALUE!</v>
      </c>
      <c r="V108" s="276" t="e">
        <f aca="false">VLOOKUP($E108,'設計内容説明書（維持一覧）'!$B$32:$DU$81,120,FALSE())</f>
        <v>#VALUE!</v>
      </c>
    </row>
    <row r="109" s="280" customFormat="true" ht="10.5" hidden="false" customHeight="true" outlineLevel="0" collapsed="false">
      <c r="A109" s="274" t="n">
        <v>88</v>
      </c>
      <c r="B109" s="275" t="e">
        <f aca="false">住戸分類!W92</f>
        <v>#VALUE!</v>
      </c>
      <c r="C109" s="275"/>
      <c r="D109" s="275"/>
      <c r="E109" s="276" t="e">
        <f aca="false">住戸分類!X92</f>
        <v>#VALUE!</v>
      </c>
      <c r="F109" s="276"/>
      <c r="G109" s="276"/>
      <c r="H109" s="277" t="e">
        <f aca="false">VLOOKUP(E109,'設計内容説明書（維持一覧）'!$B$32:$CJ$81,4,FALSE())</f>
        <v>#VALUE!</v>
      </c>
      <c r="I109" s="276" t="e">
        <f aca="false">VLOOKUP($E109,'設計内容説明書（維持一覧）'!$B$32:$CJ$81,5,FALSE())</f>
        <v>#VALUE!</v>
      </c>
      <c r="J109" s="278" t="e">
        <f aca="false">VLOOKUP($E109,'設計内容説明書（維持一覧）'!$B$32:$DU$81,93,FALSE())</f>
        <v>#VALUE!</v>
      </c>
      <c r="K109" s="279" t="e">
        <f aca="false">VLOOKUP($E109,'設計内容説明書（維持一覧）'!$B$32:$DU$81,99,FALSE())</f>
        <v>#VALUE!</v>
      </c>
      <c r="L109" s="279" t="e">
        <f aca="false">VLOOKUP($E109,'設計内容説明書（維持一覧）'!$B$32:$DU$81,100,FALSE())</f>
        <v>#VALUE!</v>
      </c>
      <c r="M109" s="279" t="e">
        <f aca="false">VLOOKUP($E109,'設計内容説明書（維持一覧）'!$B$32:$DU$81,101,FALSE())</f>
        <v>#VALUE!</v>
      </c>
      <c r="N109" s="276" t="e">
        <f aca="false">VLOOKUP($E109,'設計内容説明書（維持一覧）'!$B$32:$DU$81,102,FALSE())</f>
        <v>#VALUE!</v>
      </c>
      <c r="O109" s="278" t="e">
        <f aca="false">VLOOKUP($E109,'設計内容説明書（維持一覧）'!$B$32:$DU$81,108,FALSE())</f>
        <v>#VALUE!</v>
      </c>
      <c r="P109" s="279" t="e">
        <f aca="false">VLOOKUP($E109,'設計内容説明書（維持一覧）'!$B$32:$DU$81,114,FALSE())</f>
        <v>#VALUE!</v>
      </c>
      <c r="Q109" s="279" t="e">
        <f aca="false">VLOOKUP($E109,'設計内容説明書（維持一覧）'!$B$32:$DU$81,115,FALSE())</f>
        <v>#VALUE!</v>
      </c>
      <c r="R109" s="279" t="e">
        <f aca="false">VLOOKUP($E109,'設計内容説明書（維持一覧）'!$B$32:$DU$81,116,FALSE())</f>
        <v>#VALUE!</v>
      </c>
      <c r="S109" s="276" t="e">
        <f aca="false">VLOOKUP($E109,'設計内容説明書（維持一覧）'!$B$32:$DU$81,117,FALSE())</f>
        <v>#VALUE!</v>
      </c>
      <c r="T109" s="278" t="e">
        <f aca="false">VLOOKUP($E109,'設計内容説明書（維持一覧）'!$B$32:$DU$81,118,FALSE())</f>
        <v>#VALUE!</v>
      </c>
      <c r="U109" s="279" t="e">
        <f aca="false">VLOOKUP($E109,'設計内容説明書（維持一覧）'!$B$32:$DU$81,119,FALSE())</f>
        <v>#VALUE!</v>
      </c>
      <c r="V109" s="276" t="e">
        <f aca="false">VLOOKUP($E109,'設計内容説明書（維持一覧）'!$B$32:$DU$81,120,FALSE())</f>
        <v>#VALUE!</v>
      </c>
    </row>
    <row r="110" s="280" customFormat="true" ht="11.1" hidden="false" customHeight="true" outlineLevel="0" collapsed="false">
      <c r="A110" s="274" t="n">
        <v>89</v>
      </c>
      <c r="B110" s="275" t="e">
        <f aca="false">住戸分類!W93</f>
        <v>#VALUE!</v>
      </c>
      <c r="C110" s="275"/>
      <c r="D110" s="275"/>
      <c r="E110" s="276" t="e">
        <f aca="false">住戸分類!X93</f>
        <v>#VALUE!</v>
      </c>
      <c r="F110" s="276"/>
      <c r="G110" s="276"/>
      <c r="H110" s="277" t="e">
        <f aca="false">VLOOKUP(E110,'設計内容説明書（維持一覧）'!$B$32:$CJ$81,4,FALSE())</f>
        <v>#VALUE!</v>
      </c>
      <c r="I110" s="276" t="e">
        <f aca="false">VLOOKUP($E110,'設計内容説明書（維持一覧）'!$B$32:$CJ$81,5,FALSE())</f>
        <v>#VALUE!</v>
      </c>
      <c r="J110" s="278" t="e">
        <f aca="false">VLOOKUP($E110,'設計内容説明書（維持一覧）'!$B$32:$DU$81,93,FALSE())</f>
        <v>#VALUE!</v>
      </c>
      <c r="K110" s="279" t="e">
        <f aca="false">VLOOKUP($E110,'設計内容説明書（維持一覧）'!$B$32:$DU$81,99,FALSE())</f>
        <v>#VALUE!</v>
      </c>
      <c r="L110" s="279" t="e">
        <f aca="false">VLOOKUP($E110,'設計内容説明書（維持一覧）'!$B$32:$DU$81,100,FALSE())</f>
        <v>#VALUE!</v>
      </c>
      <c r="M110" s="279" t="e">
        <f aca="false">VLOOKUP($E110,'設計内容説明書（維持一覧）'!$B$32:$DU$81,101,FALSE())</f>
        <v>#VALUE!</v>
      </c>
      <c r="N110" s="276" t="e">
        <f aca="false">VLOOKUP($E110,'設計内容説明書（維持一覧）'!$B$32:$DU$81,102,FALSE())</f>
        <v>#VALUE!</v>
      </c>
      <c r="O110" s="278" t="e">
        <f aca="false">VLOOKUP($E110,'設計内容説明書（維持一覧）'!$B$32:$DU$81,108,FALSE())</f>
        <v>#VALUE!</v>
      </c>
      <c r="P110" s="279" t="e">
        <f aca="false">VLOOKUP($E110,'設計内容説明書（維持一覧）'!$B$32:$DU$81,114,FALSE())</f>
        <v>#VALUE!</v>
      </c>
      <c r="Q110" s="279" t="e">
        <f aca="false">VLOOKUP($E110,'設計内容説明書（維持一覧）'!$B$32:$DU$81,115,FALSE())</f>
        <v>#VALUE!</v>
      </c>
      <c r="R110" s="279" t="e">
        <f aca="false">VLOOKUP($E110,'設計内容説明書（維持一覧）'!$B$32:$DU$81,116,FALSE())</f>
        <v>#VALUE!</v>
      </c>
      <c r="S110" s="276" t="e">
        <f aca="false">VLOOKUP($E110,'設計内容説明書（維持一覧）'!$B$32:$DU$81,117,FALSE())</f>
        <v>#VALUE!</v>
      </c>
      <c r="T110" s="278" t="e">
        <f aca="false">VLOOKUP($E110,'設計内容説明書（維持一覧）'!$B$32:$DU$81,118,FALSE())</f>
        <v>#VALUE!</v>
      </c>
      <c r="U110" s="279" t="e">
        <f aca="false">VLOOKUP($E110,'設計内容説明書（維持一覧）'!$B$32:$DU$81,119,FALSE())</f>
        <v>#VALUE!</v>
      </c>
      <c r="V110" s="276" t="e">
        <f aca="false">VLOOKUP($E110,'設計内容説明書（維持一覧）'!$B$32:$DU$81,120,FALSE())</f>
        <v>#VALUE!</v>
      </c>
    </row>
    <row r="111" s="280" customFormat="true" ht="11.1" hidden="false" customHeight="true" outlineLevel="0" collapsed="false">
      <c r="A111" s="274" t="n">
        <v>90</v>
      </c>
      <c r="B111" s="275" t="e">
        <f aca="false">住戸分類!W94</f>
        <v>#VALUE!</v>
      </c>
      <c r="C111" s="275"/>
      <c r="D111" s="275"/>
      <c r="E111" s="276" t="e">
        <f aca="false">住戸分類!X94</f>
        <v>#VALUE!</v>
      </c>
      <c r="F111" s="276"/>
      <c r="G111" s="276"/>
      <c r="H111" s="277" t="e">
        <f aca="false">VLOOKUP(E111,'設計内容説明書（維持一覧）'!$B$32:$CJ$81,4,FALSE())</f>
        <v>#VALUE!</v>
      </c>
      <c r="I111" s="276" t="e">
        <f aca="false">VLOOKUP($E111,'設計内容説明書（維持一覧）'!$B$32:$CJ$81,5,FALSE())</f>
        <v>#VALUE!</v>
      </c>
      <c r="J111" s="278" t="e">
        <f aca="false">VLOOKUP($E111,'設計内容説明書（維持一覧）'!$B$32:$DU$81,93,FALSE())</f>
        <v>#VALUE!</v>
      </c>
      <c r="K111" s="279" t="e">
        <f aca="false">VLOOKUP($E111,'設計内容説明書（維持一覧）'!$B$32:$DU$81,99,FALSE())</f>
        <v>#VALUE!</v>
      </c>
      <c r="L111" s="279" t="e">
        <f aca="false">VLOOKUP($E111,'設計内容説明書（維持一覧）'!$B$32:$DU$81,100,FALSE())</f>
        <v>#VALUE!</v>
      </c>
      <c r="M111" s="279" t="e">
        <f aca="false">VLOOKUP($E111,'設計内容説明書（維持一覧）'!$B$32:$DU$81,101,FALSE())</f>
        <v>#VALUE!</v>
      </c>
      <c r="N111" s="276" t="e">
        <f aca="false">VLOOKUP($E111,'設計内容説明書（維持一覧）'!$B$32:$DU$81,102,FALSE())</f>
        <v>#VALUE!</v>
      </c>
      <c r="O111" s="278" t="e">
        <f aca="false">VLOOKUP($E111,'設計内容説明書（維持一覧）'!$B$32:$DU$81,108,FALSE())</f>
        <v>#VALUE!</v>
      </c>
      <c r="P111" s="279" t="e">
        <f aca="false">VLOOKUP($E111,'設計内容説明書（維持一覧）'!$B$32:$DU$81,114,FALSE())</f>
        <v>#VALUE!</v>
      </c>
      <c r="Q111" s="279" t="e">
        <f aca="false">VLOOKUP($E111,'設計内容説明書（維持一覧）'!$B$32:$DU$81,115,FALSE())</f>
        <v>#VALUE!</v>
      </c>
      <c r="R111" s="279" t="e">
        <f aca="false">VLOOKUP($E111,'設計内容説明書（維持一覧）'!$B$32:$DU$81,116,FALSE())</f>
        <v>#VALUE!</v>
      </c>
      <c r="S111" s="276" t="e">
        <f aca="false">VLOOKUP($E111,'設計内容説明書（維持一覧）'!$B$32:$DU$81,117,FALSE())</f>
        <v>#VALUE!</v>
      </c>
      <c r="T111" s="278" t="e">
        <f aca="false">VLOOKUP($E111,'設計内容説明書（維持一覧）'!$B$32:$DU$81,118,FALSE())</f>
        <v>#VALUE!</v>
      </c>
      <c r="U111" s="279" t="e">
        <f aca="false">VLOOKUP($E111,'設計内容説明書（維持一覧）'!$B$32:$DU$81,119,FALSE())</f>
        <v>#VALUE!</v>
      </c>
      <c r="V111" s="276" t="e">
        <f aca="false">VLOOKUP($E111,'設計内容説明書（維持一覧）'!$B$32:$DU$81,120,FALSE())</f>
        <v>#VALUE!</v>
      </c>
    </row>
    <row r="112" s="280" customFormat="true" ht="11.1" hidden="false" customHeight="true" outlineLevel="0" collapsed="false">
      <c r="A112" s="274" t="n">
        <v>91</v>
      </c>
      <c r="B112" s="275" t="e">
        <f aca="false">住戸分類!W95</f>
        <v>#VALUE!</v>
      </c>
      <c r="C112" s="275"/>
      <c r="D112" s="275"/>
      <c r="E112" s="276" t="e">
        <f aca="false">住戸分類!X95</f>
        <v>#VALUE!</v>
      </c>
      <c r="F112" s="276"/>
      <c r="G112" s="276"/>
      <c r="H112" s="277" t="e">
        <f aca="false">VLOOKUP(E112,'設計内容説明書（維持一覧）'!$B$32:$CJ$81,4,FALSE())</f>
        <v>#VALUE!</v>
      </c>
      <c r="I112" s="276" t="e">
        <f aca="false">VLOOKUP($E112,'設計内容説明書（維持一覧）'!$B$32:$CJ$81,5,FALSE())</f>
        <v>#VALUE!</v>
      </c>
      <c r="J112" s="278" t="e">
        <f aca="false">VLOOKUP($E112,'設計内容説明書（維持一覧）'!$B$32:$DU$81,93,FALSE())</f>
        <v>#VALUE!</v>
      </c>
      <c r="K112" s="279" t="e">
        <f aca="false">VLOOKUP($E112,'設計内容説明書（維持一覧）'!$B$32:$DU$81,99,FALSE())</f>
        <v>#VALUE!</v>
      </c>
      <c r="L112" s="279" t="e">
        <f aca="false">VLOOKUP($E112,'設計内容説明書（維持一覧）'!$B$32:$DU$81,100,FALSE())</f>
        <v>#VALUE!</v>
      </c>
      <c r="M112" s="279" t="e">
        <f aca="false">VLOOKUP($E112,'設計内容説明書（維持一覧）'!$B$32:$DU$81,101,FALSE())</f>
        <v>#VALUE!</v>
      </c>
      <c r="N112" s="276" t="e">
        <f aca="false">VLOOKUP($E112,'設計内容説明書（維持一覧）'!$B$32:$DU$81,102,FALSE())</f>
        <v>#VALUE!</v>
      </c>
      <c r="O112" s="278" t="e">
        <f aca="false">VLOOKUP($E112,'設計内容説明書（維持一覧）'!$B$32:$DU$81,108,FALSE())</f>
        <v>#VALUE!</v>
      </c>
      <c r="P112" s="279" t="e">
        <f aca="false">VLOOKUP($E112,'設計内容説明書（維持一覧）'!$B$32:$DU$81,114,FALSE())</f>
        <v>#VALUE!</v>
      </c>
      <c r="Q112" s="279" t="e">
        <f aca="false">VLOOKUP($E112,'設計内容説明書（維持一覧）'!$B$32:$DU$81,115,FALSE())</f>
        <v>#VALUE!</v>
      </c>
      <c r="R112" s="279" t="e">
        <f aca="false">VLOOKUP($E112,'設計内容説明書（維持一覧）'!$B$32:$DU$81,116,FALSE())</f>
        <v>#VALUE!</v>
      </c>
      <c r="S112" s="276" t="e">
        <f aca="false">VLOOKUP($E112,'設計内容説明書（維持一覧）'!$B$32:$DU$81,117,FALSE())</f>
        <v>#VALUE!</v>
      </c>
      <c r="T112" s="278" t="e">
        <f aca="false">VLOOKUP($E112,'設計内容説明書（維持一覧）'!$B$32:$DU$81,118,FALSE())</f>
        <v>#VALUE!</v>
      </c>
      <c r="U112" s="279" t="e">
        <f aca="false">VLOOKUP($E112,'設計内容説明書（維持一覧）'!$B$32:$DU$81,119,FALSE())</f>
        <v>#VALUE!</v>
      </c>
      <c r="V112" s="276" t="e">
        <f aca="false">VLOOKUP($E112,'設計内容説明書（維持一覧）'!$B$32:$DU$81,120,FALSE())</f>
        <v>#VALUE!</v>
      </c>
    </row>
    <row r="113" s="280" customFormat="true" ht="11.1" hidden="false" customHeight="true" outlineLevel="0" collapsed="false">
      <c r="A113" s="274" t="n">
        <v>92</v>
      </c>
      <c r="B113" s="275" t="e">
        <f aca="false">住戸分類!W96</f>
        <v>#VALUE!</v>
      </c>
      <c r="C113" s="275"/>
      <c r="D113" s="275"/>
      <c r="E113" s="276" t="e">
        <f aca="false">住戸分類!X96</f>
        <v>#VALUE!</v>
      </c>
      <c r="F113" s="276"/>
      <c r="G113" s="276"/>
      <c r="H113" s="277" t="e">
        <f aca="false">VLOOKUP(E113,'設計内容説明書（維持一覧）'!$B$32:$CJ$81,4,FALSE())</f>
        <v>#VALUE!</v>
      </c>
      <c r="I113" s="276" t="e">
        <f aca="false">VLOOKUP($E113,'設計内容説明書（維持一覧）'!$B$32:$CJ$81,5,FALSE())</f>
        <v>#VALUE!</v>
      </c>
      <c r="J113" s="278" t="e">
        <f aca="false">VLOOKUP($E113,'設計内容説明書（維持一覧）'!$B$32:$DU$81,93,FALSE())</f>
        <v>#VALUE!</v>
      </c>
      <c r="K113" s="279" t="e">
        <f aca="false">VLOOKUP($E113,'設計内容説明書（維持一覧）'!$B$32:$DU$81,99,FALSE())</f>
        <v>#VALUE!</v>
      </c>
      <c r="L113" s="279" t="e">
        <f aca="false">VLOOKUP($E113,'設計内容説明書（維持一覧）'!$B$32:$DU$81,100,FALSE())</f>
        <v>#VALUE!</v>
      </c>
      <c r="M113" s="279" t="e">
        <f aca="false">VLOOKUP($E113,'設計内容説明書（維持一覧）'!$B$32:$DU$81,101,FALSE())</f>
        <v>#VALUE!</v>
      </c>
      <c r="N113" s="276" t="e">
        <f aca="false">VLOOKUP($E113,'設計内容説明書（維持一覧）'!$B$32:$DU$81,102,FALSE())</f>
        <v>#VALUE!</v>
      </c>
      <c r="O113" s="278" t="e">
        <f aca="false">VLOOKUP($E113,'設計内容説明書（維持一覧）'!$B$32:$DU$81,108,FALSE())</f>
        <v>#VALUE!</v>
      </c>
      <c r="P113" s="279" t="e">
        <f aca="false">VLOOKUP($E113,'設計内容説明書（維持一覧）'!$B$32:$DU$81,114,FALSE())</f>
        <v>#VALUE!</v>
      </c>
      <c r="Q113" s="279" t="e">
        <f aca="false">VLOOKUP($E113,'設計内容説明書（維持一覧）'!$B$32:$DU$81,115,FALSE())</f>
        <v>#VALUE!</v>
      </c>
      <c r="R113" s="279" t="e">
        <f aca="false">VLOOKUP($E113,'設計内容説明書（維持一覧）'!$B$32:$DU$81,116,FALSE())</f>
        <v>#VALUE!</v>
      </c>
      <c r="S113" s="276" t="e">
        <f aca="false">VLOOKUP($E113,'設計内容説明書（維持一覧）'!$B$32:$DU$81,117,FALSE())</f>
        <v>#VALUE!</v>
      </c>
      <c r="T113" s="278" t="e">
        <f aca="false">VLOOKUP($E113,'設計内容説明書（維持一覧）'!$B$32:$DU$81,118,FALSE())</f>
        <v>#VALUE!</v>
      </c>
      <c r="U113" s="279" t="e">
        <f aca="false">VLOOKUP($E113,'設計内容説明書（維持一覧）'!$B$32:$DU$81,119,FALSE())</f>
        <v>#VALUE!</v>
      </c>
      <c r="V113" s="276" t="e">
        <f aca="false">VLOOKUP($E113,'設計内容説明書（維持一覧）'!$B$32:$DU$81,120,FALSE())</f>
        <v>#VALUE!</v>
      </c>
    </row>
    <row r="114" s="280" customFormat="true" ht="11.1" hidden="false" customHeight="true" outlineLevel="0" collapsed="false">
      <c r="A114" s="274" t="n">
        <v>93</v>
      </c>
      <c r="B114" s="275" t="e">
        <f aca="false">住戸分類!W97</f>
        <v>#VALUE!</v>
      </c>
      <c r="C114" s="275"/>
      <c r="D114" s="275"/>
      <c r="E114" s="276" t="e">
        <f aca="false">住戸分類!X97</f>
        <v>#VALUE!</v>
      </c>
      <c r="F114" s="276"/>
      <c r="G114" s="276"/>
      <c r="H114" s="277" t="e">
        <f aca="false">VLOOKUP(E114,'設計内容説明書（維持一覧）'!$B$32:$CJ$81,4,FALSE())</f>
        <v>#VALUE!</v>
      </c>
      <c r="I114" s="276" t="e">
        <f aca="false">VLOOKUP($E114,'設計内容説明書（維持一覧）'!$B$32:$CJ$81,5,FALSE())</f>
        <v>#VALUE!</v>
      </c>
      <c r="J114" s="278" t="e">
        <f aca="false">VLOOKUP($E114,'設計内容説明書（維持一覧）'!$B$32:$DU$81,93,FALSE())</f>
        <v>#VALUE!</v>
      </c>
      <c r="K114" s="279" t="e">
        <f aca="false">VLOOKUP($E114,'設計内容説明書（維持一覧）'!$B$32:$DU$81,99,FALSE())</f>
        <v>#VALUE!</v>
      </c>
      <c r="L114" s="279" t="e">
        <f aca="false">VLOOKUP($E114,'設計内容説明書（維持一覧）'!$B$32:$DU$81,100,FALSE())</f>
        <v>#VALUE!</v>
      </c>
      <c r="M114" s="279" t="e">
        <f aca="false">VLOOKUP($E114,'設計内容説明書（維持一覧）'!$B$32:$DU$81,101,FALSE())</f>
        <v>#VALUE!</v>
      </c>
      <c r="N114" s="276" t="e">
        <f aca="false">VLOOKUP($E114,'設計内容説明書（維持一覧）'!$B$32:$DU$81,102,FALSE())</f>
        <v>#VALUE!</v>
      </c>
      <c r="O114" s="278" t="e">
        <f aca="false">VLOOKUP($E114,'設計内容説明書（維持一覧）'!$B$32:$DU$81,108,FALSE())</f>
        <v>#VALUE!</v>
      </c>
      <c r="P114" s="279" t="e">
        <f aca="false">VLOOKUP($E114,'設計内容説明書（維持一覧）'!$B$32:$DU$81,114,FALSE())</f>
        <v>#VALUE!</v>
      </c>
      <c r="Q114" s="279" t="e">
        <f aca="false">VLOOKUP($E114,'設計内容説明書（維持一覧）'!$B$32:$DU$81,115,FALSE())</f>
        <v>#VALUE!</v>
      </c>
      <c r="R114" s="279" t="e">
        <f aca="false">VLOOKUP($E114,'設計内容説明書（維持一覧）'!$B$32:$DU$81,116,FALSE())</f>
        <v>#VALUE!</v>
      </c>
      <c r="S114" s="276" t="e">
        <f aca="false">VLOOKUP($E114,'設計内容説明書（維持一覧）'!$B$32:$DU$81,117,FALSE())</f>
        <v>#VALUE!</v>
      </c>
      <c r="T114" s="278" t="e">
        <f aca="false">VLOOKUP($E114,'設計内容説明書（維持一覧）'!$B$32:$DU$81,118,FALSE())</f>
        <v>#VALUE!</v>
      </c>
      <c r="U114" s="279" t="e">
        <f aca="false">VLOOKUP($E114,'設計内容説明書（維持一覧）'!$B$32:$DU$81,119,FALSE())</f>
        <v>#VALUE!</v>
      </c>
      <c r="V114" s="276" t="e">
        <f aca="false">VLOOKUP($E114,'設計内容説明書（維持一覧）'!$B$32:$DU$81,120,FALSE())</f>
        <v>#VALUE!</v>
      </c>
    </row>
    <row r="115" s="280" customFormat="true" ht="11.1" hidden="false" customHeight="true" outlineLevel="0" collapsed="false">
      <c r="A115" s="274" t="n">
        <v>94</v>
      </c>
      <c r="B115" s="275" t="e">
        <f aca="false">住戸分類!W98</f>
        <v>#VALUE!</v>
      </c>
      <c r="C115" s="275"/>
      <c r="D115" s="275"/>
      <c r="E115" s="276" t="e">
        <f aca="false">住戸分類!X98</f>
        <v>#VALUE!</v>
      </c>
      <c r="F115" s="276"/>
      <c r="G115" s="276"/>
      <c r="H115" s="277" t="e">
        <f aca="false">VLOOKUP(E115,'設計内容説明書（維持一覧）'!$B$32:$CJ$81,4,FALSE())</f>
        <v>#VALUE!</v>
      </c>
      <c r="I115" s="276" t="e">
        <f aca="false">VLOOKUP($E115,'設計内容説明書（維持一覧）'!$B$32:$CJ$81,5,FALSE())</f>
        <v>#VALUE!</v>
      </c>
      <c r="J115" s="278" t="e">
        <f aca="false">VLOOKUP($E115,'設計内容説明書（維持一覧）'!$B$32:$DU$81,93,FALSE())</f>
        <v>#VALUE!</v>
      </c>
      <c r="K115" s="279" t="e">
        <f aca="false">VLOOKUP($E115,'設計内容説明書（維持一覧）'!$B$32:$DU$81,99,FALSE())</f>
        <v>#VALUE!</v>
      </c>
      <c r="L115" s="279" t="e">
        <f aca="false">VLOOKUP($E115,'設計内容説明書（維持一覧）'!$B$32:$DU$81,100,FALSE())</f>
        <v>#VALUE!</v>
      </c>
      <c r="M115" s="279" t="e">
        <f aca="false">VLOOKUP($E115,'設計内容説明書（維持一覧）'!$B$32:$DU$81,101,FALSE())</f>
        <v>#VALUE!</v>
      </c>
      <c r="N115" s="276" t="e">
        <f aca="false">VLOOKUP($E115,'設計内容説明書（維持一覧）'!$B$32:$DU$81,102,FALSE())</f>
        <v>#VALUE!</v>
      </c>
      <c r="O115" s="278" t="e">
        <f aca="false">VLOOKUP($E115,'設計内容説明書（維持一覧）'!$B$32:$DU$81,108,FALSE())</f>
        <v>#VALUE!</v>
      </c>
      <c r="P115" s="279" t="e">
        <f aca="false">VLOOKUP($E115,'設計内容説明書（維持一覧）'!$B$32:$DU$81,114,FALSE())</f>
        <v>#VALUE!</v>
      </c>
      <c r="Q115" s="279" t="e">
        <f aca="false">VLOOKUP($E115,'設計内容説明書（維持一覧）'!$B$32:$DU$81,115,FALSE())</f>
        <v>#VALUE!</v>
      </c>
      <c r="R115" s="279" t="e">
        <f aca="false">VLOOKUP($E115,'設計内容説明書（維持一覧）'!$B$32:$DU$81,116,FALSE())</f>
        <v>#VALUE!</v>
      </c>
      <c r="S115" s="276" t="e">
        <f aca="false">VLOOKUP($E115,'設計内容説明書（維持一覧）'!$B$32:$DU$81,117,FALSE())</f>
        <v>#VALUE!</v>
      </c>
      <c r="T115" s="278" t="e">
        <f aca="false">VLOOKUP($E115,'設計内容説明書（維持一覧）'!$B$32:$DU$81,118,FALSE())</f>
        <v>#VALUE!</v>
      </c>
      <c r="U115" s="279" t="e">
        <f aca="false">VLOOKUP($E115,'設計内容説明書（維持一覧）'!$B$32:$DU$81,119,FALSE())</f>
        <v>#VALUE!</v>
      </c>
      <c r="V115" s="276" t="e">
        <f aca="false">VLOOKUP($E115,'設計内容説明書（維持一覧）'!$B$32:$DU$81,120,FALSE())</f>
        <v>#VALUE!</v>
      </c>
    </row>
    <row r="116" s="280" customFormat="true" ht="11.1" hidden="false" customHeight="true" outlineLevel="0" collapsed="false">
      <c r="A116" s="274" t="n">
        <v>95</v>
      </c>
      <c r="B116" s="275" t="e">
        <f aca="false">住戸分類!W99</f>
        <v>#VALUE!</v>
      </c>
      <c r="C116" s="275"/>
      <c r="D116" s="275"/>
      <c r="E116" s="276" t="e">
        <f aca="false">住戸分類!X99</f>
        <v>#VALUE!</v>
      </c>
      <c r="F116" s="276"/>
      <c r="G116" s="276"/>
      <c r="H116" s="277" t="e">
        <f aca="false">VLOOKUP(E116,'設計内容説明書（維持一覧）'!$B$32:$CJ$81,4,FALSE())</f>
        <v>#VALUE!</v>
      </c>
      <c r="I116" s="276" t="e">
        <f aca="false">VLOOKUP($E116,'設計内容説明書（維持一覧）'!$B$32:$CJ$81,5,FALSE())</f>
        <v>#VALUE!</v>
      </c>
      <c r="J116" s="278" t="e">
        <f aca="false">VLOOKUP($E116,'設計内容説明書（維持一覧）'!$B$32:$DU$81,93,FALSE())</f>
        <v>#VALUE!</v>
      </c>
      <c r="K116" s="279" t="e">
        <f aca="false">VLOOKUP($E116,'設計内容説明書（維持一覧）'!$B$32:$DU$81,99,FALSE())</f>
        <v>#VALUE!</v>
      </c>
      <c r="L116" s="279" t="e">
        <f aca="false">VLOOKUP($E116,'設計内容説明書（維持一覧）'!$B$32:$DU$81,100,FALSE())</f>
        <v>#VALUE!</v>
      </c>
      <c r="M116" s="279" t="e">
        <f aca="false">VLOOKUP($E116,'設計内容説明書（維持一覧）'!$B$32:$DU$81,101,FALSE())</f>
        <v>#VALUE!</v>
      </c>
      <c r="N116" s="276" t="e">
        <f aca="false">VLOOKUP($E116,'設計内容説明書（維持一覧）'!$B$32:$DU$81,102,FALSE())</f>
        <v>#VALUE!</v>
      </c>
      <c r="O116" s="278" t="e">
        <f aca="false">VLOOKUP($E116,'設計内容説明書（維持一覧）'!$B$32:$DU$81,108,FALSE())</f>
        <v>#VALUE!</v>
      </c>
      <c r="P116" s="279" t="e">
        <f aca="false">VLOOKUP($E116,'設計内容説明書（維持一覧）'!$B$32:$DU$81,114,FALSE())</f>
        <v>#VALUE!</v>
      </c>
      <c r="Q116" s="279" t="e">
        <f aca="false">VLOOKUP($E116,'設計内容説明書（維持一覧）'!$B$32:$DU$81,115,FALSE())</f>
        <v>#VALUE!</v>
      </c>
      <c r="R116" s="279" t="e">
        <f aca="false">VLOOKUP($E116,'設計内容説明書（維持一覧）'!$B$32:$DU$81,116,FALSE())</f>
        <v>#VALUE!</v>
      </c>
      <c r="S116" s="276" t="e">
        <f aca="false">VLOOKUP($E116,'設計内容説明書（維持一覧）'!$B$32:$DU$81,117,FALSE())</f>
        <v>#VALUE!</v>
      </c>
      <c r="T116" s="278" t="e">
        <f aca="false">VLOOKUP($E116,'設計内容説明書（維持一覧）'!$B$32:$DU$81,118,FALSE())</f>
        <v>#VALUE!</v>
      </c>
      <c r="U116" s="279" t="e">
        <f aca="false">VLOOKUP($E116,'設計内容説明書（維持一覧）'!$B$32:$DU$81,119,FALSE())</f>
        <v>#VALUE!</v>
      </c>
      <c r="V116" s="276" t="e">
        <f aca="false">VLOOKUP($E116,'設計内容説明書（維持一覧）'!$B$32:$DU$81,120,FALSE())</f>
        <v>#VALUE!</v>
      </c>
    </row>
    <row r="117" s="280" customFormat="true" ht="11.1" hidden="false" customHeight="true" outlineLevel="0" collapsed="false">
      <c r="A117" s="274" t="n">
        <v>96</v>
      </c>
      <c r="B117" s="275" t="e">
        <f aca="false">住戸分類!W100</f>
        <v>#VALUE!</v>
      </c>
      <c r="C117" s="275"/>
      <c r="D117" s="275"/>
      <c r="E117" s="276" t="e">
        <f aca="false">住戸分類!X100</f>
        <v>#VALUE!</v>
      </c>
      <c r="F117" s="276"/>
      <c r="G117" s="276"/>
      <c r="H117" s="277" t="e">
        <f aca="false">VLOOKUP(E117,'設計内容説明書（維持一覧）'!$B$32:$CJ$81,4,FALSE())</f>
        <v>#VALUE!</v>
      </c>
      <c r="I117" s="276" t="e">
        <f aca="false">VLOOKUP($E117,'設計内容説明書（維持一覧）'!$B$32:$CJ$81,5,FALSE())</f>
        <v>#VALUE!</v>
      </c>
      <c r="J117" s="278" t="e">
        <f aca="false">VLOOKUP($E117,'設計内容説明書（維持一覧）'!$B$32:$DU$81,93,FALSE())</f>
        <v>#VALUE!</v>
      </c>
      <c r="K117" s="279" t="e">
        <f aca="false">VLOOKUP($E117,'設計内容説明書（維持一覧）'!$B$32:$DU$81,99,FALSE())</f>
        <v>#VALUE!</v>
      </c>
      <c r="L117" s="279" t="e">
        <f aca="false">VLOOKUP($E117,'設計内容説明書（維持一覧）'!$B$32:$DU$81,100,FALSE())</f>
        <v>#VALUE!</v>
      </c>
      <c r="M117" s="279" t="e">
        <f aca="false">VLOOKUP($E117,'設計内容説明書（維持一覧）'!$B$32:$DU$81,101,FALSE())</f>
        <v>#VALUE!</v>
      </c>
      <c r="N117" s="276" t="e">
        <f aca="false">VLOOKUP($E117,'設計内容説明書（維持一覧）'!$B$32:$DU$81,102,FALSE())</f>
        <v>#VALUE!</v>
      </c>
      <c r="O117" s="278" t="e">
        <f aca="false">VLOOKUP($E117,'設計内容説明書（維持一覧）'!$B$32:$DU$81,108,FALSE())</f>
        <v>#VALUE!</v>
      </c>
      <c r="P117" s="279" t="e">
        <f aca="false">VLOOKUP($E117,'設計内容説明書（維持一覧）'!$B$32:$DU$81,114,FALSE())</f>
        <v>#VALUE!</v>
      </c>
      <c r="Q117" s="279" t="e">
        <f aca="false">VLOOKUP($E117,'設計内容説明書（維持一覧）'!$B$32:$DU$81,115,FALSE())</f>
        <v>#VALUE!</v>
      </c>
      <c r="R117" s="279" t="e">
        <f aca="false">VLOOKUP($E117,'設計内容説明書（維持一覧）'!$B$32:$DU$81,116,FALSE())</f>
        <v>#VALUE!</v>
      </c>
      <c r="S117" s="276" t="e">
        <f aca="false">VLOOKUP($E117,'設計内容説明書（維持一覧）'!$B$32:$DU$81,117,FALSE())</f>
        <v>#VALUE!</v>
      </c>
      <c r="T117" s="278" t="e">
        <f aca="false">VLOOKUP($E117,'設計内容説明書（維持一覧）'!$B$32:$DU$81,118,FALSE())</f>
        <v>#VALUE!</v>
      </c>
      <c r="U117" s="279" t="e">
        <f aca="false">VLOOKUP($E117,'設計内容説明書（維持一覧）'!$B$32:$DU$81,119,FALSE())</f>
        <v>#VALUE!</v>
      </c>
      <c r="V117" s="276" t="e">
        <f aca="false">VLOOKUP($E117,'設計内容説明書（維持一覧）'!$B$32:$DU$81,120,FALSE())</f>
        <v>#VALUE!</v>
      </c>
    </row>
    <row r="118" s="280" customFormat="true" ht="11.1" hidden="false" customHeight="true" outlineLevel="0" collapsed="false">
      <c r="A118" s="274" t="n">
        <v>97</v>
      </c>
      <c r="B118" s="275" t="e">
        <f aca="false">住戸分類!W101</f>
        <v>#VALUE!</v>
      </c>
      <c r="C118" s="275"/>
      <c r="D118" s="275"/>
      <c r="E118" s="276" t="e">
        <f aca="false">住戸分類!X101</f>
        <v>#VALUE!</v>
      </c>
      <c r="F118" s="276"/>
      <c r="G118" s="276"/>
      <c r="H118" s="277" t="e">
        <f aca="false">VLOOKUP(E118,'設計内容説明書（維持一覧）'!$B$32:$CJ$81,4,FALSE())</f>
        <v>#VALUE!</v>
      </c>
      <c r="I118" s="276" t="e">
        <f aca="false">VLOOKUP($E118,'設計内容説明書（維持一覧）'!$B$32:$CJ$81,5,FALSE())</f>
        <v>#VALUE!</v>
      </c>
      <c r="J118" s="278" t="e">
        <f aca="false">VLOOKUP($E118,'設計内容説明書（維持一覧）'!$B$32:$DU$81,93,FALSE())</f>
        <v>#VALUE!</v>
      </c>
      <c r="K118" s="279" t="e">
        <f aca="false">VLOOKUP($E118,'設計内容説明書（維持一覧）'!$B$32:$DU$81,99,FALSE())</f>
        <v>#VALUE!</v>
      </c>
      <c r="L118" s="279" t="e">
        <f aca="false">VLOOKUP($E118,'設計内容説明書（維持一覧）'!$B$32:$DU$81,100,FALSE())</f>
        <v>#VALUE!</v>
      </c>
      <c r="M118" s="279" t="e">
        <f aca="false">VLOOKUP($E118,'設計内容説明書（維持一覧）'!$B$32:$DU$81,101,FALSE())</f>
        <v>#VALUE!</v>
      </c>
      <c r="N118" s="276" t="e">
        <f aca="false">VLOOKUP($E118,'設計内容説明書（維持一覧）'!$B$32:$DU$81,102,FALSE())</f>
        <v>#VALUE!</v>
      </c>
      <c r="O118" s="278" t="e">
        <f aca="false">VLOOKUP($E118,'設計内容説明書（維持一覧）'!$B$32:$DU$81,108,FALSE())</f>
        <v>#VALUE!</v>
      </c>
      <c r="P118" s="279" t="e">
        <f aca="false">VLOOKUP($E118,'設計内容説明書（維持一覧）'!$B$32:$DU$81,114,FALSE())</f>
        <v>#VALUE!</v>
      </c>
      <c r="Q118" s="279" t="e">
        <f aca="false">VLOOKUP($E118,'設計内容説明書（維持一覧）'!$B$32:$DU$81,115,FALSE())</f>
        <v>#VALUE!</v>
      </c>
      <c r="R118" s="279" t="e">
        <f aca="false">VLOOKUP($E118,'設計内容説明書（維持一覧）'!$B$32:$DU$81,116,FALSE())</f>
        <v>#VALUE!</v>
      </c>
      <c r="S118" s="276" t="e">
        <f aca="false">VLOOKUP($E118,'設計内容説明書（維持一覧）'!$B$32:$DU$81,117,FALSE())</f>
        <v>#VALUE!</v>
      </c>
      <c r="T118" s="278" t="e">
        <f aca="false">VLOOKUP($E118,'設計内容説明書（維持一覧）'!$B$32:$DU$81,118,FALSE())</f>
        <v>#VALUE!</v>
      </c>
      <c r="U118" s="279" t="e">
        <f aca="false">VLOOKUP($E118,'設計内容説明書（維持一覧）'!$B$32:$DU$81,119,FALSE())</f>
        <v>#VALUE!</v>
      </c>
      <c r="V118" s="276" t="e">
        <f aca="false">VLOOKUP($E118,'設計内容説明書（維持一覧）'!$B$32:$DU$81,120,FALSE())</f>
        <v>#VALUE!</v>
      </c>
    </row>
    <row r="119" s="280" customFormat="true" ht="10.5" hidden="false" customHeight="true" outlineLevel="0" collapsed="false">
      <c r="A119" s="274" t="n">
        <v>98</v>
      </c>
      <c r="B119" s="275" t="e">
        <f aca="false">住戸分類!W102</f>
        <v>#VALUE!</v>
      </c>
      <c r="C119" s="275"/>
      <c r="D119" s="275"/>
      <c r="E119" s="276" t="e">
        <f aca="false">住戸分類!X102</f>
        <v>#VALUE!</v>
      </c>
      <c r="F119" s="276"/>
      <c r="G119" s="276"/>
      <c r="H119" s="277" t="e">
        <f aca="false">VLOOKUP(E119,'設計内容説明書（維持一覧）'!$B$32:$CJ$81,4,FALSE())</f>
        <v>#VALUE!</v>
      </c>
      <c r="I119" s="276" t="e">
        <f aca="false">VLOOKUP($E119,'設計内容説明書（維持一覧）'!$B$32:$CJ$81,5,FALSE())</f>
        <v>#VALUE!</v>
      </c>
      <c r="J119" s="278" t="e">
        <f aca="false">VLOOKUP($E119,'設計内容説明書（維持一覧）'!$B$32:$DU$81,93,FALSE())</f>
        <v>#VALUE!</v>
      </c>
      <c r="K119" s="279" t="e">
        <f aca="false">VLOOKUP($E119,'設計内容説明書（維持一覧）'!$B$32:$DU$81,99,FALSE())</f>
        <v>#VALUE!</v>
      </c>
      <c r="L119" s="279" t="e">
        <f aca="false">VLOOKUP($E119,'設計内容説明書（維持一覧）'!$B$32:$DU$81,100,FALSE())</f>
        <v>#VALUE!</v>
      </c>
      <c r="M119" s="279" t="e">
        <f aca="false">VLOOKUP($E119,'設計内容説明書（維持一覧）'!$B$32:$DU$81,101,FALSE())</f>
        <v>#VALUE!</v>
      </c>
      <c r="N119" s="276" t="e">
        <f aca="false">VLOOKUP($E119,'設計内容説明書（維持一覧）'!$B$32:$DU$81,102,FALSE())</f>
        <v>#VALUE!</v>
      </c>
      <c r="O119" s="278" t="e">
        <f aca="false">VLOOKUP($E119,'設計内容説明書（維持一覧）'!$B$32:$DU$81,108,FALSE())</f>
        <v>#VALUE!</v>
      </c>
      <c r="P119" s="279" t="e">
        <f aca="false">VLOOKUP($E119,'設計内容説明書（維持一覧）'!$B$32:$DU$81,114,FALSE())</f>
        <v>#VALUE!</v>
      </c>
      <c r="Q119" s="279" t="e">
        <f aca="false">VLOOKUP($E119,'設計内容説明書（維持一覧）'!$B$32:$DU$81,115,FALSE())</f>
        <v>#VALUE!</v>
      </c>
      <c r="R119" s="279" t="e">
        <f aca="false">VLOOKUP($E119,'設計内容説明書（維持一覧）'!$B$32:$DU$81,116,FALSE())</f>
        <v>#VALUE!</v>
      </c>
      <c r="S119" s="276" t="e">
        <f aca="false">VLOOKUP($E119,'設計内容説明書（維持一覧）'!$B$32:$DU$81,117,FALSE())</f>
        <v>#VALUE!</v>
      </c>
      <c r="T119" s="278" t="e">
        <f aca="false">VLOOKUP($E119,'設計内容説明書（維持一覧）'!$B$32:$DU$81,118,FALSE())</f>
        <v>#VALUE!</v>
      </c>
      <c r="U119" s="279" t="e">
        <f aca="false">VLOOKUP($E119,'設計内容説明書（維持一覧）'!$B$32:$DU$81,119,FALSE())</f>
        <v>#VALUE!</v>
      </c>
      <c r="V119" s="276" t="e">
        <f aca="false">VLOOKUP($E119,'設計内容説明書（維持一覧）'!$B$32:$DU$81,120,FALSE())</f>
        <v>#VALUE!</v>
      </c>
    </row>
    <row r="120" s="280" customFormat="true" ht="11.1" hidden="false" customHeight="true" outlineLevel="0" collapsed="false">
      <c r="A120" s="274" t="n">
        <v>99</v>
      </c>
      <c r="B120" s="275" t="e">
        <f aca="false">住戸分類!W103</f>
        <v>#VALUE!</v>
      </c>
      <c r="C120" s="275"/>
      <c r="D120" s="275"/>
      <c r="E120" s="276" t="e">
        <f aca="false">住戸分類!X103</f>
        <v>#VALUE!</v>
      </c>
      <c r="F120" s="276"/>
      <c r="G120" s="276"/>
      <c r="H120" s="277" t="e">
        <f aca="false">VLOOKUP(E120,'設計内容説明書（維持一覧）'!$B$32:$CJ$81,4,FALSE())</f>
        <v>#VALUE!</v>
      </c>
      <c r="I120" s="276" t="e">
        <f aca="false">VLOOKUP($E120,'設計内容説明書（維持一覧）'!$B$32:$CJ$81,5,FALSE())</f>
        <v>#VALUE!</v>
      </c>
      <c r="J120" s="278" t="e">
        <f aca="false">VLOOKUP($E120,'設計内容説明書（維持一覧）'!$B$32:$DU$81,93,FALSE())</f>
        <v>#VALUE!</v>
      </c>
      <c r="K120" s="279" t="e">
        <f aca="false">VLOOKUP($E120,'設計内容説明書（維持一覧）'!$B$32:$DU$81,99,FALSE())</f>
        <v>#VALUE!</v>
      </c>
      <c r="L120" s="279" t="e">
        <f aca="false">VLOOKUP($E120,'設計内容説明書（維持一覧）'!$B$32:$DU$81,100,FALSE())</f>
        <v>#VALUE!</v>
      </c>
      <c r="M120" s="279" t="e">
        <f aca="false">VLOOKUP($E120,'設計内容説明書（維持一覧）'!$B$32:$DU$81,101,FALSE())</f>
        <v>#VALUE!</v>
      </c>
      <c r="N120" s="276" t="e">
        <f aca="false">VLOOKUP($E120,'設計内容説明書（維持一覧）'!$B$32:$DU$81,102,FALSE())</f>
        <v>#VALUE!</v>
      </c>
      <c r="O120" s="278" t="e">
        <f aca="false">VLOOKUP($E120,'設計内容説明書（維持一覧）'!$B$32:$DU$81,108,FALSE())</f>
        <v>#VALUE!</v>
      </c>
      <c r="P120" s="279" t="e">
        <f aca="false">VLOOKUP($E120,'設計内容説明書（維持一覧）'!$B$32:$DU$81,114,FALSE())</f>
        <v>#VALUE!</v>
      </c>
      <c r="Q120" s="279" t="e">
        <f aca="false">VLOOKUP($E120,'設計内容説明書（維持一覧）'!$B$32:$DU$81,115,FALSE())</f>
        <v>#VALUE!</v>
      </c>
      <c r="R120" s="279" t="e">
        <f aca="false">VLOOKUP($E120,'設計内容説明書（維持一覧）'!$B$32:$DU$81,116,FALSE())</f>
        <v>#VALUE!</v>
      </c>
      <c r="S120" s="276" t="e">
        <f aca="false">VLOOKUP($E120,'設計内容説明書（維持一覧）'!$B$32:$DU$81,117,FALSE())</f>
        <v>#VALUE!</v>
      </c>
      <c r="T120" s="278" t="e">
        <f aca="false">VLOOKUP($E120,'設計内容説明書（維持一覧）'!$B$32:$DU$81,118,FALSE())</f>
        <v>#VALUE!</v>
      </c>
      <c r="U120" s="279" t="e">
        <f aca="false">VLOOKUP($E120,'設計内容説明書（維持一覧）'!$B$32:$DU$81,119,FALSE())</f>
        <v>#VALUE!</v>
      </c>
      <c r="V120" s="276" t="e">
        <f aca="false">VLOOKUP($E120,'設計内容説明書（維持一覧）'!$B$32:$DU$81,120,FALSE())</f>
        <v>#VALUE!</v>
      </c>
    </row>
    <row r="121" s="280" customFormat="true" ht="11.1" hidden="false" customHeight="true" outlineLevel="0" collapsed="false">
      <c r="A121" s="274" t="n">
        <v>100</v>
      </c>
      <c r="B121" s="275" t="e">
        <f aca="false">住戸分類!W104</f>
        <v>#VALUE!</v>
      </c>
      <c r="C121" s="275"/>
      <c r="D121" s="275"/>
      <c r="E121" s="276" t="e">
        <f aca="false">住戸分類!X104</f>
        <v>#VALUE!</v>
      </c>
      <c r="F121" s="276"/>
      <c r="G121" s="276"/>
      <c r="H121" s="277" t="e">
        <f aca="false">VLOOKUP(E121,'設計内容説明書（維持一覧）'!$B$32:$CJ$81,4,FALSE())</f>
        <v>#VALUE!</v>
      </c>
      <c r="I121" s="276" t="e">
        <f aca="false">VLOOKUP($E121,'設計内容説明書（維持一覧）'!$B$32:$CJ$81,5,FALSE())</f>
        <v>#VALUE!</v>
      </c>
      <c r="J121" s="278" t="e">
        <f aca="false">VLOOKUP($E121,'設計内容説明書（維持一覧）'!$B$32:$DU$81,93,FALSE())</f>
        <v>#VALUE!</v>
      </c>
      <c r="K121" s="279" t="e">
        <f aca="false">VLOOKUP($E121,'設計内容説明書（維持一覧）'!$B$32:$DU$81,99,FALSE())</f>
        <v>#VALUE!</v>
      </c>
      <c r="L121" s="279" t="e">
        <f aca="false">VLOOKUP($E121,'設計内容説明書（維持一覧）'!$B$32:$DU$81,100,FALSE())</f>
        <v>#VALUE!</v>
      </c>
      <c r="M121" s="279" t="e">
        <f aca="false">VLOOKUP($E121,'設計内容説明書（維持一覧）'!$B$32:$DU$81,101,FALSE())</f>
        <v>#VALUE!</v>
      </c>
      <c r="N121" s="276" t="e">
        <f aca="false">VLOOKUP($E121,'設計内容説明書（維持一覧）'!$B$32:$DU$81,102,FALSE())</f>
        <v>#VALUE!</v>
      </c>
      <c r="O121" s="278" t="e">
        <f aca="false">VLOOKUP($E121,'設計内容説明書（維持一覧）'!$B$32:$DU$81,108,FALSE())</f>
        <v>#VALUE!</v>
      </c>
      <c r="P121" s="279" t="e">
        <f aca="false">VLOOKUP($E121,'設計内容説明書（維持一覧）'!$B$32:$DU$81,114,FALSE())</f>
        <v>#VALUE!</v>
      </c>
      <c r="Q121" s="279" t="e">
        <f aca="false">VLOOKUP($E121,'設計内容説明書（維持一覧）'!$B$32:$DU$81,115,FALSE())</f>
        <v>#VALUE!</v>
      </c>
      <c r="R121" s="279" t="e">
        <f aca="false">VLOOKUP($E121,'設計内容説明書（維持一覧）'!$B$32:$DU$81,116,FALSE())</f>
        <v>#VALUE!</v>
      </c>
      <c r="S121" s="276" t="e">
        <f aca="false">VLOOKUP($E121,'設計内容説明書（維持一覧）'!$B$32:$DU$81,117,FALSE())</f>
        <v>#VALUE!</v>
      </c>
      <c r="T121" s="278" t="e">
        <f aca="false">VLOOKUP($E121,'設計内容説明書（維持一覧）'!$B$32:$DU$81,118,FALSE())</f>
        <v>#VALUE!</v>
      </c>
      <c r="U121" s="279" t="e">
        <f aca="false">VLOOKUP($E121,'設計内容説明書（維持一覧）'!$B$32:$DU$81,119,FALSE())</f>
        <v>#VALUE!</v>
      </c>
      <c r="V121" s="276" t="e">
        <f aca="false">VLOOKUP($E121,'設計内容説明書（維持一覧）'!$B$32:$DU$81,120,FALSE())</f>
        <v>#VALUE!</v>
      </c>
    </row>
    <row r="122" customFormat="false" ht="12" hidden="false" customHeight="true" outlineLevel="0" collapsed="false">
      <c r="A122" s="274" t="n">
        <v>101</v>
      </c>
      <c r="B122" s="275" t="e">
        <f aca="false">住戸分類!W105</f>
        <v>#VALUE!</v>
      </c>
      <c r="C122" s="275"/>
      <c r="D122" s="275"/>
      <c r="E122" s="276" t="e">
        <f aca="false">住戸分類!X105</f>
        <v>#VALUE!</v>
      </c>
      <c r="F122" s="276"/>
      <c r="G122" s="276"/>
      <c r="H122" s="277" t="e">
        <f aca="false">VLOOKUP(E122,'設計内容説明書（維持一覧）'!$B$32:$CJ$81,4,FALSE())</f>
        <v>#VALUE!</v>
      </c>
      <c r="I122" s="276" t="e">
        <f aca="false">VLOOKUP($E122,'設計内容説明書（維持一覧）'!$B$32:$CJ$81,5,FALSE())</f>
        <v>#VALUE!</v>
      </c>
      <c r="J122" s="278" t="e">
        <f aca="false">VLOOKUP($E122,'設計内容説明書（維持一覧）'!$B$32:$DU$81,93,FALSE())</f>
        <v>#VALUE!</v>
      </c>
      <c r="K122" s="279" t="e">
        <f aca="false">VLOOKUP($E122,'設計内容説明書（維持一覧）'!$B$32:$DU$81,99,FALSE())</f>
        <v>#VALUE!</v>
      </c>
      <c r="L122" s="279" t="e">
        <f aca="false">VLOOKUP($E122,'設計内容説明書（維持一覧）'!$B$32:$DU$81,100,FALSE())</f>
        <v>#VALUE!</v>
      </c>
      <c r="M122" s="279" t="e">
        <f aca="false">VLOOKUP($E122,'設計内容説明書（維持一覧）'!$B$32:$DU$81,101,FALSE())</f>
        <v>#VALUE!</v>
      </c>
      <c r="N122" s="276" t="e">
        <f aca="false">VLOOKUP($E122,'設計内容説明書（維持一覧）'!$B$32:$DU$81,102,FALSE())</f>
        <v>#VALUE!</v>
      </c>
      <c r="O122" s="278" t="e">
        <f aca="false">VLOOKUP($E122,'設計内容説明書（維持一覧）'!$B$32:$DU$81,108,FALSE())</f>
        <v>#VALUE!</v>
      </c>
      <c r="P122" s="279" t="e">
        <f aca="false">VLOOKUP($E122,'設計内容説明書（維持一覧）'!$B$32:$DU$81,114,FALSE())</f>
        <v>#VALUE!</v>
      </c>
      <c r="Q122" s="279" t="e">
        <f aca="false">VLOOKUP($E122,'設計内容説明書（維持一覧）'!$B$32:$DU$81,115,FALSE())</f>
        <v>#VALUE!</v>
      </c>
      <c r="R122" s="279" t="e">
        <f aca="false">VLOOKUP($E122,'設計内容説明書（維持一覧）'!$B$32:$DU$81,116,FALSE())</f>
        <v>#VALUE!</v>
      </c>
      <c r="S122" s="276" t="e">
        <f aca="false">VLOOKUP($E122,'設計内容説明書（維持一覧）'!$B$32:$DU$81,117,FALSE())</f>
        <v>#VALUE!</v>
      </c>
      <c r="T122" s="278" t="e">
        <f aca="false">VLOOKUP($E122,'設計内容説明書（維持一覧）'!$B$32:$DU$81,118,FALSE())</f>
        <v>#VALUE!</v>
      </c>
      <c r="U122" s="279" t="e">
        <f aca="false">VLOOKUP($E122,'設計内容説明書（維持一覧）'!$B$32:$DU$81,119,FALSE())</f>
        <v>#VALUE!</v>
      </c>
      <c r="V122" s="276" t="e">
        <f aca="false">VLOOKUP($E122,'設計内容説明書（維持一覧）'!$B$32:$DU$81,120,FALSE())</f>
        <v>#VALUE!</v>
      </c>
    </row>
    <row r="123" customFormat="false" ht="12" hidden="false" customHeight="true" outlineLevel="0" collapsed="false">
      <c r="A123" s="274" t="n">
        <v>102</v>
      </c>
      <c r="B123" s="275" t="e">
        <f aca="false">住戸分類!W106</f>
        <v>#VALUE!</v>
      </c>
      <c r="C123" s="275"/>
      <c r="D123" s="275"/>
      <c r="E123" s="276" t="e">
        <f aca="false">住戸分類!X106</f>
        <v>#VALUE!</v>
      </c>
      <c r="F123" s="276"/>
      <c r="G123" s="276"/>
      <c r="H123" s="277" t="e">
        <f aca="false">VLOOKUP(E123,'設計内容説明書（維持一覧）'!$B$32:$CJ$81,4,FALSE())</f>
        <v>#VALUE!</v>
      </c>
      <c r="I123" s="276" t="e">
        <f aca="false">VLOOKUP($E123,'設計内容説明書（維持一覧）'!$B$32:$CJ$81,5,FALSE())</f>
        <v>#VALUE!</v>
      </c>
      <c r="J123" s="278" t="e">
        <f aca="false">VLOOKUP($E123,'設計内容説明書（維持一覧）'!$B$32:$DU$81,93,FALSE())</f>
        <v>#VALUE!</v>
      </c>
      <c r="K123" s="279" t="e">
        <f aca="false">VLOOKUP($E123,'設計内容説明書（維持一覧）'!$B$32:$DU$81,99,FALSE())</f>
        <v>#VALUE!</v>
      </c>
      <c r="L123" s="279" t="e">
        <f aca="false">VLOOKUP($E123,'設計内容説明書（維持一覧）'!$B$32:$DU$81,100,FALSE())</f>
        <v>#VALUE!</v>
      </c>
      <c r="M123" s="279" t="e">
        <f aca="false">VLOOKUP($E123,'設計内容説明書（維持一覧）'!$B$32:$DU$81,101,FALSE())</f>
        <v>#VALUE!</v>
      </c>
      <c r="N123" s="276" t="e">
        <f aca="false">VLOOKUP($E123,'設計内容説明書（維持一覧）'!$B$32:$DU$81,102,FALSE())</f>
        <v>#VALUE!</v>
      </c>
      <c r="O123" s="278" t="e">
        <f aca="false">VLOOKUP($E123,'設計内容説明書（維持一覧）'!$B$32:$DU$81,108,FALSE())</f>
        <v>#VALUE!</v>
      </c>
      <c r="P123" s="279" t="e">
        <f aca="false">VLOOKUP($E123,'設計内容説明書（維持一覧）'!$B$32:$DU$81,114,FALSE())</f>
        <v>#VALUE!</v>
      </c>
      <c r="Q123" s="279" t="e">
        <f aca="false">VLOOKUP($E123,'設計内容説明書（維持一覧）'!$B$32:$DU$81,115,FALSE())</f>
        <v>#VALUE!</v>
      </c>
      <c r="R123" s="279" t="e">
        <f aca="false">VLOOKUP($E123,'設計内容説明書（維持一覧）'!$B$32:$DU$81,116,FALSE())</f>
        <v>#VALUE!</v>
      </c>
      <c r="S123" s="276" t="e">
        <f aca="false">VLOOKUP($E123,'設計内容説明書（維持一覧）'!$B$32:$DU$81,117,FALSE())</f>
        <v>#VALUE!</v>
      </c>
      <c r="T123" s="278" t="e">
        <f aca="false">VLOOKUP($E123,'設計内容説明書（維持一覧）'!$B$32:$DU$81,118,FALSE())</f>
        <v>#VALUE!</v>
      </c>
      <c r="U123" s="279" t="e">
        <f aca="false">VLOOKUP($E123,'設計内容説明書（維持一覧）'!$B$32:$DU$81,119,FALSE())</f>
        <v>#VALUE!</v>
      </c>
      <c r="V123" s="276" t="e">
        <f aca="false">VLOOKUP($E123,'設計内容説明書（維持一覧）'!$B$32:$DU$81,120,FALSE())</f>
        <v>#VALUE!</v>
      </c>
    </row>
    <row r="124" customFormat="false" ht="12" hidden="false" customHeight="true" outlineLevel="0" collapsed="false">
      <c r="A124" s="274" t="n">
        <v>103</v>
      </c>
      <c r="B124" s="275" t="e">
        <f aca="false">住戸分類!W107</f>
        <v>#VALUE!</v>
      </c>
      <c r="C124" s="275"/>
      <c r="D124" s="275"/>
      <c r="E124" s="276" t="e">
        <f aca="false">住戸分類!X107</f>
        <v>#VALUE!</v>
      </c>
      <c r="F124" s="276"/>
      <c r="G124" s="276"/>
      <c r="H124" s="277" t="e">
        <f aca="false">VLOOKUP(E124,'設計内容説明書（維持一覧）'!$B$32:$CJ$81,4,FALSE())</f>
        <v>#VALUE!</v>
      </c>
      <c r="I124" s="276" t="e">
        <f aca="false">VLOOKUP($E124,'設計内容説明書（維持一覧）'!$B$32:$CJ$81,5,FALSE())</f>
        <v>#VALUE!</v>
      </c>
      <c r="J124" s="278" t="e">
        <f aca="false">VLOOKUP($E124,'設計内容説明書（維持一覧）'!$B$32:$DU$81,93,FALSE())</f>
        <v>#VALUE!</v>
      </c>
      <c r="K124" s="279" t="e">
        <f aca="false">VLOOKUP($E124,'設計内容説明書（維持一覧）'!$B$32:$DU$81,99,FALSE())</f>
        <v>#VALUE!</v>
      </c>
      <c r="L124" s="279" t="e">
        <f aca="false">VLOOKUP($E124,'設計内容説明書（維持一覧）'!$B$32:$DU$81,100,FALSE())</f>
        <v>#VALUE!</v>
      </c>
      <c r="M124" s="279" t="e">
        <f aca="false">VLOOKUP($E124,'設計内容説明書（維持一覧）'!$B$32:$DU$81,101,FALSE())</f>
        <v>#VALUE!</v>
      </c>
      <c r="N124" s="276" t="e">
        <f aca="false">VLOOKUP($E124,'設計内容説明書（維持一覧）'!$B$32:$DU$81,102,FALSE())</f>
        <v>#VALUE!</v>
      </c>
      <c r="O124" s="278" t="e">
        <f aca="false">VLOOKUP($E124,'設計内容説明書（維持一覧）'!$B$32:$DU$81,108,FALSE())</f>
        <v>#VALUE!</v>
      </c>
      <c r="P124" s="279" t="e">
        <f aca="false">VLOOKUP($E124,'設計内容説明書（維持一覧）'!$B$32:$DU$81,114,FALSE())</f>
        <v>#VALUE!</v>
      </c>
      <c r="Q124" s="279" t="e">
        <f aca="false">VLOOKUP($E124,'設計内容説明書（維持一覧）'!$B$32:$DU$81,115,FALSE())</f>
        <v>#VALUE!</v>
      </c>
      <c r="R124" s="279" t="e">
        <f aca="false">VLOOKUP($E124,'設計内容説明書（維持一覧）'!$B$32:$DU$81,116,FALSE())</f>
        <v>#VALUE!</v>
      </c>
      <c r="S124" s="276" t="e">
        <f aca="false">VLOOKUP($E124,'設計内容説明書（維持一覧）'!$B$32:$DU$81,117,FALSE())</f>
        <v>#VALUE!</v>
      </c>
      <c r="T124" s="278" t="e">
        <f aca="false">VLOOKUP($E124,'設計内容説明書（維持一覧）'!$B$32:$DU$81,118,FALSE())</f>
        <v>#VALUE!</v>
      </c>
      <c r="U124" s="279" t="e">
        <f aca="false">VLOOKUP($E124,'設計内容説明書（維持一覧）'!$B$32:$DU$81,119,FALSE())</f>
        <v>#VALUE!</v>
      </c>
      <c r="V124" s="276" t="e">
        <f aca="false">VLOOKUP($E124,'設計内容説明書（維持一覧）'!$B$32:$DU$81,120,FALSE())</f>
        <v>#VALUE!</v>
      </c>
    </row>
    <row r="125" customFormat="false" ht="12" hidden="false" customHeight="true" outlineLevel="0" collapsed="false">
      <c r="A125" s="274" t="n">
        <v>104</v>
      </c>
      <c r="B125" s="275" t="e">
        <f aca="false">住戸分類!W108</f>
        <v>#VALUE!</v>
      </c>
      <c r="C125" s="275"/>
      <c r="D125" s="275"/>
      <c r="E125" s="276" t="e">
        <f aca="false">住戸分類!X108</f>
        <v>#VALUE!</v>
      </c>
      <c r="F125" s="276"/>
      <c r="G125" s="276"/>
      <c r="H125" s="277" t="e">
        <f aca="false">VLOOKUP(E125,'設計内容説明書（維持一覧）'!$B$32:$CJ$81,4,FALSE())</f>
        <v>#VALUE!</v>
      </c>
      <c r="I125" s="276" t="e">
        <f aca="false">VLOOKUP($E125,'設計内容説明書（維持一覧）'!$B$32:$CJ$81,5,FALSE())</f>
        <v>#VALUE!</v>
      </c>
      <c r="J125" s="278" t="e">
        <f aca="false">VLOOKUP($E125,'設計内容説明書（維持一覧）'!$B$32:$DU$81,93,FALSE())</f>
        <v>#VALUE!</v>
      </c>
      <c r="K125" s="279" t="e">
        <f aca="false">VLOOKUP($E125,'設計内容説明書（維持一覧）'!$B$32:$DU$81,99,FALSE())</f>
        <v>#VALUE!</v>
      </c>
      <c r="L125" s="279" t="e">
        <f aca="false">VLOOKUP($E125,'設計内容説明書（維持一覧）'!$B$32:$DU$81,100,FALSE())</f>
        <v>#VALUE!</v>
      </c>
      <c r="M125" s="279" t="e">
        <f aca="false">VLOOKUP($E125,'設計内容説明書（維持一覧）'!$B$32:$DU$81,101,FALSE())</f>
        <v>#VALUE!</v>
      </c>
      <c r="N125" s="276" t="e">
        <f aca="false">VLOOKUP($E125,'設計内容説明書（維持一覧）'!$B$32:$DU$81,102,FALSE())</f>
        <v>#VALUE!</v>
      </c>
      <c r="O125" s="278" t="e">
        <f aca="false">VLOOKUP($E125,'設計内容説明書（維持一覧）'!$B$32:$DU$81,108,FALSE())</f>
        <v>#VALUE!</v>
      </c>
      <c r="P125" s="279" t="e">
        <f aca="false">VLOOKUP($E125,'設計内容説明書（維持一覧）'!$B$32:$DU$81,114,FALSE())</f>
        <v>#VALUE!</v>
      </c>
      <c r="Q125" s="279" t="e">
        <f aca="false">VLOOKUP($E125,'設計内容説明書（維持一覧）'!$B$32:$DU$81,115,FALSE())</f>
        <v>#VALUE!</v>
      </c>
      <c r="R125" s="279" t="e">
        <f aca="false">VLOOKUP($E125,'設計内容説明書（維持一覧）'!$B$32:$DU$81,116,FALSE())</f>
        <v>#VALUE!</v>
      </c>
      <c r="S125" s="276" t="e">
        <f aca="false">VLOOKUP($E125,'設計内容説明書（維持一覧）'!$B$32:$DU$81,117,FALSE())</f>
        <v>#VALUE!</v>
      </c>
      <c r="T125" s="278" t="e">
        <f aca="false">VLOOKUP($E125,'設計内容説明書（維持一覧）'!$B$32:$DU$81,118,FALSE())</f>
        <v>#VALUE!</v>
      </c>
      <c r="U125" s="279" t="e">
        <f aca="false">VLOOKUP($E125,'設計内容説明書（維持一覧）'!$B$32:$DU$81,119,FALSE())</f>
        <v>#VALUE!</v>
      </c>
      <c r="V125" s="276" t="e">
        <f aca="false">VLOOKUP($E125,'設計内容説明書（維持一覧）'!$B$32:$DU$81,120,FALSE())</f>
        <v>#VALUE!</v>
      </c>
    </row>
    <row r="126" customFormat="false" ht="12" hidden="false" customHeight="true" outlineLevel="0" collapsed="false">
      <c r="A126" s="274" t="n">
        <v>105</v>
      </c>
      <c r="B126" s="275" t="e">
        <f aca="false">住戸分類!W109</f>
        <v>#VALUE!</v>
      </c>
      <c r="C126" s="275"/>
      <c r="D126" s="275"/>
      <c r="E126" s="276" t="e">
        <f aca="false">住戸分類!X109</f>
        <v>#VALUE!</v>
      </c>
      <c r="F126" s="276"/>
      <c r="G126" s="276"/>
      <c r="H126" s="277" t="e">
        <f aca="false">VLOOKUP(E126,'設計内容説明書（維持一覧）'!$B$32:$CJ$81,4,FALSE())</f>
        <v>#VALUE!</v>
      </c>
      <c r="I126" s="276" t="e">
        <f aca="false">VLOOKUP($E126,'設計内容説明書（維持一覧）'!$B$32:$CJ$81,5,FALSE())</f>
        <v>#VALUE!</v>
      </c>
      <c r="J126" s="278" t="e">
        <f aca="false">VLOOKUP($E126,'設計内容説明書（維持一覧）'!$B$32:$DU$81,93,FALSE())</f>
        <v>#VALUE!</v>
      </c>
      <c r="K126" s="279" t="e">
        <f aca="false">VLOOKUP($E126,'設計内容説明書（維持一覧）'!$B$32:$DU$81,99,FALSE())</f>
        <v>#VALUE!</v>
      </c>
      <c r="L126" s="279" t="e">
        <f aca="false">VLOOKUP($E126,'設計内容説明書（維持一覧）'!$B$32:$DU$81,100,FALSE())</f>
        <v>#VALUE!</v>
      </c>
      <c r="M126" s="279" t="e">
        <f aca="false">VLOOKUP($E126,'設計内容説明書（維持一覧）'!$B$32:$DU$81,101,FALSE())</f>
        <v>#VALUE!</v>
      </c>
      <c r="N126" s="276" t="e">
        <f aca="false">VLOOKUP($E126,'設計内容説明書（維持一覧）'!$B$32:$DU$81,102,FALSE())</f>
        <v>#VALUE!</v>
      </c>
      <c r="O126" s="278" t="e">
        <f aca="false">VLOOKUP($E126,'設計内容説明書（維持一覧）'!$B$32:$DU$81,108,FALSE())</f>
        <v>#VALUE!</v>
      </c>
      <c r="P126" s="279" t="e">
        <f aca="false">VLOOKUP($E126,'設計内容説明書（維持一覧）'!$B$32:$DU$81,114,FALSE())</f>
        <v>#VALUE!</v>
      </c>
      <c r="Q126" s="279" t="e">
        <f aca="false">VLOOKUP($E126,'設計内容説明書（維持一覧）'!$B$32:$DU$81,115,FALSE())</f>
        <v>#VALUE!</v>
      </c>
      <c r="R126" s="279" t="e">
        <f aca="false">VLOOKUP($E126,'設計内容説明書（維持一覧）'!$B$32:$DU$81,116,FALSE())</f>
        <v>#VALUE!</v>
      </c>
      <c r="S126" s="276" t="e">
        <f aca="false">VLOOKUP($E126,'設計内容説明書（維持一覧）'!$B$32:$DU$81,117,FALSE())</f>
        <v>#VALUE!</v>
      </c>
      <c r="T126" s="278" t="e">
        <f aca="false">VLOOKUP($E126,'設計内容説明書（維持一覧）'!$B$32:$DU$81,118,FALSE())</f>
        <v>#VALUE!</v>
      </c>
      <c r="U126" s="279" t="e">
        <f aca="false">VLOOKUP($E126,'設計内容説明書（維持一覧）'!$B$32:$DU$81,119,FALSE())</f>
        <v>#VALUE!</v>
      </c>
      <c r="V126" s="276" t="e">
        <f aca="false">VLOOKUP($E126,'設計内容説明書（維持一覧）'!$B$32:$DU$81,120,FALSE())</f>
        <v>#VALUE!</v>
      </c>
    </row>
    <row r="127" customFormat="false" ht="12" hidden="false" customHeight="true" outlineLevel="0" collapsed="false">
      <c r="A127" s="274" t="n">
        <v>106</v>
      </c>
      <c r="B127" s="275" t="e">
        <f aca="false">住戸分類!W110</f>
        <v>#VALUE!</v>
      </c>
      <c r="C127" s="275"/>
      <c r="D127" s="275"/>
      <c r="E127" s="276" t="e">
        <f aca="false">住戸分類!X110</f>
        <v>#VALUE!</v>
      </c>
      <c r="F127" s="276"/>
      <c r="G127" s="276"/>
      <c r="H127" s="277" t="e">
        <f aca="false">VLOOKUP(E127,'設計内容説明書（維持一覧）'!$B$32:$CJ$81,4,FALSE())</f>
        <v>#VALUE!</v>
      </c>
      <c r="I127" s="276" t="e">
        <f aca="false">VLOOKUP($E127,'設計内容説明書（維持一覧）'!$B$32:$CJ$81,5,FALSE())</f>
        <v>#VALUE!</v>
      </c>
      <c r="J127" s="278" t="e">
        <f aca="false">VLOOKUP($E127,'設計内容説明書（維持一覧）'!$B$32:$DU$81,93,FALSE())</f>
        <v>#VALUE!</v>
      </c>
      <c r="K127" s="279" t="e">
        <f aca="false">VLOOKUP($E127,'設計内容説明書（維持一覧）'!$B$32:$DU$81,99,FALSE())</f>
        <v>#VALUE!</v>
      </c>
      <c r="L127" s="279" t="e">
        <f aca="false">VLOOKUP($E127,'設計内容説明書（維持一覧）'!$B$32:$DU$81,100,FALSE())</f>
        <v>#VALUE!</v>
      </c>
      <c r="M127" s="279" t="e">
        <f aca="false">VLOOKUP($E127,'設計内容説明書（維持一覧）'!$B$32:$DU$81,101,FALSE())</f>
        <v>#VALUE!</v>
      </c>
      <c r="N127" s="276" t="e">
        <f aca="false">VLOOKUP($E127,'設計内容説明書（維持一覧）'!$B$32:$DU$81,102,FALSE())</f>
        <v>#VALUE!</v>
      </c>
      <c r="O127" s="278" t="e">
        <f aca="false">VLOOKUP($E127,'設計内容説明書（維持一覧）'!$B$32:$DU$81,108,FALSE())</f>
        <v>#VALUE!</v>
      </c>
      <c r="P127" s="279" t="e">
        <f aca="false">VLOOKUP($E127,'設計内容説明書（維持一覧）'!$B$32:$DU$81,114,FALSE())</f>
        <v>#VALUE!</v>
      </c>
      <c r="Q127" s="279" t="e">
        <f aca="false">VLOOKUP($E127,'設計内容説明書（維持一覧）'!$B$32:$DU$81,115,FALSE())</f>
        <v>#VALUE!</v>
      </c>
      <c r="R127" s="279" t="e">
        <f aca="false">VLOOKUP($E127,'設計内容説明書（維持一覧）'!$B$32:$DU$81,116,FALSE())</f>
        <v>#VALUE!</v>
      </c>
      <c r="S127" s="276" t="e">
        <f aca="false">VLOOKUP($E127,'設計内容説明書（維持一覧）'!$B$32:$DU$81,117,FALSE())</f>
        <v>#VALUE!</v>
      </c>
      <c r="T127" s="278" t="e">
        <f aca="false">VLOOKUP($E127,'設計内容説明書（維持一覧）'!$B$32:$DU$81,118,FALSE())</f>
        <v>#VALUE!</v>
      </c>
      <c r="U127" s="279" t="e">
        <f aca="false">VLOOKUP($E127,'設計内容説明書（維持一覧）'!$B$32:$DU$81,119,FALSE())</f>
        <v>#VALUE!</v>
      </c>
      <c r="V127" s="276" t="e">
        <f aca="false">VLOOKUP($E127,'設計内容説明書（維持一覧）'!$B$32:$DU$81,120,FALSE())</f>
        <v>#VALUE!</v>
      </c>
    </row>
    <row r="128" customFormat="false" ht="12" hidden="false" customHeight="true" outlineLevel="0" collapsed="false">
      <c r="A128" s="274" t="n">
        <v>107</v>
      </c>
      <c r="B128" s="275" t="e">
        <f aca="false">住戸分類!W111</f>
        <v>#VALUE!</v>
      </c>
      <c r="C128" s="275"/>
      <c r="D128" s="275"/>
      <c r="E128" s="276" t="e">
        <f aca="false">住戸分類!X111</f>
        <v>#VALUE!</v>
      </c>
      <c r="F128" s="276"/>
      <c r="G128" s="276"/>
      <c r="H128" s="277" t="e">
        <f aca="false">VLOOKUP(E128,'設計内容説明書（維持一覧）'!$B$32:$CJ$81,4,FALSE())</f>
        <v>#VALUE!</v>
      </c>
      <c r="I128" s="276" t="e">
        <f aca="false">VLOOKUP($E128,'設計内容説明書（維持一覧）'!$B$32:$CJ$81,5,FALSE())</f>
        <v>#VALUE!</v>
      </c>
      <c r="J128" s="278" t="e">
        <f aca="false">VLOOKUP($E128,'設計内容説明書（維持一覧）'!$B$32:$DU$81,93,FALSE())</f>
        <v>#VALUE!</v>
      </c>
      <c r="K128" s="279" t="e">
        <f aca="false">VLOOKUP($E128,'設計内容説明書（維持一覧）'!$B$32:$DU$81,99,FALSE())</f>
        <v>#VALUE!</v>
      </c>
      <c r="L128" s="279" t="e">
        <f aca="false">VLOOKUP($E128,'設計内容説明書（維持一覧）'!$B$32:$DU$81,100,FALSE())</f>
        <v>#VALUE!</v>
      </c>
      <c r="M128" s="279" t="e">
        <f aca="false">VLOOKUP($E128,'設計内容説明書（維持一覧）'!$B$32:$DU$81,101,FALSE())</f>
        <v>#VALUE!</v>
      </c>
      <c r="N128" s="276" t="e">
        <f aca="false">VLOOKUP($E128,'設計内容説明書（維持一覧）'!$B$32:$DU$81,102,FALSE())</f>
        <v>#VALUE!</v>
      </c>
      <c r="O128" s="278" t="e">
        <f aca="false">VLOOKUP($E128,'設計内容説明書（維持一覧）'!$B$32:$DU$81,108,FALSE())</f>
        <v>#VALUE!</v>
      </c>
      <c r="P128" s="279" t="e">
        <f aca="false">VLOOKUP($E128,'設計内容説明書（維持一覧）'!$B$32:$DU$81,114,FALSE())</f>
        <v>#VALUE!</v>
      </c>
      <c r="Q128" s="279" t="e">
        <f aca="false">VLOOKUP($E128,'設計内容説明書（維持一覧）'!$B$32:$DU$81,115,FALSE())</f>
        <v>#VALUE!</v>
      </c>
      <c r="R128" s="279" t="e">
        <f aca="false">VLOOKUP($E128,'設計内容説明書（維持一覧）'!$B$32:$DU$81,116,FALSE())</f>
        <v>#VALUE!</v>
      </c>
      <c r="S128" s="276" t="e">
        <f aca="false">VLOOKUP($E128,'設計内容説明書（維持一覧）'!$B$32:$DU$81,117,FALSE())</f>
        <v>#VALUE!</v>
      </c>
      <c r="T128" s="278" t="e">
        <f aca="false">VLOOKUP($E128,'設計内容説明書（維持一覧）'!$B$32:$DU$81,118,FALSE())</f>
        <v>#VALUE!</v>
      </c>
      <c r="U128" s="279" t="e">
        <f aca="false">VLOOKUP($E128,'設計内容説明書（維持一覧）'!$B$32:$DU$81,119,FALSE())</f>
        <v>#VALUE!</v>
      </c>
      <c r="V128" s="276" t="e">
        <f aca="false">VLOOKUP($E128,'設計内容説明書（維持一覧）'!$B$32:$DU$81,120,FALSE())</f>
        <v>#VALUE!</v>
      </c>
    </row>
    <row r="129" customFormat="false" ht="12" hidden="false" customHeight="true" outlineLevel="0" collapsed="false">
      <c r="A129" s="274" t="n">
        <v>108</v>
      </c>
      <c r="B129" s="275" t="e">
        <f aca="false">住戸分類!W112</f>
        <v>#VALUE!</v>
      </c>
      <c r="C129" s="275"/>
      <c r="D129" s="275"/>
      <c r="E129" s="276" t="e">
        <f aca="false">住戸分類!X112</f>
        <v>#VALUE!</v>
      </c>
      <c r="F129" s="276"/>
      <c r="G129" s="276"/>
      <c r="H129" s="277" t="e">
        <f aca="false">VLOOKUP(E129,'設計内容説明書（維持一覧）'!$B$32:$CJ$81,4,FALSE())</f>
        <v>#VALUE!</v>
      </c>
      <c r="I129" s="276" t="e">
        <f aca="false">VLOOKUP($E129,'設計内容説明書（維持一覧）'!$B$32:$CJ$81,5,FALSE())</f>
        <v>#VALUE!</v>
      </c>
      <c r="J129" s="278" t="e">
        <f aca="false">VLOOKUP($E129,'設計内容説明書（維持一覧）'!$B$32:$DU$81,93,FALSE())</f>
        <v>#VALUE!</v>
      </c>
      <c r="K129" s="279" t="e">
        <f aca="false">VLOOKUP($E129,'設計内容説明書（維持一覧）'!$B$32:$DU$81,99,FALSE())</f>
        <v>#VALUE!</v>
      </c>
      <c r="L129" s="279" t="e">
        <f aca="false">VLOOKUP($E129,'設計内容説明書（維持一覧）'!$B$32:$DU$81,100,FALSE())</f>
        <v>#VALUE!</v>
      </c>
      <c r="M129" s="279" t="e">
        <f aca="false">VLOOKUP($E129,'設計内容説明書（維持一覧）'!$B$32:$DU$81,101,FALSE())</f>
        <v>#VALUE!</v>
      </c>
      <c r="N129" s="276" t="e">
        <f aca="false">VLOOKUP($E129,'設計内容説明書（維持一覧）'!$B$32:$DU$81,102,FALSE())</f>
        <v>#VALUE!</v>
      </c>
      <c r="O129" s="278" t="e">
        <f aca="false">VLOOKUP($E129,'設計内容説明書（維持一覧）'!$B$32:$DU$81,108,FALSE())</f>
        <v>#VALUE!</v>
      </c>
      <c r="P129" s="279" t="e">
        <f aca="false">VLOOKUP($E129,'設計内容説明書（維持一覧）'!$B$32:$DU$81,114,FALSE())</f>
        <v>#VALUE!</v>
      </c>
      <c r="Q129" s="279" t="e">
        <f aca="false">VLOOKUP($E129,'設計内容説明書（維持一覧）'!$B$32:$DU$81,115,FALSE())</f>
        <v>#VALUE!</v>
      </c>
      <c r="R129" s="279" t="e">
        <f aca="false">VLOOKUP($E129,'設計内容説明書（維持一覧）'!$B$32:$DU$81,116,FALSE())</f>
        <v>#VALUE!</v>
      </c>
      <c r="S129" s="276" t="e">
        <f aca="false">VLOOKUP($E129,'設計内容説明書（維持一覧）'!$B$32:$DU$81,117,FALSE())</f>
        <v>#VALUE!</v>
      </c>
      <c r="T129" s="278" t="e">
        <f aca="false">VLOOKUP($E129,'設計内容説明書（維持一覧）'!$B$32:$DU$81,118,FALSE())</f>
        <v>#VALUE!</v>
      </c>
      <c r="U129" s="279" t="e">
        <f aca="false">VLOOKUP($E129,'設計内容説明書（維持一覧）'!$B$32:$DU$81,119,FALSE())</f>
        <v>#VALUE!</v>
      </c>
      <c r="V129" s="276" t="e">
        <f aca="false">VLOOKUP($E129,'設計内容説明書（維持一覧）'!$B$32:$DU$81,120,FALSE())</f>
        <v>#VALUE!</v>
      </c>
    </row>
    <row r="130" customFormat="false" ht="12" hidden="false" customHeight="true" outlineLevel="0" collapsed="false">
      <c r="A130" s="274" t="n">
        <v>109</v>
      </c>
      <c r="B130" s="275" t="e">
        <f aca="false">住戸分類!W113</f>
        <v>#VALUE!</v>
      </c>
      <c r="C130" s="275"/>
      <c r="D130" s="275"/>
      <c r="E130" s="276" t="e">
        <f aca="false">住戸分類!X113</f>
        <v>#VALUE!</v>
      </c>
      <c r="F130" s="276"/>
      <c r="G130" s="276"/>
      <c r="H130" s="277" t="e">
        <f aca="false">VLOOKUP(E130,'設計内容説明書（維持一覧）'!$B$32:$CJ$81,4,FALSE())</f>
        <v>#VALUE!</v>
      </c>
      <c r="I130" s="276" t="e">
        <f aca="false">VLOOKUP($E130,'設計内容説明書（維持一覧）'!$B$32:$CJ$81,5,FALSE())</f>
        <v>#VALUE!</v>
      </c>
      <c r="J130" s="278" t="e">
        <f aca="false">VLOOKUP($E130,'設計内容説明書（維持一覧）'!$B$32:$DU$81,93,FALSE())</f>
        <v>#VALUE!</v>
      </c>
      <c r="K130" s="279" t="e">
        <f aca="false">VLOOKUP($E130,'設計内容説明書（維持一覧）'!$B$32:$DU$81,99,FALSE())</f>
        <v>#VALUE!</v>
      </c>
      <c r="L130" s="279" t="e">
        <f aca="false">VLOOKUP($E130,'設計内容説明書（維持一覧）'!$B$32:$DU$81,100,FALSE())</f>
        <v>#VALUE!</v>
      </c>
      <c r="M130" s="279" t="e">
        <f aca="false">VLOOKUP($E130,'設計内容説明書（維持一覧）'!$B$32:$DU$81,101,FALSE())</f>
        <v>#VALUE!</v>
      </c>
      <c r="N130" s="276" t="e">
        <f aca="false">VLOOKUP($E130,'設計内容説明書（維持一覧）'!$B$32:$DU$81,102,FALSE())</f>
        <v>#VALUE!</v>
      </c>
      <c r="O130" s="278" t="e">
        <f aca="false">VLOOKUP($E130,'設計内容説明書（維持一覧）'!$B$32:$DU$81,108,FALSE())</f>
        <v>#VALUE!</v>
      </c>
      <c r="P130" s="279" t="e">
        <f aca="false">VLOOKUP($E130,'設計内容説明書（維持一覧）'!$B$32:$DU$81,114,FALSE())</f>
        <v>#VALUE!</v>
      </c>
      <c r="Q130" s="279" t="e">
        <f aca="false">VLOOKUP($E130,'設計内容説明書（維持一覧）'!$B$32:$DU$81,115,FALSE())</f>
        <v>#VALUE!</v>
      </c>
      <c r="R130" s="279" t="e">
        <f aca="false">VLOOKUP($E130,'設計内容説明書（維持一覧）'!$B$32:$DU$81,116,FALSE())</f>
        <v>#VALUE!</v>
      </c>
      <c r="S130" s="276" t="e">
        <f aca="false">VLOOKUP($E130,'設計内容説明書（維持一覧）'!$B$32:$DU$81,117,FALSE())</f>
        <v>#VALUE!</v>
      </c>
      <c r="T130" s="278" t="e">
        <f aca="false">VLOOKUP($E130,'設計内容説明書（維持一覧）'!$B$32:$DU$81,118,FALSE())</f>
        <v>#VALUE!</v>
      </c>
      <c r="U130" s="279" t="e">
        <f aca="false">VLOOKUP($E130,'設計内容説明書（維持一覧）'!$B$32:$DU$81,119,FALSE())</f>
        <v>#VALUE!</v>
      </c>
      <c r="V130" s="276" t="e">
        <f aca="false">VLOOKUP($E130,'設計内容説明書（維持一覧）'!$B$32:$DU$81,120,FALSE())</f>
        <v>#VALUE!</v>
      </c>
    </row>
    <row r="131" customFormat="false" ht="12" hidden="false" customHeight="true" outlineLevel="0" collapsed="false">
      <c r="A131" s="274" t="n">
        <v>110</v>
      </c>
      <c r="B131" s="275" t="e">
        <f aca="false">住戸分類!W114</f>
        <v>#VALUE!</v>
      </c>
      <c r="C131" s="275"/>
      <c r="D131" s="275"/>
      <c r="E131" s="276" t="e">
        <f aca="false">住戸分類!X114</f>
        <v>#VALUE!</v>
      </c>
      <c r="F131" s="276"/>
      <c r="G131" s="276"/>
      <c r="H131" s="277" t="e">
        <f aca="false">VLOOKUP(E131,'設計内容説明書（維持一覧）'!$B$32:$CJ$81,4,FALSE())</f>
        <v>#VALUE!</v>
      </c>
      <c r="I131" s="276" t="e">
        <f aca="false">VLOOKUP($E131,'設計内容説明書（維持一覧）'!$B$32:$CJ$81,5,FALSE())</f>
        <v>#VALUE!</v>
      </c>
      <c r="J131" s="278" t="e">
        <f aca="false">VLOOKUP($E131,'設計内容説明書（維持一覧）'!$B$32:$DU$81,93,FALSE())</f>
        <v>#VALUE!</v>
      </c>
      <c r="K131" s="279" t="e">
        <f aca="false">VLOOKUP($E131,'設計内容説明書（維持一覧）'!$B$32:$DU$81,99,FALSE())</f>
        <v>#VALUE!</v>
      </c>
      <c r="L131" s="279" t="e">
        <f aca="false">VLOOKUP($E131,'設計内容説明書（維持一覧）'!$B$32:$DU$81,100,FALSE())</f>
        <v>#VALUE!</v>
      </c>
      <c r="M131" s="279" t="e">
        <f aca="false">VLOOKUP($E131,'設計内容説明書（維持一覧）'!$B$32:$DU$81,101,FALSE())</f>
        <v>#VALUE!</v>
      </c>
      <c r="N131" s="276" t="e">
        <f aca="false">VLOOKUP($E131,'設計内容説明書（維持一覧）'!$B$32:$DU$81,102,FALSE())</f>
        <v>#VALUE!</v>
      </c>
      <c r="O131" s="278" t="e">
        <f aca="false">VLOOKUP($E131,'設計内容説明書（維持一覧）'!$B$32:$DU$81,108,FALSE())</f>
        <v>#VALUE!</v>
      </c>
      <c r="P131" s="279" t="e">
        <f aca="false">VLOOKUP($E131,'設計内容説明書（維持一覧）'!$B$32:$DU$81,114,FALSE())</f>
        <v>#VALUE!</v>
      </c>
      <c r="Q131" s="279" t="e">
        <f aca="false">VLOOKUP($E131,'設計内容説明書（維持一覧）'!$B$32:$DU$81,115,FALSE())</f>
        <v>#VALUE!</v>
      </c>
      <c r="R131" s="279" t="e">
        <f aca="false">VLOOKUP($E131,'設計内容説明書（維持一覧）'!$B$32:$DU$81,116,FALSE())</f>
        <v>#VALUE!</v>
      </c>
      <c r="S131" s="276" t="e">
        <f aca="false">VLOOKUP($E131,'設計内容説明書（維持一覧）'!$B$32:$DU$81,117,FALSE())</f>
        <v>#VALUE!</v>
      </c>
      <c r="T131" s="278" t="e">
        <f aca="false">VLOOKUP($E131,'設計内容説明書（維持一覧）'!$B$32:$DU$81,118,FALSE())</f>
        <v>#VALUE!</v>
      </c>
      <c r="U131" s="279" t="e">
        <f aca="false">VLOOKUP($E131,'設計内容説明書（維持一覧）'!$B$32:$DU$81,119,FALSE())</f>
        <v>#VALUE!</v>
      </c>
      <c r="V131" s="276" t="e">
        <f aca="false">VLOOKUP($E131,'設計内容説明書（維持一覧）'!$B$32:$DU$81,120,FALSE())</f>
        <v>#VALUE!</v>
      </c>
    </row>
    <row r="132" customFormat="false" ht="12" hidden="false" customHeight="true" outlineLevel="0" collapsed="false">
      <c r="A132" s="274" t="n">
        <v>111</v>
      </c>
      <c r="B132" s="275" t="e">
        <f aca="false">住戸分類!W115</f>
        <v>#VALUE!</v>
      </c>
      <c r="C132" s="275"/>
      <c r="D132" s="275"/>
      <c r="E132" s="276" t="e">
        <f aca="false">住戸分類!X115</f>
        <v>#VALUE!</v>
      </c>
      <c r="F132" s="276"/>
      <c r="G132" s="276"/>
      <c r="H132" s="277" t="e">
        <f aca="false">VLOOKUP(E132,'設計内容説明書（維持一覧）'!$B$32:$CJ$81,4,FALSE())</f>
        <v>#VALUE!</v>
      </c>
      <c r="I132" s="276" t="e">
        <f aca="false">VLOOKUP($E132,'設計内容説明書（維持一覧）'!$B$32:$CJ$81,5,FALSE())</f>
        <v>#VALUE!</v>
      </c>
      <c r="J132" s="278" t="e">
        <f aca="false">VLOOKUP($E132,'設計内容説明書（維持一覧）'!$B$32:$DU$81,93,FALSE())</f>
        <v>#VALUE!</v>
      </c>
      <c r="K132" s="279" t="e">
        <f aca="false">VLOOKUP($E132,'設計内容説明書（維持一覧）'!$B$32:$DU$81,99,FALSE())</f>
        <v>#VALUE!</v>
      </c>
      <c r="L132" s="279" t="e">
        <f aca="false">VLOOKUP($E132,'設計内容説明書（維持一覧）'!$B$32:$DU$81,100,FALSE())</f>
        <v>#VALUE!</v>
      </c>
      <c r="M132" s="279" t="e">
        <f aca="false">VLOOKUP($E132,'設計内容説明書（維持一覧）'!$B$32:$DU$81,101,FALSE())</f>
        <v>#VALUE!</v>
      </c>
      <c r="N132" s="276" t="e">
        <f aca="false">VLOOKUP($E132,'設計内容説明書（維持一覧）'!$B$32:$DU$81,102,FALSE())</f>
        <v>#VALUE!</v>
      </c>
      <c r="O132" s="278" t="e">
        <f aca="false">VLOOKUP($E132,'設計内容説明書（維持一覧）'!$B$32:$DU$81,108,FALSE())</f>
        <v>#VALUE!</v>
      </c>
      <c r="P132" s="279" t="e">
        <f aca="false">VLOOKUP($E132,'設計内容説明書（維持一覧）'!$B$32:$DU$81,114,FALSE())</f>
        <v>#VALUE!</v>
      </c>
      <c r="Q132" s="279" t="e">
        <f aca="false">VLOOKUP($E132,'設計内容説明書（維持一覧）'!$B$32:$DU$81,115,FALSE())</f>
        <v>#VALUE!</v>
      </c>
      <c r="R132" s="279" t="e">
        <f aca="false">VLOOKUP($E132,'設計内容説明書（維持一覧）'!$B$32:$DU$81,116,FALSE())</f>
        <v>#VALUE!</v>
      </c>
      <c r="S132" s="276" t="e">
        <f aca="false">VLOOKUP($E132,'設計内容説明書（維持一覧）'!$B$32:$DU$81,117,FALSE())</f>
        <v>#VALUE!</v>
      </c>
      <c r="T132" s="278" t="e">
        <f aca="false">VLOOKUP($E132,'設計内容説明書（維持一覧）'!$B$32:$DU$81,118,FALSE())</f>
        <v>#VALUE!</v>
      </c>
      <c r="U132" s="279" t="e">
        <f aca="false">VLOOKUP($E132,'設計内容説明書（維持一覧）'!$B$32:$DU$81,119,FALSE())</f>
        <v>#VALUE!</v>
      </c>
      <c r="V132" s="276" t="e">
        <f aca="false">VLOOKUP($E132,'設計内容説明書（維持一覧）'!$B$32:$DU$81,120,FALSE())</f>
        <v>#VALUE!</v>
      </c>
    </row>
    <row r="133" customFormat="false" ht="12" hidden="false" customHeight="true" outlineLevel="0" collapsed="false">
      <c r="A133" s="274" t="n">
        <v>112</v>
      </c>
      <c r="B133" s="275" t="e">
        <f aca="false">住戸分類!W116</f>
        <v>#VALUE!</v>
      </c>
      <c r="C133" s="275"/>
      <c r="D133" s="275"/>
      <c r="E133" s="276" t="e">
        <f aca="false">住戸分類!X116</f>
        <v>#VALUE!</v>
      </c>
      <c r="F133" s="276"/>
      <c r="G133" s="276"/>
      <c r="H133" s="277" t="e">
        <f aca="false">VLOOKUP(E133,'設計内容説明書（維持一覧）'!$B$32:$CJ$81,4,FALSE())</f>
        <v>#VALUE!</v>
      </c>
      <c r="I133" s="276" t="e">
        <f aca="false">VLOOKUP($E133,'設計内容説明書（維持一覧）'!$B$32:$CJ$81,5,FALSE())</f>
        <v>#VALUE!</v>
      </c>
      <c r="J133" s="278" t="e">
        <f aca="false">VLOOKUP($E133,'設計内容説明書（維持一覧）'!$B$32:$DU$81,93,FALSE())</f>
        <v>#VALUE!</v>
      </c>
      <c r="K133" s="279" t="e">
        <f aca="false">VLOOKUP($E133,'設計内容説明書（維持一覧）'!$B$32:$DU$81,99,FALSE())</f>
        <v>#VALUE!</v>
      </c>
      <c r="L133" s="279" t="e">
        <f aca="false">VLOOKUP($E133,'設計内容説明書（維持一覧）'!$B$32:$DU$81,100,FALSE())</f>
        <v>#VALUE!</v>
      </c>
      <c r="M133" s="279" t="e">
        <f aca="false">VLOOKUP($E133,'設計内容説明書（維持一覧）'!$B$32:$DU$81,101,FALSE())</f>
        <v>#VALUE!</v>
      </c>
      <c r="N133" s="276" t="e">
        <f aca="false">VLOOKUP($E133,'設計内容説明書（維持一覧）'!$B$32:$DU$81,102,FALSE())</f>
        <v>#VALUE!</v>
      </c>
      <c r="O133" s="278" t="e">
        <f aca="false">VLOOKUP($E133,'設計内容説明書（維持一覧）'!$B$32:$DU$81,108,FALSE())</f>
        <v>#VALUE!</v>
      </c>
      <c r="P133" s="279" t="e">
        <f aca="false">VLOOKUP($E133,'設計内容説明書（維持一覧）'!$B$32:$DU$81,114,FALSE())</f>
        <v>#VALUE!</v>
      </c>
      <c r="Q133" s="279" t="e">
        <f aca="false">VLOOKUP($E133,'設計内容説明書（維持一覧）'!$B$32:$DU$81,115,FALSE())</f>
        <v>#VALUE!</v>
      </c>
      <c r="R133" s="279" t="e">
        <f aca="false">VLOOKUP($E133,'設計内容説明書（維持一覧）'!$B$32:$DU$81,116,FALSE())</f>
        <v>#VALUE!</v>
      </c>
      <c r="S133" s="276" t="e">
        <f aca="false">VLOOKUP($E133,'設計内容説明書（維持一覧）'!$B$32:$DU$81,117,FALSE())</f>
        <v>#VALUE!</v>
      </c>
      <c r="T133" s="278" t="e">
        <f aca="false">VLOOKUP($E133,'設計内容説明書（維持一覧）'!$B$32:$DU$81,118,FALSE())</f>
        <v>#VALUE!</v>
      </c>
      <c r="U133" s="279" t="e">
        <f aca="false">VLOOKUP($E133,'設計内容説明書（維持一覧）'!$B$32:$DU$81,119,FALSE())</f>
        <v>#VALUE!</v>
      </c>
      <c r="V133" s="276" t="e">
        <f aca="false">VLOOKUP($E133,'設計内容説明書（維持一覧）'!$B$32:$DU$81,120,FALSE())</f>
        <v>#VALUE!</v>
      </c>
    </row>
    <row r="134" customFormat="false" ht="12" hidden="false" customHeight="true" outlineLevel="0" collapsed="false">
      <c r="A134" s="274" t="n">
        <v>113</v>
      </c>
      <c r="B134" s="275" t="e">
        <f aca="false">住戸分類!W117</f>
        <v>#VALUE!</v>
      </c>
      <c r="C134" s="275"/>
      <c r="D134" s="275"/>
      <c r="E134" s="276" t="e">
        <f aca="false">住戸分類!X117</f>
        <v>#VALUE!</v>
      </c>
      <c r="F134" s="276"/>
      <c r="G134" s="276"/>
      <c r="H134" s="277" t="e">
        <f aca="false">VLOOKUP(E134,'設計内容説明書（維持一覧）'!$B$32:$CJ$81,4,FALSE())</f>
        <v>#VALUE!</v>
      </c>
      <c r="I134" s="276" t="e">
        <f aca="false">VLOOKUP($E134,'設計内容説明書（維持一覧）'!$B$32:$CJ$81,5,FALSE())</f>
        <v>#VALUE!</v>
      </c>
      <c r="J134" s="278" t="e">
        <f aca="false">VLOOKUP($E134,'設計内容説明書（維持一覧）'!$B$32:$DU$81,93,FALSE())</f>
        <v>#VALUE!</v>
      </c>
      <c r="K134" s="279" t="e">
        <f aca="false">VLOOKUP($E134,'設計内容説明書（維持一覧）'!$B$32:$DU$81,99,FALSE())</f>
        <v>#VALUE!</v>
      </c>
      <c r="L134" s="279" t="e">
        <f aca="false">VLOOKUP($E134,'設計内容説明書（維持一覧）'!$B$32:$DU$81,100,FALSE())</f>
        <v>#VALUE!</v>
      </c>
      <c r="M134" s="279" t="e">
        <f aca="false">VLOOKUP($E134,'設計内容説明書（維持一覧）'!$B$32:$DU$81,101,FALSE())</f>
        <v>#VALUE!</v>
      </c>
      <c r="N134" s="276" t="e">
        <f aca="false">VLOOKUP($E134,'設計内容説明書（維持一覧）'!$B$32:$DU$81,102,FALSE())</f>
        <v>#VALUE!</v>
      </c>
      <c r="O134" s="278" t="e">
        <f aca="false">VLOOKUP($E134,'設計内容説明書（維持一覧）'!$B$32:$DU$81,108,FALSE())</f>
        <v>#VALUE!</v>
      </c>
      <c r="P134" s="279" t="e">
        <f aca="false">VLOOKUP($E134,'設計内容説明書（維持一覧）'!$B$32:$DU$81,114,FALSE())</f>
        <v>#VALUE!</v>
      </c>
      <c r="Q134" s="279" t="e">
        <f aca="false">VLOOKUP($E134,'設計内容説明書（維持一覧）'!$B$32:$DU$81,115,FALSE())</f>
        <v>#VALUE!</v>
      </c>
      <c r="R134" s="279" t="e">
        <f aca="false">VLOOKUP($E134,'設計内容説明書（維持一覧）'!$B$32:$DU$81,116,FALSE())</f>
        <v>#VALUE!</v>
      </c>
      <c r="S134" s="276" t="e">
        <f aca="false">VLOOKUP($E134,'設計内容説明書（維持一覧）'!$B$32:$DU$81,117,FALSE())</f>
        <v>#VALUE!</v>
      </c>
      <c r="T134" s="278" t="e">
        <f aca="false">VLOOKUP($E134,'設計内容説明書（維持一覧）'!$B$32:$DU$81,118,FALSE())</f>
        <v>#VALUE!</v>
      </c>
      <c r="U134" s="279" t="e">
        <f aca="false">VLOOKUP($E134,'設計内容説明書（維持一覧）'!$B$32:$DU$81,119,FALSE())</f>
        <v>#VALUE!</v>
      </c>
      <c r="V134" s="276" t="e">
        <f aca="false">VLOOKUP($E134,'設計内容説明書（維持一覧）'!$B$32:$DU$81,120,FALSE())</f>
        <v>#VALUE!</v>
      </c>
    </row>
    <row r="135" customFormat="false" ht="12" hidden="false" customHeight="true" outlineLevel="0" collapsed="false">
      <c r="A135" s="274" t="n">
        <v>114</v>
      </c>
      <c r="B135" s="275" t="e">
        <f aca="false">住戸分類!W118</f>
        <v>#VALUE!</v>
      </c>
      <c r="C135" s="275"/>
      <c r="D135" s="275"/>
      <c r="E135" s="276" t="e">
        <f aca="false">住戸分類!X118</f>
        <v>#VALUE!</v>
      </c>
      <c r="F135" s="276"/>
      <c r="G135" s="276"/>
      <c r="H135" s="277" t="e">
        <f aca="false">VLOOKUP(E135,'設計内容説明書（維持一覧）'!$B$32:$CJ$81,4,FALSE())</f>
        <v>#VALUE!</v>
      </c>
      <c r="I135" s="276" t="e">
        <f aca="false">VLOOKUP($E135,'設計内容説明書（維持一覧）'!$B$32:$CJ$81,5,FALSE())</f>
        <v>#VALUE!</v>
      </c>
      <c r="J135" s="278" t="e">
        <f aca="false">VLOOKUP($E135,'設計内容説明書（維持一覧）'!$B$32:$DU$81,93,FALSE())</f>
        <v>#VALUE!</v>
      </c>
      <c r="K135" s="279" t="e">
        <f aca="false">VLOOKUP($E135,'設計内容説明書（維持一覧）'!$B$32:$DU$81,99,FALSE())</f>
        <v>#VALUE!</v>
      </c>
      <c r="L135" s="279" t="e">
        <f aca="false">VLOOKUP($E135,'設計内容説明書（維持一覧）'!$B$32:$DU$81,100,FALSE())</f>
        <v>#VALUE!</v>
      </c>
      <c r="M135" s="279" t="e">
        <f aca="false">VLOOKUP($E135,'設計内容説明書（維持一覧）'!$B$32:$DU$81,101,FALSE())</f>
        <v>#VALUE!</v>
      </c>
      <c r="N135" s="276" t="e">
        <f aca="false">VLOOKUP($E135,'設計内容説明書（維持一覧）'!$B$32:$DU$81,102,FALSE())</f>
        <v>#VALUE!</v>
      </c>
      <c r="O135" s="278" t="e">
        <f aca="false">VLOOKUP($E135,'設計内容説明書（維持一覧）'!$B$32:$DU$81,108,FALSE())</f>
        <v>#VALUE!</v>
      </c>
      <c r="P135" s="279" t="e">
        <f aca="false">VLOOKUP($E135,'設計内容説明書（維持一覧）'!$B$32:$DU$81,114,FALSE())</f>
        <v>#VALUE!</v>
      </c>
      <c r="Q135" s="279" t="e">
        <f aca="false">VLOOKUP($E135,'設計内容説明書（維持一覧）'!$B$32:$DU$81,115,FALSE())</f>
        <v>#VALUE!</v>
      </c>
      <c r="R135" s="279" t="e">
        <f aca="false">VLOOKUP($E135,'設計内容説明書（維持一覧）'!$B$32:$DU$81,116,FALSE())</f>
        <v>#VALUE!</v>
      </c>
      <c r="S135" s="276" t="e">
        <f aca="false">VLOOKUP($E135,'設計内容説明書（維持一覧）'!$B$32:$DU$81,117,FALSE())</f>
        <v>#VALUE!</v>
      </c>
      <c r="T135" s="278" t="e">
        <f aca="false">VLOOKUP($E135,'設計内容説明書（維持一覧）'!$B$32:$DU$81,118,FALSE())</f>
        <v>#VALUE!</v>
      </c>
      <c r="U135" s="279" t="e">
        <f aca="false">VLOOKUP($E135,'設計内容説明書（維持一覧）'!$B$32:$DU$81,119,FALSE())</f>
        <v>#VALUE!</v>
      </c>
      <c r="V135" s="276" t="e">
        <f aca="false">VLOOKUP($E135,'設計内容説明書（維持一覧）'!$B$32:$DU$81,120,FALSE())</f>
        <v>#VALUE!</v>
      </c>
    </row>
    <row r="136" customFormat="false" ht="12" hidden="false" customHeight="true" outlineLevel="0" collapsed="false">
      <c r="A136" s="274" t="n">
        <v>115</v>
      </c>
      <c r="B136" s="275" t="e">
        <f aca="false">住戸分類!W119</f>
        <v>#VALUE!</v>
      </c>
      <c r="C136" s="275"/>
      <c r="D136" s="275"/>
      <c r="E136" s="276" t="e">
        <f aca="false">住戸分類!X119</f>
        <v>#VALUE!</v>
      </c>
      <c r="F136" s="276"/>
      <c r="G136" s="276"/>
      <c r="H136" s="277" t="e">
        <f aca="false">VLOOKUP(E136,'設計内容説明書（維持一覧）'!$B$32:$CJ$81,4,FALSE())</f>
        <v>#VALUE!</v>
      </c>
      <c r="I136" s="276" t="e">
        <f aca="false">VLOOKUP($E136,'設計内容説明書（維持一覧）'!$B$32:$CJ$81,5,FALSE())</f>
        <v>#VALUE!</v>
      </c>
      <c r="J136" s="278" t="e">
        <f aca="false">VLOOKUP($E136,'設計内容説明書（維持一覧）'!$B$32:$DU$81,93,FALSE())</f>
        <v>#VALUE!</v>
      </c>
      <c r="K136" s="279" t="e">
        <f aca="false">VLOOKUP($E136,'設計内容説明書（維持一覧）'!$B$32:$DU$81,99,FALSE())</f>
        <v>#VALUE!</v>
      </c>
      <c r="L136" s="279" t="e">
        <f aca="false">VLOOKUP($E136,'設計内容説明書（維持一覧）'!$B$32:$DU$81,100,FALSE())</f>
        <v>#VALUE!</v>
      </c>
      <c r="M136" s="279" t="e">
        <f aca="false">VLOOKUP($E136,'設計内容説明書（維持一覧）'!$B$32:$DU$81,101,FALSE())</f>
        <v>#VALUE!</v>
      </c>
      <c r="N136" s="276" t="e">
        <f aca="false">VLOOKUP($E136,'設計内容説明書（維持一覧）'!$B$32:$DU$81,102,FALSE())</f>
        <v>#VALUE!</v>
      </c>
      <c r="O136" s="278" t="e">
        <f aca="false">VLOOKUP($E136,'設計内容説明書（維持一覧）'!$B$32:$DU$81,108,FALSE())</f>
        <v>#VALUE!</v>
      </c>
      <c r="P136" s="279" t="e">
        <f aca="false">VLOOKUP($E136,'設計内容説明書（維持一覧）'!$B$32:$DU$81,114,FALSE())</f>
        <v>#VALUE!</v>
      </c>
      <c r="Q136" s="279" t="e">
        <f aca="false">VLOOKUP($E136,'設計内容説明書（維持一覧）'!$B$32:$DU$81,115,FALSE())</f>
        <v>#VALUE!</v>
      </c>
      <c r="R136" s="279" t="e">
        <f aca="false">VLOOKUP($E136,'設計内容説明書（維持一覧）'!$B$32:$DU$81,116,FALSE())</f>
        <v>#VALUE!</v>
      </c>
      <c r="S136" s="276" t="e">
        <f aca="false">VLOOKUP($E136,'設計内容説明書（維持一覧）'!$B$32:$DU$81,117,FALSE())</f>
        <v>#VALUE!</v>
      </c>
      <c r="T136" s="278" t="e">
        <f aca="false">VLOOKUP($E136,'設計内容説明書（維持一覧）'!$B$32:$DU$81,118,FALSE())</f>
        <v>#VALUE!</v>
      </c>
      <c r="U136" s="279" t="e">
        <f aca="false">VLOOKUP($E136,'設計内容説明書（維持一覧）'!$B$32:$DU$81,119,FALSE())</f>
        <v>#VALUE!</v>
      </c>
      <c r="V136" s="276" t="e">
        <f aca="false">VLOOKUP($E136,'設計内容説明書（維持一覧）'!$B$32:$DU$81,120,FALSE())</f>
        <v>#VALUE!</v>
      </c>
    </row>
    <row r="137" customFormat="false" ht="12" hidden="false" customHeight="true" outlineLevel="0" collapsed="false">
      <c r="A137" s="274" t="n">
        <v>116</v>
      </c>
      <c r="B137" s="275" t="e">
        <f aca="false">住戸分類!W120</f>
        <v>#VALUE!</v>
      </c>
      <c r="C137" s="275"/>
      <c r="D137" s="275"/>
      <c r="E137" s="276" t="e">
        <f aca="false">住戸分類!X120</f>
        <v>#VALUE!</v>
      </c>
      <c r="F137" s="276"/>
      <c r="G137" s="276"/>
      <c r="H137" s="277" t="e">
        <f aca="false">VLOOKUP(E137,'設計内容説明書（維持一覧）'!$B$32:$CJ$81,4,FALSE())</f>
        <v>#VALUE!</v>
      </c>
      <c r="I137" s="276" t="e">
        <f aca="false">VLOOKUP($E137,'設計内容説明書（維持一覧）'!$B$32:$CJ$81,5,FALSE())</f>
        <v>#VALUE!</v>
      </c>
      <c r="J137" s="278" t="e">
        <f aca="false">VLOOKUP($E137,'設計内容説明書（維持一覧）'!$B$32:$DU$81,93,FALSE())</f>
        <v>#VALUE!</v>
      </c>
      <c r="K137" s="279" t="e">
        <f aca="false">VLOOKUP($E137,'設計内容説明書（維持一覧）'!$B$32:$DU$81,99,FALSE())</f>
        <v>#VALUE!</v>
      </c>
      <c r="L137" s="279" t="e">
        <f aca="false">VLOOKUP($E137,'設計内容説明書（維持一覧）'!$B$32:$DU$81,100,FALSE())</f>
        <v>#VALUE!</v>
      </c>
      <c r="M137" s="279" t="e">
        <f aca="false">VLOOKUP($E137,'設計内容説明書（維持一覧）'!$B$32:$DU$81,101,FALSE())</f>
        <v>#VALUE!</v>
      </c>
      <c r="N137" s="276" t="e">
        <f aca="false">VLOOKUP($E137,'設計内容説明書（維持一覧）'!$B$32:$DU$81,102,FALSE())</f>
        <v>#VALUE!</v>
      </c>
      <c r="O137" s="278" t="e">
        <f aca="false">VLOOKUP($E137,'設計内容説明書（維持一覧）'!$B$32:$DU$81,108,FALSE())</f>
        <v>#VALUE!</v>
      </c>
      <c r="P137" s="279" t="e">
        <f aca="false">VLOOKUP($E137,'設計内容説明書（維持一覧）'!$B$32:$DU$81,114,FALSE())</f>
        <v>#VALUE!</v>
      </c>
      <c r="Q137" s="279" t="e">
        <f aca="false">VLOOKUP($E137,'設計内容説明書（維持一覧）'!$B$32:$DU$81,115,FALSE())</f>
        <v>#VALUE!</v>
      </c>
      <c r="R137" s="279" t="e">
        <f aca="false">VLOOKUP($E137,'設計内容説明書（維持一覧）'!$B$32:$DU$81,116,FALSE())</f>
        <v>#VALUE!</v>
      </c>
      <c r="S137" s="276" t="e">
        <f aca="false">VLOOKUP($E137,'設計内容説明書（維持一覧）'!$B$32:$DU$81,117,FALSE())</f>
        <v>#VALUE!</v>
      </c>
      <c r="T137" s="278" t="e">
        <f aca="false">VLOOKUP($E137,'設計内容説明書（維持一覧）'!$B$32:$DU$81,118,FALSE())</f>
        <v>#VALUE!</v>
      </c>
      <c r="U137" s="279" t="e">
        <f aca="false">VLOOKUP($E137,'設計内容説明書（維持一覧）'!$B$32:$DU$81,119,FALSE())</f>
        <v>#VALUE!</v>
      </c>
      <c r="V137" s="276" t="e">
        <f aca="false">VLOOKUP($E137,'設計内容説明書（維持一覧）'!$B$32:$DU$81,120,FALSE())</f>
        <v>#VALUE!</v>
      </c>
    </row>
    <row r="138" customFormat="false" ht="12" hidden="false" customHeight="true" outlineLevel="0" collapsed="false">
      <c r="A138" s="274" t="n">
        <v>117</v>
      </c>
      <c r="B138" s="275" t="e">
        <f aca="false">住戸分類!W121</f>
        <v>#VALUE!</v>
      </c>
      <c r="C138" s="275"/>
      <c r="D138" s="275"/>
      <c r="E138" s="276" t="e">
        <f aca="false">住戸分類!X121</f>
        <v>#VALUE!</v>
      </c>
      <c r="F138" s="276"/>
      <c r="G138" s="276"/>
      <c r="H138" s="277" t="e">
        <f aca="false">VLOOKUP(E138,'設計内容説明書（維持一覧）'!$B$32:$CJ$81,4,FALSE())</f>
        <v>#VALUE!</v>
      </c>
      <c r="I138" s="276" t="e">
        <f aca="false">VLOOKUP($E138,'設計内容説明書（維持一覧）'!$B$32:$CJ$81,5,FALSE())</f>
        <v>#VALUE!</v>
      </c>
      <c r="J138" s="278" t="e">
        <f aca="false">VLOOKUP($E138,'設計内容説明書（維持一覧）'!$B$32:$DU$81,93,FALSE())</f>
        <v>#VALUE!</v>
      </c>
      <c r="K138" s="279" t="e">
        <f aca="false">VLOOKUP($E138,'設計内容説明書（維持一覧）'!$B$32:$DU$81,99,FALSE())</f>
        <v>#VALUE!</v>
      </c>
      <c r="L138" s="279" t="e">
        <f aca="false">VLOOKUP($E138,'設計内容説明書（維持一覧）'!$B$32:$DU$81,100,FALSE())</f>
        <v>#VALUE!</v>
      </c>
      <c r="M138" s="279" t="e">
        <f aca="false">VLOOKUP($E138,'設計内容説明書（維持一覧）'!$B$32:$DU$81,101,FALSE())</f>
        <v>#VALUE!</v>
      </c>
      <c r="N138" s="276" t="e">
        <f aca="false">VLOOKUP($E138,'設計内容説明書（維持一覧）'!$B$32:$DU$81,102,FALSE())</f>
        <v>#VALUE!</v>
      </c>
      <c r="O138" s="278" t="e">
        <f aca="false">VLOOKUP($E138,'設計内容説明書（維持一覧）'!$B$32:$DU$81,108,FALSE())</f>
        <v>#VALUE!</v>
      </c>
      <c r="P138" s="279" t="e">
        <f aca="false">VLOOKUP($E138,'設計内容説明書（維持一覧）'!$B$32:$DU$81,114,FALSE())</f>
        <v>#VALUE!</v>
      </c>
      <c r="Q138" s="279" t="e">
        <f aca="false">VLOOKUP($E138,'設計内容説明書（維持一覧）'!$B$32:$DU$81,115,FALSE())</f>
        <v>#VALUE!</v>
      </c>
      <c r="R138" s="279" t="e">
        <f aca="false">VLOOKUP($E138,'設計内容説明書（維持一覧）'!$B$32:$DU$81,116,FALSE())</f>
        <v>#VALUE!</v>
      </c>
      <c r="S138" s="276" t="e">
        <f aca="false">VLOOKUP($E138,'設計内容説明書（維持一覧）'!$B$32:$DU$81,117,FALSE())</f>
        <v>#VALUE!</v>
      </c>
      <c r="T138" s="278" t="e">
        <f aca="false">VLOOKUP($E138,'設計内容説明書（維持一覧）'!$B$32:$DU$81,118,FALSE())</f>
        <v>#VALUE!</v>
      </c>
      <c r="U138" s="279" t="e">
        <f aca="false">VLOOKUP($E138,'設計内容説明書（維持一覧）'!$B$32:$DU$81,119,FALSE())</f>
        <v>#VALUE!</v>
      </c>
      <c r="V138" s="276" t="e">
        <f aca="false">VLOOKUP($E138,'設計内容説明書（維持一覧）'!$B$32:$DU$81,120,FALSE())</f>
        <v>#VALUE!</v>
      </c>
    </row>
    <row r="139" customFormat="false" ht="12" hidden="false" customHeight="true" outlineLevel="0" collapsed="false">
      <c r="A139" s="274" t="n">
        <v>118</v>
      </c>
      <c r="B139" s="275" t="e">
        <f aca="false">住戸分類!W122</f>
        <v>#VALUE!</v>
      </c>
      <c r="C139" s="275"/>
      <c r="D139" s="275"/>
      <c r="E139" s="276" t="e">
        <f aca="false">住戸分類!X122</f>
        <v>#VALUE!</v>
      </c>
      <c r="F139" s="276"/>
      <c r="G139" s="276"/>
      <c r="H139" s="277" t="e">
        <f aca="false">VLOOKUP(E139,'設計内容説明書（維持一覧）'!$B$32:$CJ$81,4,FALSE())</f>
        <v>#VALUE!</v>
      </c>
      <c r="I139" s="276" t="e">
        <f aca="false">VLOOKUP($E139,'設計内容説明書（維持一覧）'!$B$32:$CJ$81,5,FALSE())</f>
        <v>#VALUE!</v>
      </c>
      <c r="J139" s="278" t="e">
        <f aca="false">VLOOKUP($E139,'設計内容説明書（維持一覧）'!$B$32:$DU$81,93,FALSE())</f>
        <v>#VALUE!</v>
      </c>
      <c r="K139" s="279" t="e">
        <f aca="false">VLOOKUP($E139,'設計内容説明書（維持一覧）'!$B$32:$DU$81,99,FALSE())</f>
        <v>#VALUE!</v>
      </c>
      <c r="L139" s="279" t="e">
        <f aca="false">VLOOKUP($E139,'設計内容説明書（維持一覧）'!$B$32:$DU$81,100,FALSE())</f>
        <v>#VALUE!</v>
      </c>
      <c r="M139" s="279" t="e">
        <f aca="false">VLOOKUP($E139,'設計内容説明書（維持一覧）'!$B$32:$DU$81,101,FALSE())</f>
        <v>#VALUE!</v>
      </c>
      <c r="N139" s="276" t="e">
        <f aca="false">VLOOKUP($E139,'設計内容説明書（維持一覧）'!$B$32:$DU$81,102,FALSE())</f>
        <v>#VALUE!</v>
      </c>
      <c r="O139" s="278" t="e">
        <f aca="false">VLOOKUP($E139,'設計内容説明書（維持一覧）'!$B$32:$DU$81,108,FALSE())</f>
        <v>#VALUE!</v>
      </c>
      <c r="P139" s="279" t="e">
        <f aca="false">VLOOKUP($E139,'設計内容説明書（維持一覧）'!$B$32:$DU$81,114,FALSE())</f>
        <v>#VALUE!</v>
      </c>
      <c r="Q139" s="279" t="e">
        <f aca="false">VLOOKUP($E139,'設計内容説明書（維持一覧）'!$B$32:$DU$81,115,FALSE())</f>
        <v>#VALUE!</v>
      </c>
      <c r="R139" s="279" t="e">
        <f aca="false">VLOOKUP($E139,'設計内容説明書（維持一覧）'!$B$32:$DU$81,116,FALSE())</f>
        <v>#VALUE!</v>
      </c>
      <c r="S139" s="276" t="e">
        <f aca="false">VLOOKUP($E139,'設計内容説明書（維持一覧）'!$B$32:$DU$81,117,FALSE())</f>
        <v>#VALUE!</v>
      </c>
      <c r="T139" s="278" t="e">
        <f aca="false">VLOOKUP($E139,'設計内容説明書（維持一覧）'!$B$32:$DU$81,118,FALSE())</f>
        <v>#VALUE!</v>
      </c>
      <c r="U139" s="279" t="e">
        <f aca="false">VLOOKUP($E139,'設計内容説明書（維持一覧）'!$B$32:$DU$81,119,FALSE())</f>
        <v>#VALUE!</v>
      </c>
      <c r="V139" s="276" t="e">
        <f aca="false">VLOOKUP($E139,'設計内容説明書（維持一覧）'!$B$32:$DU$81,120,FALSE())</f>
        <v>#VALUE!</v>
      </c>
    </row>
    <row r="140" customFormat="false" ht="12" hidden="false" customHeight="true" outlineLevel="0" collapsed="false">
      <c r="A140" s="274" t="n">
        <v>119</v>
      </c>
      <c r="B140" s="275" t="e">
        <f aca="false">住戸分類!W123</f>
        <v>#VALUE!</v>
      </c>
      <c r="C140" s="275"/>
      <c r="D140" s="275"/>
      <c r="E140" s="276" t="e">
        <f aca="false">住戸分類!X123</f>
        <v>#VALUE!</v>
      </c>
      <c r="F140" s="276"/>
      <c r="G140" s="276"/>
      <c r="H140" s="277" t="e">
        <f aca="false">VLOOKUP(E140,'設計内容説明書（維持一覧）'!$B$32:$CJ$81,4,FALSE())</f>
        <v>#VALUE!</v>
      </c>
      <c r="I140" s="276" t="e">
        <f aca="false">VLOOKUP($E140,'設計内容説明書（維持一覧）'!$B$32:$CJ$81,5,FALSE())</f>
        <v>#VALUE!</v>
      </c>
      <c r="J140" s="278" t="e">
        <f aca="false">VLOOKUP($E140,'設計内容説明書（維持一覧）'!$B$32:$DU$81,93,FALSE())</f>
        <v>#VALUE!</v>
      </c>
      <c r="K140" s="279" t="e">
        <f aca="false">VLOOKUP($E140,'設計内容説明書（維持一覧）'!$B$32:$DU$81,99,FALSE())</f>
        <v>#VALUE!</v>
      </c>
      <c r="L140" s="279" t="e">
        <f aca="false">VLOOKUP($E140,'設計内容説明書（維持一覧）'!$B$32:$DU$81,100,FALSE())</f>
        <v>#VALUE!</v>
      </c>
      <c r="M140" s="279" t="e">
        <f aca="false">VLOOKUP($E140,'設計内容説明書（維持一覧）'!$B$32:$DU$81,101,FALSE())</f>
        <v>#VALUE!</v>
      </c>
      <c r="N140" s="276" t="e">
        <f aca="false">VLOOKUP($E140,'設計内容説明書（維持一覧）'!$B$32:$DU$81,102,FALSE())</f>
        <v>#VALUE!</v>
      </c>
      <c r="O140" s="278" t="e">
        <f aca="false">VLOOKUP($E140,'設計内容説明書（維持一覧）'!$B$32:$DU$81,108,FALSE())</f>
        <v>#VALUE!</v>
      </c>
      <c r="P140" s="279" t="e">
        <f aca="false">VLOOKUP($E140,'設計内容説明書（維持一覧）'!$B$32:$DU$81,114,FALSE())</f>
        <v>#VALUE!</v>
      </c>
      <c r="Q140" s="279" t="e">
        <f aca="false">VLOOKUP($E140,'設計内容説明書（維持一覧）'!$B$32:$DU$81,115,FALSE())</f>
        <v>#VALUE!</v>
      </c>
      <c r="R140" s="279" t="e">
        <f aca="false">VLOOKUP($E140,'設計内容説明書（維持一覧）'!$B$32:$DU$81,116,FALSE())</f>
        <v>#VALUE!</v>
      </c>
      <c r="S140" s="276" t="e">
        <f aca="false">VLOOKUP($E140,'設計内容説明書（維持一覧）'!$B$32:$DU$81,117,FALSE())</f>
        <v>#VALUE!</v>
      </c>
      <c r="T140" s="278" t="e">
        <f aca="false">VLOOKUP($E140,'設計内容説明書（維持一覧）'!$B$32:$DU$81,118,FALSE())</f>
        <v>#VALUE!</v>
      </c>
      <c r="U140" s="279" t="e">
        <f aca="false">VLOOKUP($E140,'設計内容説明書（維持一覧）'!$B$32:$DU$81,119,FALSE())</f>
        <v>#VALUE!</v>
      </c>
      <c r="V140" s="276" t="e">
        <f aca="false">VLOOKUP($E140,'設計内容説明書（維持一覧）'!$B$32:$DU$81,120,FALSE())</f>
        <v>#VALUE!</v>
      </c>
    </row>
    <row r="141" customFormat="false" ht="12" hidden="false" customHeight="true" outlineLevel="0" collapsed="false">
      <c r="A141" s="274" t="n">
        <v>120</v>
      </c>
      <c r="B141" s="275" t="e">
        <f aca="false">住戸分類!W124</f>
        <v>#VALUE!</v>
      </c>
      <c r="C141" s="275"/>
      <c r="D141" s="275"/>
      <c r="E141" s="276" t="e">
        <f aca="false">住戸分類!X124</f>
        <v>#VALUE!</v>
      </c>
      <c r="F141" s="276"/>
      <c r="G141" s="276"/>
      <c r="H141" s="277" t="e">
        <f aca="false">VLOOKUP(E141,'設計内容説明書（維持一覧）'!$B$32:$CJ$81,4,FALSE())</f>
        <v>#VALUE!</v>
      </c>
      <c r="I141" s="276" t="e">
        <f aca="false">VLOOKUP($E141,'設計内容説明書（維持一覧）'!$B$32:$CJ$81,5,FALSE())</f>
        <v>#VALUE!</v>
      </c>
      <c r="J141" s="278" t="e">
        <f aca="false">VLOOKUP($E141,'設計内容説明書（維持一覧）'!$B$32:$DU$81,93,FALSE())</f>
        <v>#VALUE!</v>
      </c>
      <c r="K141" s="279" t="e">
        <f aca="false">VLOOKUP($E141,'設計内容説明書（維持一覧）'!$B$32:$DU$81,99,FALSE())</f>
        <v>#VALUE!</v>
      </c>
      <c r="L141" s="279" t="e">
        <f aca="false">VLOOKUP($E141,'設計内容説明書（維持一覧）'!$B$32:$DU$81,100,FALSE())</f>
        <v>#VALUE!</v>
      </c>
      <c r="M141" s="279" t="e">
        <f aca="false">VLOOKUP($E141,'設計内容説明書（維持一覧）'!$B$32:$DU$81,101,FALSE())</f>
        <v>#VALUE!</v>
      </c>
      <c r="N141" s="276" t="e">
        <f aca="false">VLOOKUP($E141,'設計内容説明書（維持一覧）'!$B$32:$DU$81,102,FALSE())</f>
        <v>#VALUE!</v>
      </c>
      <c r="O141" s="278" t="e">
        <f aca="false">VLOOKUP($E141,'設計内容説明書（維持一覧）'!$B$32:$DU$81,108,FALSE())</f>
        <v>#VALUE!</v>
      </c>
      <c r="P141" s="279" t="e">
        <f aca="false">VLOOKUP($E141,'設計内容説明書（維持一覧）'!$B$32:$DU$81,114,FALSE())</f>
        <v>#VALUE!</v>
      </c>
      <c r="Q141" s="279" t="e">
        <f aca="false">VLOOKUP($E141,'設計内容説明書（維持一覧）'!$B$32:$DU$81,115,FALSE())</f>
        <v>#VALUE!</v>
      </c>
      <c r="R141" s="279" t="e">
        <f aca="false">VLOOKUP($E141,'設計内容説明書（維持一覧）'!$B$32:$DU$81,116,FALSE())</f>
        <v>#VALUE!</v>
      </c>
      <c r="S141" s="276" t="e">
        <f aca="false">VLOOKUP($E141,'設計内容説明書（維持一覧）'!$B$32:$DU$81,117,FALSE())</f>
        <v>#VALUE!</v>
      </c>
      <c r="T141" s="278" t="e">
        <f aca="false">VLOOKUP($E141,'設計内容説明書（維持一覧）'!$B$32:$DU$81,118,FALSE())</f>
        <v>#VALUE!</v>
      </c>
      <c r="U141" s="279" t="e">
        <f aca="false">VLOOKUP($E141,'設計内容説明書（維持一覧）'!$B$32:$DU$81,119,FALSE())</f>
        <v>#VALUE!</v>
      </c>
      <c r="V141" s="276" t="e">
        <f aca="false">VLOOKUP($E141,'設計内容説明書（維持一覧）'!$B$32:$DU$81,120,FALSE())</f>
        <v>#VALUE!</v>
      </c>
    </row>
    <row r="142" customFormat="false" ht="12" hidden="false" customHeight="true" outlineLevel="0" collapsed="false">
      <c r="A142" s="274" t="n">
        <v>121</v>
      </c>
      <c r="B142" s="275" t="e">
        <f aca="false">住戸分類!W125</f>
        <v>#VALUE!</v>
      </c>
      <c r="C142" s="275"/>
      <c r="D142" s="275"/>
      <c r="E142" s="276" t="e">
        <f aca="false">住戸分類!X125</f>
        <v>#VALUE!</v>
      </c>
      <c r="F142" s="276"/>
      <c r="G142" s="276"/>
      <c r="H142" s="277" t="e">
        <f aca="false">VLOOKUP(E142,'設計内容説明書（維持一覧）'!$B$32:$CJ$81,4,FALSE())</f>
        <v>#VALUE!</v>
      </c>
      <c r="I142" s="276" t="e">
        <f aca="false">VLOOKUP($E142,'設計内容説明書（維持一覧）'!$B$32:$CJ$81,5,FALSE())</f>
        <v>#VALUE!</v>
      </c>
      <c r="J142" s="278" t="e">
        <f aca="false">VLOOKUP($E142,'設計内容説明書（維持一覧）'!$B$32:$DU$81,93,FALSE())</f>
        <v>#VALUE!</v>
      </c>
      <c r="K142" s="279" t="e">
        <f aca="false">VLOOKUP($E142,'設計内容説明書（維持一覧）'!$B$32:$DU$81,99,FALSE())</f>
        <v>#VALUE!</v>
      </c>
      <c r="L142" s="279" t="e">
        <f aca="false">VLOOKUP($E142,'設計内容説明書（維持一覧）'!$B$32:$DU$81,100,FALSE())</f>
        <v>#VALUE!</v>
      </c>
      <c r="M142" s="279" t="e">
        <f aca="false">VLOOKUP($E142,'設計内容説明書（維持一覧）'!$B$32:$DU$81,101,FALSE())</f>
        <v>#VALUE!</v>
      </c>
      <c r="N142" s="276" t="e">
        <f aca="false">VLOOKUP($E142,'設計内容説明書（維持一覧）'!$B$32:$DU$81,102,FALSE())</f>
        <v>#VALUE!</v>
      </c>
      <c r="O142" s="278" t="e">
        <f aca="false">VLOOKUP($E142,'設計内容説明書（維持一覧）'!$B$32:$DU$81,108,FALSE())</f>
        <v>#VALUE!</v>
      </c>
      <c r="P142" s="279" t="e">
        <f aca="false">VLOOKUP($E142,'設計内容説明書（維持一覧）'!$B$32:$DU$81,114,FALSE())</f>
        <v>#VALUE!</v>
      </c>
      <c r="Q142" s="279" t="e">
        <f aca="false">VLOOKUP($E142,'設計内容説明書（維持一覧）'!$B$32:$DU$81,115,FALSE())</f>
        <v>#VALUE!</v>
      </c>
      <c r="R142" s="279" t="e">
        <f aca="false">VLOOKUP($E142,'設計内容説明書（維持一覧）'!$B$32:$DU$81,116,FALSE())</f>
        <v>#VALUE!</v>
      </c>
      <c r="S142" s="276" t="e">
        <f aca="false">VLOOKUP($E142,'設計内容説明書（維持一覧）'!$B$32:$DU$81,117,FALSE())</f>
        <v>#VALUE!</v>
      </c>
      <c r="T142" s="278" t="e">
        <f aca="false">VLOOKUP($E142,'設計内容説明書（維持一覧）'!$B$32:$DU$81,118,FALSE())</f>
        <v>#VALUE!</v>
      </c>
      <c r="U142" s="279" t="e">
        <f aca="false">VLOOKUP($E142,'設計内容説明書（維持一覧）'!$B$32:$DU$81,119,FALSE())</f>
        <v>#VALUE!</v>
      </c>
      <c r="V142" s="276" t="e">
        <f aca="false">VLOOKUP($E142,'設計内容説明書（維持一覧）'!$B$32:$DU$81,120,FALSE())</f>
        <v>#VALUE!</v>
      </c>
    </row>
    <row r="143" customFormat="false" ht="12" hidden="false" customHeight="true" outlineLevel="0" collapsed="false">
      <c r="A143" s="274" t="n">
        <v>122</v>
      </c>
      <c r="B143" s="275" t="e">
        <f aca="false">住戸分類!W126</f>
        <v>#VALUE!</v>
      </c>
      <c r="C143" s="275"/>
      <c r="D143" s="275"/>
      <c r="E143" s="276" t="e">
        <f aca="false">住戸分類!X126</f>
        <v>#VALUE!</v>
      </c>
      <c r="F143" s="276"/>
      <c r="G143" s="276"/>
      <c r="H143" s="277" t="e">
        <f aca="false">VLOOKUP(E143,'設計内容説明書（維持一覧）'!$B$32:$CJ$81,4,FALSE())</f>
        <v>#VALUE!</v>
      </c>
      <c r="I143" s="276" t="e">
        <f aca="false">VLOOKUP($E143,'設計内容説明書（維持一覧）'!$B$32:$CJ$81,5,FALSE())</f>
        <v>#VALUE!</v>
      </c>
      <c r="J143" s="278" t="e">
        <f aca="false">VLOOKUP($E143,'設計内容説明書（維持一覧）'!$B$32:$DU$81,93,FALSE())</f>
        <v>#VALUE!</v>
      </c>
      <c r="K143" s="279" t="e">
        <f aca="false">VLOOKUP($E143,'設計内容説明書（維持一覧）'!$B$32:$DU$81,99,FALSE())</f>
        <v>#VALUE!</v>
      </c>
      <c r="L143" s="279" t="e">
        <f aca="false">VLOOKUP($E143,'設計内容説明書（維持一覧）'!$B$32:$DU$81,100,FALSE())</f>
        <v>#VALUE!</v>
      </c>
      <c r="M143" s="279" t="e">
        <f aca="false">VLOOKUP($E143,'設計内容説明書（維持一覧）'!$B$32:$DU$81,101,FALSE())</f>
        <v>#VALUE!</v>
      </c>
      <c r="N143" s="276" t="e">
        <f aca="false">VLOOKUP($E143,'設計内容説明書（維持一覧）'!$B$32:$DU$81,102,FALSE())</f>
        <v>#VALUE!</v>
      </c>
      <c r="O143" s="278" t="e">
        <f aca="false">VLOOKUP($E143,'設計内容説明書（維持一覧）'!$B$32:$DU$81,108,FALSE())</f>
        <v>#VALUE!</v>
      </c>
      <c r="P143" s="279" t="e">
        <f aca="false">VLOOKUP($E143,'設計内容説明書（維持一覧）'!$B$32:$DU$81,114,FALSE())</f>
        <v>#VALUE!</v>
      </c>
      <c r="Q143" s="279" t="e">
        <f aca="false">VLOOKUP($E143,'設計内容説明書（維持一覧）'!$B$32:$DU$81,115,FALSE())</f>
        <v>#VALUE!</v>
      </c>
      <c r="R143" s="279" t="e">
        <f aca="false">VLOOKUP($E143,'設計内容説明書（維持一覧）'!$B$32:$DU$81,116,FALSE())</f>
        <v>#VALUE!</v>
      </c>
      <c r="S143" s="276" t="e">
        <f aca="false">VLOOKUP($E143,'設計内容説明書（維持一覧）'!$B$32:$DU$81,117,FALSE())</f>
        <v>#VALUE!</v>
      </c>
      <c r="T143" s="278" t="e">
        <f aca="false">VLOOKUP($E143,'設計内容説明書（維持一覧）'!$B$32:$DU$81,118,FALSE())</f>
        <v>#VALUE!</v>
      </c>
      <c r="U143" s="279" t="e">
        <f aca="false">VLOOKUP($E143,'設計内容説明書（維持一覧）'!$B$32:$DU$81,119,FALSE())</f>
        <v>#VALUE!</v>
      </c>
      <c r="V143" s="276" t="e">
        <f aca="false">VLOOKUP($E143,'設計内容説明書（維持一覧）'!$B$32:$DU$81,120,FALSE())</f>
        <v>#VALUE!</v>
      </c>
    </row>
    <row r="144" customFormat="false" ht="12" hidden="false" customHeight="true" outlineLevel="0" collapsed="false">
      <c r="A144" s="274" t="n">
        <v>123</v>
      </c>
      <c r="B144" s="275" t="e">
        <f aca="false">住戸分類!W127</f>
        <v>#VALUE!</v>
      </c>
      <c r="C144" s="275"/>
      <c r="D144" s="275"/>
      <c r="E144" s="276" t="e">
        <f aca="false">住戸分類!X127</f>
        <v>#VALUE!</v>
      </c>
      <c r="F144" s="276"/>
      <c r="G144" s="276"/>
      <c r="H144" s="277" t="e">
        <f aca="false">VLOOKUP(E144,'設計内容説明書（維持一覧）'!$B$32:$CJ$81,4,FALSE())</f>
        <v>#VALUE!</v>
      </c>
      <c r="I144" s="276" t="e">
        <f aca="false">VLOOKUP($E144,'設計内容説明書（維持一覧）'!$B$32:$CJ$81,5,FALSE())</f>
        <v>#VALUE!</v>
      </c>
      <c r="J144" s="278" t="e">
        <f aca="false">VLOOKUP($E144,'設計内容説明書（維持一覧）'!$B$32:$DU$81,93,FALSE())</f>
        <v>#VALUE!</v>
      </c>
      <c r="K144" s="279" t="e">
        <f aca="false">VLOOKUP($E144,'設計内容説明書（維持一覧）'!$B$32:$DU$81,99,FALSE())</f>
        <v>#VALUE!</v>
      </c>
      <c r="L144" s="279" t="e">
        <f aca="false">VLOOKUP($E144,'設計内容説明書（維持一覧）'!$B$32:$DU$81,100,FALSE())</f>
        <v>#VALUE!</v>
      </c>
      <c r="M144" s="279" t="e">
        <f aca="false">VLOOKUP($E144,'設計内容説明書（維持一覧）'!$B$32:$DU$81,101,FALSE())</f>
        <v>#VALUE!</v>
      </c>
      <c r="N144" s="276" t="e">
        <f aca="false">VLOOKUP($E144,'設計内容説明書（維持一覧）'!$B$32:$DU$81,102,FALSE())</f>
        <v>#VALUE!</v>
      </c>
      <c r="O144" s="278" t="e">
        <f aca="false">VLOOKUP($E144,'設計内容説明書（維持一覧）'!$B$32:$DU$81,108,FALSE())</f>
        <v>#VALUE!</v>
      </c>
      <c r="P144" s="279" t="e">
        <f aca="false">VLOOKUP($E144,'設計内容説明書（維持一覧）'!$B$32:$DU$81,114,FALSE())</f>
        <v>#VALUE!</v>
      </c>
      <c r="Q144" s="279" t="e">
        <f aca="false">VLOOKUP($E144,'設計内容説明書（維持一覧）'!$B$32:$DU$81,115,FALSE())</f>
        <v>#VALUE!</v>
      </c>
      <c r="R144" s="279" t="e">
        <f aca="false">VLOOKUP($E144,'設計内容説明書（維持一覧）'!$B$32:$DU$81,116,FALSE())</f>
        <v>#VALUE!</v>
      </c>
      <c r="S144" s="276" t="e">
        <f aca="false">VLOOKUP($E144,'設計内容説明書（維持一覧）'!$B$32:$DU$81,117,FALSE())</f>
        <v>#VALUE!</v>
      </c>
      <c r="T144" s="278" t="e">
        <f aca="false">VLOOKUP($E144,'設計内容説明書（維持一覧）'!$B$32:$DU$81,118,FALSE())</f>
        <v>#VALUE!</v>
      </c>
      <c r="U144" s="279" t="e">
        <f aca="false">VLOOKUP($E144,'設計内容説明書（維持一覧）'!$B$32:$DU$81,119,FALSE())</f>
        <v>#VALUE!</v>
      </c>
      <c r="V144" s="276" t="e">
        <f aca="false">VLOOKUP($E144,'設計内容説明書（維持一覧）'!$B$32:$DU$81,120,FALSE())</f>
        <v>#VALUE!</v>
      </c>
    </row>
    <row r="145" customFormat="false" ht="12" hidden="false" customHeight="true" outlineLevel="0" collapsed="false">
      <c r="A145" s="274" t="n">
        <v>124</v>
      </c>
      <c r="B145" s="275" t="e">
        <f aca="false">住戸分類!W128</f>
        <v>#VALUE!</v>
      </c>
      <c r="C145" s="275"/>
      <c r="D145" s="275"/>
      <c r="E145" s="276" t="e">
        <f aca="false">住戸分類!X128</f>
        <v>#VALUE!</v>
      </c>
      <c r="F145" s="276"/>
      <c r="G145" s="276"/>
      <c r="H145" s="277" t="e">
        <f aca="false">VLOOKUP(E145,'設計内容説明書（維持一覧）'!$B$32:$CJ$81,4,FALSE())</f>
        <v>#VALUE!</v>
      </c>
      <c r="I145" s="276" t="e">
        <f aca="false">VLOOKUP($E145,'設計内容説明書（維持一覧）'!$B$32:$CJ$81,5,FALSE())</f>
        <v>#VALUE!</v>
      </c>
      <c r="J145" s="278" t="e">
        <f aca="false">VLOOKUP($E145,'設計内容説明書（維持一覧）'!$B$32:$DU$81,93,FALSE())</f>
        <v>#VALUE!</v>
      </c>
      <c r="K145" s="279" t="e">
        <f aca="false">VLOOKUP($E145,'設計内容説明書（維持一覧）'!$B$32:$DU$81,99,FALSE())</f>
        <v>#VALUE!</v>
      </c>
      <c r="L145" s="279" t="e">
        <f aca="false">VLOOKUP($E145,'設計内容説明書（維持一覧）'!$B$32:$DU$81,100,FALSE())</f>
        <v>#VALUE!</v>
      </c>
      <c r="M145" s="279" t="e">
        <f aca="false">VLOOKUP($E145,'設計内容説明書（維持一覧）'!$B$32:$DU$81,101,FALSE())</f>
        <v>#VALUE!</v>
      </c>
      <c r="N145" s="276" t="e">
        <f aca="false">VLOOKUP($E145,'設計内容説明書（維持一覧）'!$B$32:$DU$81,102,FALSE())</f>
        <v>#VALUE!</v>
      </c>
      <c r="O145" s="278" t="e">
        <f aca="false">VLOOKUP($E145,'設計内容説明書（維持一覧）'!$B$32:$DU$81,108,FALSE())</f>
        <v>#VALUE!</v>
      </c>
      <c r="P145" s="279" t="e">
        <f aca="false">VLOOKUP($E145,'設計内容説明書（維持一覧）'!$B$32:$DU$81,114,FALSE())</f>
        <v>#VALUE!</v>
      </c>
      <c r="Q145" s="279" t="e">
        <f aca="false">VLOOKUP($E145,'設計内容説明書（維持一覧）'!$B$32:$DU$81,115,FALSE())</f>
        <v>#VALUE!</v>
      </c>
      <c r="R145" s="279" t="e">
        <f aca="false">VLOOKUP($E145,'設計内容説明書（維持一覧）'!$B$32:$DU$81,116,FALSE())</f>
        <v>#VALUE!</v>
      </c>
      <c r="S145" s="276" t="e">
        <f aca="false">VLOOKUP($E145,'設計内容説明書（維持一覧）'!$B$32:$DU$81,117,FALSE())</f>
        <v>#VALUE!</v>
      </c>
      <c r="T145" s="278" t="e">
        <f aca="false">VLOOKUP($E145,'設計内容説明書（維持一覧）'!$B$32:$DU$81,118,FALSE())</f>
        <v>#VALUE!</v>
      </c>
      <c r="U145" s="279" t="e">
        <f aca="false">VLOOKUP($E145,'設計内容説明書（維持一覧）'!$B$32:$DU$81,119,FALSE())</f>
        <v>#VALUE!</v>
      </c>
      <c r="V145" s="276" t="e">
        <f aca="false">VLOOKUP($E145,'設計内容説明書（維持一覧）'!$B$32:$DU$81,120,FALSE())</f>
        <v>#VALUE!</v>
      </c>
    </row>
    <row r="146" customFormat="false" ht="12" hidden="false" customHeight="true" outlineLevel="0" collapsed="false">
      <c r="A146" s="274" t="n">
        <v>125</v>
      </c>
      <c r="B146" s="275" t="e">
        <f aca="false">住戸分類!W129</f>
        <v>#VALUE!</v>
      </c>
      <c r="C146" s="275"/>
      <c r="D146" s="275"/>
      <c r="E146" s="276" t="e">
        <f aca="false">住戸分類!X129</f>
        <v>#VALUE!</v>
      </c>
      <c r="F146" s="276"/>
      <c r="G146" s="276"/>
      <c r="H146" s="277" t="e">
        <f aca="false">VLOOKUP(E146,'設計内容説明書（維持一覧）'!$B$32:$CJ$81,4,FALSE())</f>
        <v>#VALUE!</v>
      </c>
      <c r="I146" s="276" t="e">
        <f aca="false">VLOOKUP($E146,'設計内容説明書（維持一覧）'!$B$32:$CJ$81,5,FALSE())</f>
        <v>#VALUE!</v>
      </c>
      <c r="J146" s="278" t="e">
        <f aca="false">VLOOKUP($E146,'設計内容説明書（維持一覧）'!$B$32:$DU$81,93,FALSE())</f>
        <v>#VALUE!</v>
      </c>
      <c r="K146" s="279" t="e">
        <f aca="false">VLOOKUP($E146,'設計内容説明書（維持一覧）'!$B$32:$DU$81,99,FALSE())</f>
        <v>#VALUE!</v>
      </c>
      <c r="L146" s="279" t="e">
        <f aca="false">VLOOKUP($E146,'設計内容説明書（維持一覧）'!$B$32:$DU$81,100,FALSE())</f>
        <v>#VALUE!</v>
      </c>
      <c r="M146" s="279" t="e">
        <f aca="false">VLOOKUP($E146,'設計内容説明書（維持一覧）'!$B$32:$DU$81,101,FALSE())</f>
        <v>#VALUE!</v>
      </c>
      <c r="N146" s="276" t="e">
        <f aca="false">VLOOKUP($E146,'設計内容説明書（維持一覧）'!$B$32:$DU$81,102,FALSE())</f>
        <v>#VALUE!</v>
      </c>
      <c r="O146" s="278" t="e">
        <f aca="false">VLOOKUP($E146,'設計内容説明書（維持一覧）'!$B$32:$DU$81,108,FALSE())</f>
        <v>#VALUE!</v>
      </c>
      <c r="P146" s="279" t="e">
        <f aca="false">VLOOKUP($E146,'設計内容説明書（維持一覧）'!$B$32:$DU$81,114,FALSE())</f>
        <v>#VALUE!</v>
      </c>
      <c r="Q146" s="279" t="e">
        <f aca="false">VLOOKUP($E146,'設計内容説明書（維持一覧）'!$B$32:$DU$81,115,FALSE())</f>
        <v>#VALUE!</v>
      </c>
      <c r="R146" s="279" t="e">
        <f aca="false">VLOOKUP($E146,'設計内容説明書（維持一覧）'!$B$32:$DU$81,116,FALSE())</f>
        <v>#VALUE!</v>
      </c>
      <c r="S146" s="276" t="e">
        <f aca="false">VLOOKUP($E146,'設計内容説明書（維持一覧）'!$B$32:$DU$81,117,FALSE())</f>
        <v>#VALUE!</v>
      </c>
      <c r="T146" s="278" t="e">
        <f aca="false">VLOOKUP($E146,'設計内容説明書（維持一覧）'!$B$32:$DU$81,118,FALSE())</f>
        <v>#VALUE!</v>
      </c>
      <c r="U146" s="279" t="e">
        <f aca="false">VLOOKUP($E146,'設計内容説明書（維持一覧）'!$B$32:$DU$81,119,FALSE())</f>
        <v>#VALUE!</v>
      </c>
      <c r="V146" s="276" t="e">
        <f aca="false">VLOOKUP($E146,'設計内容説明書（維持一覧）'!$B$32:$DU$81,120,FALSE())</f>
        <v>#VALUE!</v>
      </c>
    </row>
    <row r="147" customFormat="false" ht="12" hidden="false" customHeight="true" outlineLevel="0" collapsed="false">
      <c r="A147" s="274" t="n">
        <v>126</v>
      </c>
      <c r="B147" s="275" t="e">
        <f aca="false">住戸分類!W130</f>
        <v>#VALUE!</v>
      </c>
      <c r="C147" s="275"/>
      <c r="D147" s="275"/>
      <c r="E147" s="276" t="e">
        <f aca="false">住戸分類!X130</f>
        <v>#VALUE!</v>
      </c>
      <c r="F147" s="276"/>
      <c r="G147" s="276"/>
      <c r="H147" s="277" t="e">
        <f aca="false">VLOOKUP(E147,'設計内容説明書（維持一覧）'!$B$32:$CJ$81,4,FALSE())</f>
        <v>#VALUE!</v>
      </c>
      <c r="I147" s="276" t="e">
        <f aca="false">VLOOKUP($E147,'設計内容説明書（維持一覧）'!$B$32:$CJ$81,5,FALSE())</f>
        <v>#VALUE!</v>
      </c>
      <c r="J147" s="278" t="e">
        <f aca="false">VLOOKUP($E147,'設計内容説明書（維持一覧）'!$B$32:$DU$81,93,FALSE())</f>
        <v>#VALUE!</v>
      </c>
      <c r="K147" s="279" t="e">
        <f aca="false">VLOOKUP($E147,'設計内容説明書（維持一覧）'!$B$32:$DU$81,99,FALSE())</f>
        <v>#VALUE!</v>
      </c>
      <c r="L147" s="279" t="e">
        <f aca="false">VLOOKUP($E147,'設計内容説明書（維持一覧）'!$B$32:$DU$81,100,FALSE())</f>
        <v>#VALUE!</v>
      </c>
      <c r="M147" s="279" t="e">
        <f aca="false">VLOOKUP($E147,'設計内容説明書（維持一覧）'!$B$32:$DU$81,101,FALSE())</f>
        <v>#VALUE!</v>
      </c>
      <c r="N147" s="276" t="e">
        <f aca="false">VLOOKUP($E147,'設計内容説明書（維持一覧）'!$B$32:$DU$81,102,FALSE())</f>
        <v>#VALUE!</v>
      </c>
      <c r="O147" s="278" t="e">
        <f aca="false">VLOOKUP($E147,'設計内容説明書（維持一覧）'!$B$32:$DU$81,108,FALSE())</f>
        <v>#VALUE!</v>
      </c>
      <c r="P147" s="279" t="e">
        <f aca="false">VLOOKUP($E147,'設計内容説明書（維持一覧）'!$B$32:$DU$81,114,FALSE())</f>
        <v>#VALUE!</v>
      </c>
      <c r="Q147" s="279" t="e">
        <f aca="false">VLOOKUP($E147,'設計内容説明書（維持一覧）'!$B$32:$DU$81,115,FALSE())</f>
        <v>#VALUE!</v>
      </c>
      <c r="R147" s="279" t="e">
        <f aca="false">VLOOKUP($E147,'設計内容説明書（維持一覧）'!$B$32:$DU$81,116,FALSE())</f>
        <v>#VALUE!</v>
      </c>
      <c r="S147" s="276" t="e">
        <f aca="false">VLOOKUP($E147,'設計内容説明書（維持一覧）'!$B$32:$DU$81,117,FALSE())</f>
        <v>#VALUE!</v>
      </c>
      <c r="T147" s="278" t="e">
        <f aca="false">VLOOKUP($E147,'設計内容説明書（維持一覧）'!$B$32:$DU$81,118,FALSE())</f>
        <v>#VALUE!</v>
      </c>
      <c r="U147" s="279" t="e">
        <f aca="false">VLOOKUP($E147,'設計内容説明書（維持一覧）'!$B$32:$DU$81,119,FALSE())</f>
        <v>#VALUE!</v>
      </c>
      <c r="V147" s="276" t="e">
        <f aca="false">VLOOKUP($E147,'設計内容説明書（維持一覧）'!$B$32:$DU$81,120,FALSE())</f>
        <v>#VALUE!</v>
      </c>
    </row>
    <row r="148" customFormat="false" ht="12" hidden="false" customHeight="true" outlineLevel="0" collapsed="false">
      <c r="A148" s="274" t="n">
        <v>127</v>
      </c>
      <c r="B148" s="275" t="e">
        <f aca="false">住戸分類!W131</f>
        <v>#VALUE!</v>
      </c>
      <c r="C148" s="275"/>
      <c r="D148" s="275"/>
      <c r="E148" s="276" t="e">
        <f aca="false">住戸分類!X131</f>
        <v>#VALUE!</v>
      </c>
      <c r="F148" s="276"/>
      <c r="G148" s="276"/>
      <c r="H148" s="277" t="e">
        <f aca="false">VLOOKUP(E148,'設計内容説明書（維持一覧）'!$B$32:$CJ$81,4,FALSE())</f>
        <v>#VALUE!</v>
      </c>
      <c r="I148" s="276" t="e">
        <f aca="false">VLOOKUP($E148,'設計内容説明書（維持一覧）'!$B$32:$CJ$81,5,FALSE())</f>
        <v>#VALUE!</v>
      </c>
      <c r="J148" s="278" t="e">
        <f aca="false">VLOOKUP($E148,'設計内容説明書（維持一覧）'!$B$32:$DU$81,93,FALSE())</f>
        <v>#VALUE!</v>
      </c>
      <c r="K148" s="279" t="e">
        <f aca="false">VLOOKUP($E148,'設計内容説明書（維持一覧）'!$B$32:$DU$81,99,FALSE())</f>
        <v>#VALUE!</v>
      </c>
      <c r="L148" s="279" t="e">
        <f aca="false">VLOOKUP($E148,'設計内容説明書（維持一覧）'!$B$32:$DU$81,100,FALSE())</f>
        <v>#VALUE!</v>
      </c>
      <c r="M148" s="279" t="e">
        <f aca="false">VLOOKUP($E148,'設計内容説明書（維持一覧）'!$B$32:$DU$81,101,FALSE())</f>
        <v>#VALUE!</v>
      </c>
      <c r="N148" s="276" t="e">
        <f aca="false">VLOOKUP($E148,'設計内容説明書（維持一覧）'!$B$32:$DU$81,102,FALSE())</f>
        <v>#VALUE!</v>
      </c>
      <c r="O148" s="278" t="e">
        <f aca="false">VLOOKUP($E148,'設計内容説明書（維持一覧）'!$B$32:$DU$81,108,FALSE())</f>
        <v>#VALUE!</v>
      </c>
      <c r="P148" s="279" t="e">
        <f aca="false">VLOOKUP($E148,'設計内容説明書（維持一覧）'!$B$32:$DU$81,114,FALSE())</f>
        <v>#VALUE!</v>
      </c>
      <c r="Q148" s="279" t="e">
        <f aca="false">VLOOKUP($E148,'設計内容説明書（維持一覧）'!$B$32:$DU$81,115,FALSE())</f>
        <v>#VALUE!</v>
      </c>
      <c r="R148" s="279" t="e">
        <f aca="false">VLOOKUP($E148,'設計内容説明書（維持一覧）'!$B$32:$DU$81,116,FALSE())</f>
        <v>#VALUE!</v>
      </c>
      <c r="S148" s="276" t="e">
        <f aca="false">VLOOKUP($E148,'設計内容説明書（維持一覧）'!$B$32:$DU$81,117,FALSE())</f>
        <v>#VALUE!</v>
      </c>
      <c r="T148" s="278" t="e">
        <f aca="false">VLOOKUP($E148,'設計内容説明書（維持一覧）'!$B$32:$DU$81,118,FALSE())</f>
        <v>#VALUE!</v>
      </c>
      <c r="U148" s="279" t="e">
        <f aca="false">VLOOKUP($E148,'設計内容説明書（維持一覧）'!$B$32:$DU$81,119,FALSE())</f>
        <v>#VALUE!</v>
      </c>
      <c r="V148" s="276" t="e">
        <f aca="false">VLOOKUP($E148,'設計内容説明書（維持一覧）'!$B$32:$DU$81,120,FALSE())</f>
        <v>#VALUE!</v>
      </c>
    </row>
    <row r="149" customFormat="false" ht="12" hidden="false" customHeight="true" outlineLevel="0" collapsed="false">
      <c r="A149" s="274" t="n">
        <v>128</v>
      </c>
      <c r="B149" s="275" t="e">
        <f aca="false">住戸分類!W132</f>
        <v>#VALUE!</v>
      </c>
      <c r="C149" s="275"/>
      <c r="D149" s="275"/>
      <c r="E149" s="276" t="e">
        <f aca="false">住戸分類!X132</f>
        <v>#VALUE!</v>
      </c>
      <c r="F149" s="276"/>
      <c r="G149" s="276"/>
      <c r="H149" s="277" t="e">
        <f aca="false">VLOOKUP(E149,'設計内容説明書（維持一覧）'!$B$32:$CJ$81,4,FALSE())</f>
        <v>#VALUE!</v>
      </c>
      <c r="I149" s="276" t="e">
        <f aca="false">VLOOKUP($E149,'設計内容説明書（維持一覧）'!$B$32:$CJ$81,5,FALSE())</f>
        <v>#VALUE!</v>
      </c>
      <c r="J149" s="278" t="e">
        <f aca="false">VLOOKUP($E149,'設計内容説明書（維持一覧）'!$B$32:$DU$81,93,FALSE())</f>
        <v>#VALUE!</v>
      </c>
      <c r="K149" s="279" t="e">
        <f aca="false">VLOOKUP($E149,'設計内容説明書（維持一覧）'!$B$32:$DU$81,99,FALSE())</f>
        <v>#VALUE!</v>
      </c>
      <c r="L149" s="279" t="e">
        <f aca="false">VLOOKUP($E149,'設計内容説明書（維持一覧）'!$B$32:$DU$81,100,FALSE())</f>
        <v>#VALUE!</v>
      </c>
      <c r="M149" s="279" t="e">
        <f aca="false">VLOOKUP($E149,'設計内容説明書（維持一覧）'!$B$32:$DU$81,101,FALSE())</f>
        <v>#VALUE!</v>
      </c>
      <c r="N149" s="276" t="e">
        <f aca="false">VLOOKUP($E149,'設計内容説明書（維持一覧）'!$B$32:$DU$81,102,FALSE())</f>
        <v>#VALUE!</v>
      </c>
      <c r="O149" s="278" t="e">
        <f aca="false">VLOOKUP($E149,'設計内容説明書（維持一覧）'!$B$32:$DU$81,108,FALSE())</f>
        <v>#VALUE!</v>
      </c>
      <c r="P149" s="279" t="e">
        <f aca="false">VLOOKUP($E149,'設計内容説明書（維持一覧）'!$B$32:$DU$81,114,FALSE())</f>
        <v>#VALUE!</v>
      </c>
      <c r="Q149" s="279" t="e">
        <f aca="false">VLOOKUP($E149,'設計内容説明書（維持一覧）'!$B$32:$DU$81,115,FALSE())</f>
        <v>#VALUE!</v>
      </c>
      <c r="R149" s="279" t="e">
        <f aca="false">VLOOKUP($E149,'設計内容説明書（維持一覧）'!$B$32:$DU$81,116,FALSE())</f>
        <v>#VALUE!</v>
      </c>
      <c r="S149" s="276" t="e">
        <f aca="false">VLOOKUP($E149,'設計内容説明書（維持一覧）'!$B$32:$DU$81,117,FALSE())</f>
        <v>#VALUE!</v>
      </c>
      <c r="T149" s="278" t="e">
        <f aca="false">VLOOKUP($E149,'設計内容説明書（維持一覧）'!$B$32:$DU$81,118,FALSE())</f>
        <v>#VALUE!</v>
      </c>
      <c r="U149" s="279" t="e">
        <f aca="false">VLOOKUP($E149,'設計内容説明書（維持一覧）'!$B$32:$DU$81,119,FALSE())</f>
        <v>#VALUE!</v>
      </c>
      <c r="V149" s="276" t="e">
        <f aca="false">VLOOKUP($E149,'設計内容説明書（維持一覧）'!$B$32:$DU$81,120,FALSE())</f>
        <v>#VALUE!</v>
      </c>
    </row>
    <row r="150" customFormat="false" ht="12" hidden="false" customHeight="true" outlineLevel="0" collapsed="false">
      <c r="A150" s="274" t="n">
        <v>129</v>
      </c>
      <c r="B150" s="275" t="e">
        <f aca="false">住戸分類!W133</f>
        <v>#VALUE!</v>
      </c>
      <c r="C150" s="275"/>
      <c r="D150" s="275"/>
      <c r="E150" s="276" t="e">
        <f aca="false">住戸分類!X133</f>
        <v>#VALUE!</v>
      </c>
      <c r="F150" s="276"/>
      <c r="G150" s="276"/>
      <c r="H150" s="277" t="e">
        <f aca="false">VLOOKUP(E150,'設計内容説明書（維持一覧）'!$B$32:$CJ$81,4,FALSE())</f>
        <v>#VALUE!</v>
      </c>
      <c r="I150" s="276" t="e">
        <f aca="false">VLOOKUP($E150,'設計内容説明書（維持一覧）'!$B$32:$CJ$81,5,FALSE())</f>
        <v>#VALUE!</v>
      </c>
      <c r="J150" s="278" t="e">
        <f aca="false">VLOOKUP($E150,'設計内容説明書（維持一覧）'!$B$32:$DU$81,93,FALSE())</f>
        <v>#VALUE!</v>
      </c>
      <c r="K150" s="279" t="e">
        <f aca="false">VLOOKUP($E150,'設計内容説明書（維持一覧）'!$B$32:$DU$81,99,FALSE())</f>
        <v>#VALUE!</v>
      </c>
      <c r="L150" s="279" t="e">
        <f aca="false">VLOOKUP($E150,'設計内容説明書（維持一覧）'!$B$32:$DU$81,100,FALSE())</f>
        <v>#VALUE!</v>
      </c>
      <c r="M150" s="279" t="e">
        <f aca="false">VLOOKUP($E150,'設計内容説明書（維持一覧）'!$B$32:$DU$81,101,FALSE())</f>
        <v>#VALUE!</v>
      </c>
      <c r="N150" s="276" t="e">
        <f aca="false">VLOOKUP($E150,'設計内容説明書（維持一覧）'!$B$32:$DU$81,102,FALSE())</f>
        <v>#VALUE!</v>
      </c>
      <c r="O150" s="278" t="e">
        <f aca="false">VLOOKUP($E150,'設計内容説明書（維持一覧）'!$B$32:$DU$81,108,FALSE())</f>
        <v>#VALUE!</v>
      </c>
      <c r="P150" s="279" t="e">
        <f aca="false">VLOOKUP($E150,'設計内容説明書（維持一覧）'!$B$32:$DU$81,114,FALSE())</f>
        <v>#VALUE!</v>
      </c>
      <c r="Q150" s="279" t="e">
        <f aca="false">VLOOKUP($E150,'設計内容説明書（維持一覧）'!$B$32:$DU$81,115,FALSE())</f>
        <v>#VALUE!</v>
      </c>
      <c r="R150" s="279" t="e">
        <f aca="false">VLOOKUP($E150,'設計内容説明書（維持一覧）'!$B$32:$DU$81,116,FALSE())</f>
        <v>#VALUE!</v>
      </c>
      <c r="S150" s="276" t="e">
        <f aca="false">VLOOKUP($E150,'設計内容説明書（維持一覧）'!$B$32:$DU$81,117,FALSE())</f>
        <v>#VALUE!</v>
      </c>
      <c r="T150" s="278" t="e">
        <f aca="false">VLOOKUP($E150,'設計内容説明書（維持一覧）'!$B$32:$DU$81,118,FALSE())</f>
        <v>#VALUE!</v>
      </c>
      <c r="U150" s="279" t="e">
        <f aca="false">VLOOKUP($E150,'設計内容説明書（維持一覧）'!$B$32:$DU$81,119,FALSE())</f>
        <v>#VALUE!</v>
      </c>
      <c r="V150" s="276" t="e">
        <f aca="false">VLOOKUP($E150,'設計内容説明書（維持一覧）'!$B$32:$DU$81,120,FALSE())</f>
        <v>#VALUE!</v>
      </c>
    </row>
    <row r="151" customFormat="false" ht="12" hidden="false" customHeight="true" outlineLevel="0" collapsed="false">
      <c r="A151" s="274" t="n">
        <v>130</v>
      </c>
      <c r="B151" s="275" t="e">
        <f aca="false">住戸分類!W134</f>
        <v>#VALUE!</v>
      </c>
      <c r="C151" s="275"/>
      <c r="D151" s="275"/>
      <c r="E151" s="276" t="e">
        <f aca="false">住戸分類!X134</f>
        <v>#VALUE!</v>
      </c>
      <c r="F151" s="276"/>
      <c r="G151" s="276"/>
      <c r="H151" s="277" t="e">
        <f aca="false">VLOOKUP(E151,'設計内容説明書（維持一覧）'!$B$32:$CJ$81,4,FALSE())</f>
        <v>#VALUE!</v>
      </c>
      <c r="I151" s="276" t="e">
        <f aca="false">VLOOKUP($E151,'設計内容説明書（維持一覧）'!$B$32:$CJ$81,5,FALSE())</f>
        <v>#VALUE!</v>
      </c>
      <c r="J151" s="278" t="e">
        <f aca="false">VLOOKUP($E151,'設計内容説明書（維持一覧）'!$B$32:$DU$81,93,FALSE())</f>
        <v>#VALUE!</v>
      </c>
      <c r="K151" s="279" t="e">
        <f aca="false">VLOOKUP($E151,'設計内容説明書（維持一覧）'!$B$32:$DU$81,99,FALSE())</f>
        <v>#VALUE!</v>
      </c>
      <c r="L151" s="279" t="e">
        <f aca="false">VLOOKUP($E151,'設計内容説明書（維持一覧）'!$B$32:$DU$81,100,FALSE())</f>
        <v>#VALUE!</v>
      </c>
      <c r="M151" s="279" t="e">
        <f aca="false">VLOOKUP($E151,'設計内容説明書（維持一覧）'!$B$32:$DU$81,101,FALSE())</f>
        <v>#VALUE!</v>
      </c>
      <c r="N151" s="276" t="e">
        <f aca="false">VLOOKUP($E151,'設計内容説明書（維持一覧）'!$B$32:$DU$81,102,FALSE())</f>
        <v>#VALUE!</v>
      </c>
      <c r="O151" s="278" t="e">
        <f aca="false">VLOOKUP($E151,'設計内容説明書（維持一覧）'!$B$32:$DU$81,108,FALSE())</f>
        <v>#VALUE!</v>
      </c>
      <c r="P151" s="279" t="e">
        <f aca="false">VLOOKUP($E151,'設計内容説明書（維持一覧）'!$B$32:$DU$81,114,FALSE())</f>
        <v>#VALUE!</v>
      </c>
      <c r="Q151" s="279" t="e">
        <f aca="false">VLOOKUP($E151,'設計内容説明書（維持一覧）'!$B$32:$DU$81,115,FALSE())</f>
        <v>#VALUE!</v>
      </c>
      <c r="R151" s="279" t="e">
        <f aca="false">VLOOKUP($E151,'設計内容説明書（維持一覧）'!$B$32:$DU$81,116,FALSE())</f>
        <v>#VALUE!</v>
      </c>
      <c r="S151" s="276" t="e">
        <f aca="false">VLOOKUP($E151,'設計内容説明書（維持一覧）'!$B$32:$DU$81,117,FALSE())</f>
        <v>#VALUE!</v>
      </c>
      <c r="T151" s="278" t="e">
        <f aca="false">VLOOKUP($E151,'設計内容説明書（維持一覧）'!$B$32:$DU$81,118,FALSE())</f>
        <v>#VALUE!</v>
      </c>
      <c r="U151" s="279" t="e">
        <f aca="false">VLOOKUP($E151,'設計内容説明書（維持一覧）'!$B$32:$DU$81,119,FALSE())</f>
        <v>#VALUE!</v>
      </c>
      <c r="V151" s="276" t="e">
        <f aca="false">VLOOKUP($E151,'設計内容説明書（維持一覧）'!$B$32:$DU$81,120,FALSE())</f>
        <v>#VALUE!</v>
      </c>
    </row>
    <row r="152" customFormat="false" ht="12" hidden="false" customHeight="true" outlineLevel="0" collapsed="false">
      <c r="A152" s="274" t="n">
        <v>131</v>
      </c>
      <c r="B152" s="275" t="e">
        <f aca="false">住戸分類!W135</f>
        <v>#VALUE!</v>
      </c>
      <c r="C152" s="275"/>
      <c r="D152" s="275"/>
      <c r="E152" s="276" t="e">
        <f aca="false">住戸分類!X135</f>
        <v>#VALUE!</v>
      </c>
      <c r="F152" s="276"/>
      <c r="G152" s="276"/>
      <c r="H152" s="277" t="e">
        <f aca="false">VLOOKUP(E152,'設計内容説明書（維持一覧）'!$B$32:$CJ$81,4,FALSE())</f>
        <v>#VALUE!</v>
      </c>
      <c r="I152" s="276" t="e">
        <f aca="false">VLOOKUP($E152,'設計内容説明書（維持一覧）'!$B$32:$CJ$81,5,FALSE())</f>
        <v>#VALUE!</v>
      </c>
      <c r="J152" s="278" t="e">
        <f aca="false">VLOOKUP($E152,'設計内容説明書（維持一覧）'!$B$32:$DU$81,93,FALSE())</f>
        <v>#VALUE!</v>
      </c>
      <c r="K152" s="279" t="e">
        <f aca="false">VLOOKUP($E152,'設計内容説明書（維持一覧）'!$B$32:$DU$81,99,FALSE())</f>
        <v>#VALUE!</v>
      </c>
      <c r="L152" s="279" t="e">
        <f aca="false">VLOOKUP($E152,'設計内容説明書（維持一覧）'!$B$32:$DU$81,100,FALSE())</f>
        <v>#VALUE!</v>
      </c>
      <c r="M152" s="279" t="e">
        <f aca="false">VLOOKUP($E152,'設計内容説明書（維持一覧）'!$B$32:$DU$81,101,FALSE())</f>
        <v>#VALUE!</v>
      </c>
      <c r="N152" s="276" t="e">
        <f aca="false">VLOOKUP($E152,'設計内容説明書（維持一覧）'!$B$32:$DU$81,102,FALSE())</f>
        <v>#VALUE!</v>
      </c>
      <c r="O152" s="278" t="e">
        <f aca="false">VLOOKUP($E152,'設計内容説明書（維持一覧）'!$B$32:$DU$81,108,FALSE())</f>
        <v>#VALUE!</v>
      </c>
      <c r="P152" s="279" t="e">
        <f aca="false">VLOOKUP($E152,'設計内容説明書（維持一覧）'!$B$32:$DU$81,114,FALSE())</f>
        <v>#VALUE!</v>
      </c>
      <c r="Q152" s="279" t="e">
        <f aca="false">VLOOKUP($E152,'設計内容説明書（維持一覧）'!$B$32:$DU$81,115,FALSE())</f>
        <v>#VALUE!</v>
      </c>
      <c r="R152" s="279" t="e">
        <f aca="false">VLOOKUP($E152,'設計内容説明書（維持一覧）'!$B$32:$DU$81,116,FALSE())</f>
        <v>#VALUE!</v>
      </c>
      <c r="S152" s="276" t="e">
        <f aca="false">VLOOKUP($E152,'設計内容説明書（維持一覧）'!$B$32:$DU$81,117,FALSE())</f>
        <v>#VALUE!</v>
      </c>
      <c r="T152" s="278" t="e">
        <f aca="false">VLOOKUP($E152,'設計内容説明書（維持一覧）'!$B$32:$DU$81,118,FALSE())</f>
        <v>#VALUE!</v>
      </c>
      <c r="U152" s="279" t="e">
        <f aca="false">VLOOKUP($E152,'設計内容説明書（維持一覧）'!$B$32:$DU$81,119,FALSE())</f>
        <v>#VALUE!</v>
      </c>
      <c r="V152" s="276" t="e">
        <f aca="false">VLOOKUP($E152,'設計内容説明書（維持一覧）'!$B$32:$DU$81,120,FALSE())</f>
        <v>#VALUE!</v>
      </c>
    </row>
    <row r="153" customFormat="false" ht="12" hidden="false" customHeight="true" outlineLevel="0" collapsed="false">
      <c r="A153" s="274" t="n">
        <v>132</v>
      </c>
      <c r="B153" s="275" t="e">
        <f aca="false">住戸分類!W136</f>
        <v>#VALUE!</v>
      </c>
      <c r="C153" s="275"/>
      <c r="D153" s="275"/>
      <c r="E153" s="276" t="e">
        <f aca="false">住戸分類!X136</f>
        <v>#VALUE!</v>
      </c>
      <c r="F153" s="276"/>
      <c r="G153" s="276"/>
      <c r="H153" s="277" t="e">
        <f aca="false">VLOOKUP(E153,'設計内容説明書（維持一覧）'!$B$32:$CJ$81,4,FALSE())</f>
        <v>#VALUE!</v>
      </c>
      <c r="I153" s="276" t="e">
        <f aca="false">VLOOKUP($E153,'設計内容説明書（維持一覧）'!$B$32:$CJ$81,5,FALSE())</f>
        <v>#VALUE!</v>
      </c>
      <c r="J153" s="278" t="e">
        <f aca="false">VLOOKUP($E153,'設計内容説明書（維持一覧）'!$B$32:$DU$81,93,FALSE())</f>
        <v>#VALUE!</v>
      </c>
      <c r="K153" s="279" t="e">
        <f aca="false">VLOOKUP($E153,'設計内容説明書（維持一覧）'!$B$32:$DU$81,99,FALSE())</f>
        <v>#VALUE!</v>
      </c>
      <c r="L153" s="279" t="e">
        <f aca="false">VLOOKUP($E153,'設計内容説明書（維持一覧）'!$B$32:$DU$81,100,FALSE())</f>
        <v>#VALUE!</v>
      </c>
      <c r="M153" s="279" t="e">
        <f aca="false">VLOOKUP($E153,'設計内容説明書（維持一覧）'!$B$32:$DU$81,101,FALSE())</f>
        <v>#VALUE!</v>
      </c>
      <c r="N153" s="276" t="e">
        <f aca="false">VLOOKUP($E153,'設計内容説明書（維持一覧）'!$B$32:$DU$81,102,FALSE())</f>
        <v>#VALUE!</v>
      </c>
      <c r="O153" s="278" t="e">
        <f aca="false">VLOOKUP($E153,'設計内容説明書（維持一覧）'!$B$32:$DU$81,108,FALSE())</f>
        <v>#VALUE!</v>
      </c>
      <c r="P153" s="279" t="e">
        <f aca="false">VLOOKUP($E153,'設計内容説明書（維持一覧）'!$B$32:$DU$81,114,FALSE())</f>
        <v>#VALUE!</v>
      </c>
      <c r="Q153" s="279" t="e">
        <f aca="false">VLOOKUP($E153,'設計内容説明書（維持一覧）'!$B$32:$DU$81,115,FALSE())</f>
        <v>#VALUE!</v>
      </c>
      <c r="R153" s="279" t="e">
        <f aca="false">VLOOKUP($E153,'設計内容説明書（維持一覧）'!$B$32:$DU$81,116,FALSE())</f>
        <v>#VALUE!</v>
      </c>
      <c r="S153" s="276" t="e">
        <f aca="false">VLOOKUP($E153,'設計内容説明書（維持一覧）'!$B$32:$DU$81,117,FALSE())</f>
        <v>#VALUE!</v>
      </c>
      <c r="T153" s="278" t="e">
        <f aca="false">VLOOKUP($E153,'設計内容説明書（維持一覧）'!$B$32:$DU$81,118,FALSE())</f>
        <v>#VALUE!</v>
      </c>
      <c r="U153" s="279" t="e">
        <f aca="false">VLOOKUP($E153,'設計内容説明書（維持一覧）'!$B$32:$DU$81,119,FALSE())</f>
        <v>#VALUE!</v>
      </c>
      <c r="V153" s="276" t="e">
        <f aca="false">VLOOKUP($E153,'設計内容説明書（維持一覧）'!$B$32:$DU$81,120,FALSE())</f>
        <v>#VALUE!</v>
      </c>
    </row>
    <row r="154" customFormat="false" ht="12" hidden="false" customHeight="true" outlineLevel="0" collapsed="false">
      <c r="A154" s="274" t="n">
        <v>133</v>
      </c>
      <c r="B154" s="275" t="e">
        <f aca="false">住戸分類!W137</f>
        <v>#VALUE!</v>
      </c>
      <c r="C154" s="275"/>
      <c r="D154" s="275"/>
      <c r="E154" s="276" t="e">
        <f aca="false">住戸分類!X137</f>
        <v>#VALUE!</v>
      </c>
      <c r="F154" s="276"/>
      <c r="G154" s="276"/>
      <c r="H154" s="277" t="e">
        <f aca="false">VLOOKUP(E154,'設計内容説明書（維持一覧）'!$B$32:$CJ$81,4,FALSE())</f>
        <v>#VALUE!</v>
      </c>
      <c r="I154" s="276" t="e">
        <f aca="false">VLOOKUP($E154,'設計内容説明書（維持一覧）'!$B$32:$CJ$81,5,FALSE())</f>
        <v>#VALUE!</v>
      </c>
      <c r="J154" s="278" t="e">
        <f aca="false">VLOOKUP($E154,'設計内容説明書（維持一覧）'!$B$32:$DU$81,93,FALSE())</f>
        <v>#VALUE!</v>
      </c>
      <c r="K154" s="279" t="e">
        <f aca="false">VLOOKUP($E154,'設計内容説明書（維持一覧）'!$B$32:$DU$81,99,FALSE())</f>
        <v>#VALUE!</v>
      </c>
      <c r="L154" s="279" t="e">
        <f aca="false">VLOOKUP($E154,'設計内容説明書（維持一覧）'!$B$32:$DU$81,100,FALSE())</f>
        <v>#VALUE!</v>
      </c>
      <c r="M154" s="279" t="e">
        <f aca="false">VLOOKUP($E154,'設計内容説明書（維持一覧）'!$B$32:$DU$81,101,FALSE())</f>
        <v>#VALUE!</v>
      </c>
      <c r="N154" s="276" t="e">
        <f aca="false">VLOOKUP($E154,'設計内容説明書（維持一覧）'!$B$32:$DU$81,102,FALSE())</f>
        <v>#VALUE!</v>
      </c>
      <c r="O154" s="278" t="e">
        <f aca="false">VLOOKUP($E154,'設計内容説明書（維持一覧）'!$B$32:$DU$81,108,FALSE())</f>
        <v>#VALUE!</v>
      </c>
      <c r="P154" s="279" t="e">
        <f aca="false">VLOOKUP($E154,'設計内容説明書（維持一覧）'!$B$32:$DU$81,114,FALSE())</f>
        <v>#VALUE!</v>
      </c>
      <c r="Q154" s="279" t="e">
        <f aca="false">VLOOKUP($E154,'設計内容説明書（維持一覧）'!$B$32:$DU$81,115,FALSE())</f>
        <v>#VALUE!</v>
      </c>
      <c r="R154" s="279" t="e">
        <f aca="false">VLOOKUP($E154,'設計内容説明書（維持一覧）'!$B$32:$DU$81,116,FALSE())</f>
        <v>#VALUE!</v>
      </c>
      <c r="S154" s="276" t="e">
        <f aca="false">VLOOKUP($E154,'設計内容説明書（維持一覧）'!$B$32:$DU$81,117,FALSE())</f>
        <v>#VALUE!</v>
      </c>
      <c r="T154" s="278" t="e">
        <f aca="false">VLOOKUP($E154,'設計内容説明書（維持一覧）'!$B$32:$DU$81,118,FALSE())</f>
        <v>#VALUE!</v>
      </c>
      <c r="U154" s="279" t="e">
        <f aca="false">VLOOKUP($E154,'設計内容説明書（維持一覧）'!$B$32:$DU$81,119,FALSE())</f>
        <v>#VALUE!</v>
      </c>
      <c r="V154" s="276" t="e">
        <f aca="false">VLOOKUP($E154,'設計内容説明書（維持一覧）'!$B$32:$DU$81,120,FALSE())</f>
        <v>#VALUE!</v>
      </c>
    </row>
    <row r="155" customFormat="false" ht="12" hidden="false" customHeight="true" outlineLevel="0" collapsed="false">
      <c r="A155" s="274" t="n">
        <v>134</v>
      </c>
      <c r="B155" s="275" t="e">
        <f aca="false">住戸分類!W138</f>
        <v>#VALUE!</v>
      </c>
      <c r="C155" s="275"/>
      <c r="D155" s="275"/>
      <c r="E155" s="276" t="e">
        <f aca="false">住戸分類!X138</f>
        <v>#VALUE!</v>
      </c>
      <c r="F155" s="276"/>
      <c r="G155" s="276"/>
      <c r="H155" s="277" t="e">
        <f aca="false">VLOOKUP(E155,'設計内容説明書（維持一覧）'!$B$32:$CJ$81,4,FALSE())</f>
        <v>#VALUE!</v>
      </c>
      <c r="I155" s="276" t="e">
        <f aca="false">VLOOKUP($E155,'設計内容説明書（維持一覧）'!$B$32:$CJ$81,5,FALSE())</f>
        <v>#VALUE!</v>
      </c>
      <c r="J155" s="278" t="e">
        <f aca="false">VLOOKUP($E155,'設計内容説明書（維持一覧）'!$B$32:$DU$81,93,FALSE())</f>
        <v>#VALUE!</v>
      </c>
      <c r="K155" s="279" t="e">
        <f aca="false">VLOOKUP($E155,'設計内容説明書（維持一覧）'!$B$32:$DU$81,99,FALSE())</f>
        <v>#VALUE!</v>
      </c>
      <c r="L155" s="279" t="e">
        <f aca="false">VLOOKUP($E155,'設計内容説明書（維持一覧）'!$B$32:$DU$81,100,FALSE())</f>
        <v>#VALUE!</v>
      </c>
      <c r="M155" s="279" t="e">
        <f aca="false">VLOOKUP($E155,'設計内容説明書（維持一覧）'!$B$32:$DU$81,101,FALSE())</f>
        <v>#VALUE!</v>
      </c>
      <c r="N155" s="276" t="e">
        <f aca="false">VLOOKUP($E155,'設計内容説明書（維持一覧）'!$B$32:$DU$81,102,FALSE())</f>
        <v>#VALUE!</v>
      </c>
      <c r="O155" s="278" t="e">
        <f aca="false">VLOOKUP($E155,'設計内容説明書（維持一覧）'!$B$32:$DU$81,108,FALSE())</f>
        <v>#VALUE!</v>
      </c>
      <c r="P155" s="279" t="e">
        <f aca="false">VLOOKUP($E155,'設計内容説明書（維持一覧）'!$B$32:$DU$81,114,FALSE())</f>
        <v>#VALUE!</v>
      </c>
      <c r="Q155" s="279" t="e">
        <f aca="false">VLOOKUP($E155,'設計内容説明書（維持一覧）'!$B$32:$DU$81,115,FALSE())</f>
        <v>#VALUE!</v>
      </c>
      <c r="R155" s="279" t="e">
        <f aca="false">VLOOKUP($E155,'設計内容説明書（維持一覧）'!$B$32:$DU$81,116,FALSE())</f>
        <v>#VALUE!</v>
      </c>
      <c r="S155" s="276" t="e">
        <f aca="false">VLOOKUP($E155,'設計内容説明書（維持一覧）'!$B$32:$DU$81,117,FALSE())</f>
        <v>#VALUE!</v>
      </c>
      <c r="T155" s="278" t="e">
        <f aca="false">VLOOKUP($E155,'設計内容説明書（維持一覧）'!$B$32:$DU$81,118,FALSE())</f>
        <v>#VALUE!</v>
      </c>
      <c r="U155" s="279" t="e">
        <f aca="false">VLOOKUP($E155,'設計内容説明書（維持一覧）'!$B$32:$DU$81,119,FALSE())</f>
        <v>#VALUE!</v>
      </c>
      <c r="V155" s="276" t="e">
        <f aca="false">VLOOKUP($E155,'設計内容説明書（維持一覧）'!$B$32:$DU$81,120,FALSE())</f>
        <v>#VALUE!</v>
      </c>
    </row>
    <row r="156" customFormat="false" ht="12" hidden="false" customHeight="true" outlineLevel="0" collapsed="false">
      <c r="A156" s="274" t="n">
        <v>135</v>
      </c>
      <c r="B156" s="275" t="e">
        <f aca="false">住戸分類!W139</f>
        <v>#VALUE!</v>
      </c>
      <c r="C156" s="275"/>
      <c r="D156" s="275"/>
      <c r="E156" s="276" t="e">
        <f aca="false">住戸分類!X139</f>
        <v>#VALUE!</v>
      </c>
      <c r="F156" s="276"/>
      <c r="G156" s="276"/>
      <c r="H156" s="277" t="e">
        <f aca="false">VLOOKUP(E156,'設計内容説明書（維持一覧）'!$B$32:$CJ$81,4,FALSE())</f>
        <v>#VALUE!</v>
      </c>
      <c r="I156" s="276" t="e">
        <f aca="false">VLOOKUP($E156,'設計内容説明書（維持一覧）'!$B$32:$CJ$81,5,FALSE())</f>
        <v>#VALUE!</v>
      </c>
      <c r="J156" s="278" t="e">
        <f aca="false">VLOOKUP($E156,'設計内容説明書（維持一覧）'!$B$32:$DU$81,93,FALSE())</f>
        <v>#VALUE!</v>
      </c>
      <c r="K156" s="279" t="e">
        <f aca="false">VLOOKUP($E156,'設計内容説明書（維持一覧）'!$B$32:$DU$81,99,FALSE())</f>
        <v>#VALUE!</v>
      </c>
      <c r="L156" s="279" t="e">
        <f aca="false">VLOOKUP($E156,'設計内容説明書（維持一覧）'!$B$32:$DU$81,100,FALSE())</f>
        <v>#VALUE!</v>
      </c>
      <c r="M156" s="279" t="e">
        <f aca="false">VLOOKUP($E156,'設計内容説明書（維持一覧）'!$B$32:$DU$81,101,FALSE())</f>
        <v>#VALUE!</v>
      </c>
      <c r="N156" s="276" t="e">
        <f aca="false">VLOOKUP($E156,'設計内容説明書（維持一覧）'!$B$32:$DU$81,102,FALSE())</f>
        <v>#VALUE!</v>
      </c>
      <c r="O156" s="278" t="e">
        <f aca="false">VLOOKUP($E156,'設計内容説明書（維持一覧）'!$B$32:$DU$81,108,FALSE())</f>
        <v>#VALUE!</v>
      </c>
      <c r="P156" s="279" t="e">
        <f aca="false">VLOOKUP($E156,'設計内容説明書（維持一覧）'!$B$32:$DU$81,114,FALSE())</f>
        <v>#VALUE!</v>
      </c>
      <c r="Q156" s="279" t="e">
        <f aca="false">VLOOKUP($E156,'設計内容説明書（維持一覧）'!$B$32:$DU$81,115,FALSE())</f>
        <v>#VALUE!</v>
      </c>
      <c r="R156" s="279" t="e">
        <f aca="false">VLOOKUP($E156,'設計内容説明書（維持一覧）'!$B$32:$DU$81,116,FALSE())</f>
        <v>#VALUE!</v>
      </c>
      <c r="S156" s="276" t="e">
        <f aca="false">VLOOKUP($E156,'設計内容説明書（維持一覧）'!$B$32:$DU$81,117,FALSE())</f>
        <v>#VALUE!</v>
      </c>
      <c r="T156" s="278" t="e">
        <f aca="false">VLOOKUP($E156,'設計内容説明書（維持一覧）'!$B$32:$DU$81,118,FALSE())</f>
        <v>#VALUE!</v>
      </c>
      <c r="U156" s="279" t="e">
        <f aca="false">VLOOKUP($E156,'設計内容説明書（維持一覧）'!$B$32:$DU$81,119,FALSE())</f>
        <v>#VALUE!</v>
      </c>
      <c r="V156" s="276" t="e">
        <f aca="false">VLOOKUP($E156,'設計内容説明書（維持一覧）'!$B$32:$DU$81,120,FALSE())</f>
        <v>#VALUE!</v>
      </c>
    </row>
    <row r="157" customFormat="false" ht="12" hidden="false" customHeight="true" outlineLevel="0" collapsed="false">
      <c r="A157" s="274" t="n">
        <v>136</v>
      </c>
      <c r="B157" s="275" t="e">
        <f aca="false">住戸分類!W140</f>
        <v>#VALUE!</v>
      </c>
      <c r="C157" s="275"/>
      <c r="D157" s="275"/>
      <c r="E157" s="276" t="e">
        <f aca="false">住戸分類!X140</f>
        <v>#VALUE!</v>
      </c>
      <c r="F157" s="276"/>
      <c r="G157" s="276"/>
      <c r="H157" s="277" t="e">
        <f aca="false">VLOOKUP(E157,'設計内容説明書（維持一覧）'!$B$32:$CJ$81,4,FALSE())</f>
        <v>#VALUE!</v>
      </c>
      <c r="I157" s="276" t="e">
        <f aca="false">VLOOKUP($E157,'設計内容説明書（維持一覧）'!$B$32:$CJ$81,5,FALSE())</f>
        <v>#VALUE!</v>
      </c>
      <c r="J157" s="278" t="e">
        <f aca="false">VLOOKUP($E157,'設計内容説明書（維持一覧）'!$B$32:$DU$81,93,FALSE())</f>
        <v>#VALUE!</v>
      </c>
      <c r="K157" s="279" t="e">
        <f aca="false">VLOOKUP($E157,'設計内容説明書（維持一覧）'!$B$32:$DU$81,99,FALSE())</f>
        <v>#VALUE!</v>
      </c>
      <c r="L157" s="279" t="e">
        <f aca="false">VLOOKUP($E157,'設計内容説明書（維持一覧）'!$B$32:$DU$81,100,FALSE())</f>
        <v>#VALUE!</v>
      </c>
      <c r="M157" s="279" t="e">
        <f aca="false">VLOOKUP($E157,'設計内容説明書（維持一覧）'!$B$32:$DU$81,101,FALSE())</f>
        <v>#VALUE!</v>
      </c>
      <c r="N157" s="276" t="e">
        <f aca="false">VLOOKUP($E157,'設計内容説明書（維持一覧）'!$B$32:$DU$81,102,FALSE())</f>
        <v>#VALUE!</v>
      </c>
      <c r="O157" s="278" t="e">
        <f aca="false">VLOOKUP($E157,'設計内容説明書（維持一覧）'!$B$32:$DU$81,108,FALSE())</f>
        <v>#VALUE!</v>
      </c>
      <c r="P157" s="279" t="e">
        <f aca="false">VLOOKUP($E157,'設計内容説明書（維持一覧）'!$B$32:$DU$81,114,FALSE())</f>
        <v>#VALUE!</v>
      </c>
      <c r="Q157" s="279" t="e">
        <f aca="false">VLOOKUP($E157,'設計内容説明書（維持一覧）'!$B$32:$DU$81,115,FALSE())</f>
        <v>#VALUE!</v>
      </c>
      <c r="R157" s="279" t="e">
        <f aca="false">VLOOKUP($E157,'設計内容説明書（維持一覧）'!$B$32:$DU$81,116,FALSE())</f>
        <v>#VALUE!</v>
      </c>
      <c r="S157" s="276" t="e">
        <f aca="false">VLOOKUP($E157,'設計内容説明書（維持一覧）'!$B$32:$DU$81,117,FALSE())</f>
        <v>#VALUE!</v>
      </c>
      <c r="T157" s="278" t="e">
        <f aca="false">VLOOKUP($E157,'設計内容説明書（維持一覧）'!$B$32:$DU$81,118,FALSE())</f>
        <v>#VALUE!</v>
      </c>
      <c r="U157" s="279" t="e">
        <f aca="false">VLOOKUP($E157,'設計内容説明書（維持一覧）'!$B$32:$DU$81,119,FALSE())</f>
        <v>#VALUE!</v>
      </c>
      <c r="V157" s="276" t="e">
        <f aca="false">VLOOKUP($E157,'設計内容説明書（維持一覧）'!$B$32:$DU$81,120,FALSE())</f>
        <v>#VALUE!</v>
      </c>
    </row>
    <row r="158" customFormat="false" ht="12" hidden="false" customHeight="true" outlineLevel="0" collapsed="false">
      <c r="A158" s="274" t="n">
        <v>137</v>
      </c>
      <c r="B158" s="275" t="e">
        <f aca="false">住戸分類!W141</f>
        <v>#VALUE!</v>
      </c>
      <c r="C158" s="275"/>
      <c r="D158" s="275"/>
      <c r="E158" s="276" t="e">
        <f aca="false">住戸分類!X141</f>
        <v>#VALUE!</v>
      </c>
      <c r="F158" s="276"/>
      <c r="G158" s="276"/>
      <c r="H158" s="277" t="e">
        <f aca="false">VLOOKUP(E158,'設計内容説明書（維持一覧）'!$B$32:$CJ$81,4,FALSE())</f>
        <v>#VALUE!</v>
      </c>
      <c r="I158" s="276" t="e">
        <f aca="false">VLOOKUP($E158,'設計内容説明書（維持一覧）'!$B$32:$CJ$81,5,FALSE())</f>
        <v>#VALUE!</v>
      </c>
      <c r="J158" s="278" t="e">
        <f aca="false">VLOOKUP($E158,'設計内容説明書（維持一覧）'!$B$32:$DU$81,93,FALSE())</f>
        <v>#VALUE!</v>
      </c>
      <c r="K158" s="279" t="e">
        <f aca="false">VLOOKUP($E158,'設計内容説明書（維持一覧）'!$B$32:$DU$81,99,FALSE())</f>
        <v>#VALUE!</v>
      </c>
      <c r="L158" s="279" t="e">
        <f aca="false">VLOOKUP($E158,'設計内容説明書（維持一覧）'!$B$32:$DU$81,100,FALSE())</f>
        <v>#VALUE!</v>
      </c>
      <c r="M158" s="279" t="e">
        <f aca="false">VLOOKUP($E158,'設計内容説明書（維持一覧）'!$B$32:$DU$81,101,FALSE())</f>
        <v>#VALUE!</v>
      </c>
      <c r="N158" s="276" t="e">
        <f aca="false">VLOOKUP($E158,'設計内容説明書（維持一覧）'!$B$32:$DU$81,102,FALSE())</f>
        <v>#VALUE!</v>
      </c>
      <c r="O158" s="278" t="e">
        <f aca="false">VLOOKUP($E158,'設計内容説明書（維持一覧）'!$B$32:$DU$81,108,FALSE())</f>
        <v>#VALUE!</v>
      </c>
      <c r="P158" s="279" t="e">
        <f aca="false">VLOOKUP($E158,'設計内容説明書（維持一覧）'!$B$32:$DU$81,114,FALSE())</f>
        <v>#VALUE!</v>
      </c>
      <c r="Q158" s="279" t="e">
        <f aca="false">VLOOKUP($E158,'設計内容説明書（維持一覧）'!$B$32:$DU$81,115,FALSE())</f>
        <v>#VALUE!</v>
      </c>
      <c r="R158" s="279" t="e">
        <f aca="false">VLOOKUP($E158,'設計内容説明書（維持一覧）'!$B$32:$DU$81,116,FALSE())</f>
        <v>#VALUE!</v>
      </c>
      <c r="S158" s="276" t="e">
        <f aca="false">VLOOKUP($E158,'設計内容説明書（維持一覧）'!$B$32:$DU$81,117,FALSE())</f>
        <v>#VALUE!</v>
      </c>
      <c r="T158" s="278" t="e">
        <f aca="false">VLOOKUP($E158,'設計内容説明書（維持一覧）'!$B$32:$DU$81,118,FALSE())</f>
        <v>#VALUE!</v>
      </c>
      <c r="U158" s="279" t="e">
        <f aca="false">VLOOKUP($E158,'設計内容説明書（維持一覧）'!$B$32:$DU$81,119,FALSE())</f>
        <v>#VALUE!</v>
      </c>
      <c r="V158" s="276" t="e">
        <f aca="false">VLOOKUP($E158,'設計内容説明書（維持一覧）'!$B$32:$DU$81,120,FALSE())</f>
        <v>#VALUE!</v>
      </c>
    </row>
    <row r="159" customFormat="false" ht="12" hidden="false" customHeight="true" outlineLevel="0" collapsed="false">
      <c r="A159" s="274" t="n">
        <v>138</v>
      </c>
      <c r="B159" s="275" t="e">
        <f aca="false">住戸分類!W142</f>
        <v>#VALUE!</v>
      </c>
      <c r="C159" s="275"/>
      <c r="D159" s="275"/>
      <c r="E159" s="276" t="e">
        <f aca="false">住戸分類!X142</f>
        <v>#VALUE!</v>
      </c>
      <c r="F159" s="276"/>
      <c r="G159" s="276"/>
      <c r="H159" s="277" t="e">
        <f aca="false">VLOOKUP(E159,'設計内容説明書（維持一覧）'!$B$32:$CJ$81,4,FALSE())</f>
        <v>#VALUE!</v>
      </c>
      <c r="I159" s="276" t="e">
        <f aca="false">VLOOKUP($E159,'設計内容説明書（維持一覧）'!$B$32:$CJ$81,5,FALSE())</f>
        <v>#VALUE!</v>
      </c>
      <c r="J159" s="278" t="e">
        <f aca="false">VLOOKUP($E159,'設計内容説明書（維持一覧）'!$B$32:$DU$81,93,FALSE())</f>
        <v>#VALUE!</v>
      </c>
      <c r="K159" s="279" t="e">
        <f aca="false">VLOOKUP($E159,'設計内容説明書（維持一覧）'!$B$32:$DU$81,99,FALSE())</f>
        <v>#VALUE!</v>
      </c>
      <c r="L159" s="279" t="e">
        <f aca="false">VLOOKUP($E159,'設計内容説明書（維持一覧）'!$B$32:$DU$81,100,FALSE())</f>
        <v>#VALUE!</v>
      </c>
      <c r="M159" s="279" t="e">
        <f aca="false">VLOOKUP($E159,'設計内容説明書（維持一覧）'!$B$32:$DU$81,101,FALSE())</f>
        <v>#VALUE!</v>
      </c>
      <c r="N159" s="276" t="e">
        <f aca="false">VLOOKUP($E159,'設計内容説明書（維持一覧）'!$B$32:$DU$81,102,FALSE())</f>
        <v>#VALUE!</v>
      </c>
      <c r="O159" s="278" t="e">
        <f aca="false">VLOOKUP($E159,'設計内容説明書（維持一覧）'!$B$32:$DU$81,108,FALSE())</f>
        <v>#VALUE!</v>
      </c>
      <c r="P159" s="279" t="e">
        <f aca="false">VLOOKUP($E159,'設計内容説明書（維持一覧）'!$B$32:$DU$81,114,FALSE())</f>
        <v>#VALUE!</v>
      </c>
      <c r="Q159" s="279" t="e">
        <f aca="false">VLOOKUP($E159,'設計内容説明書（維持一覧）'!$B$32:$DU$81,115,FALSE())</f>
        <v>#VALUE!</v>
      </c>
      <c r="R159" s="279" t="e">
        <f aca="false">VLOOKUP($E159,'設計内容説明書（維持一覧）'!$B$32:$DU$81,116,FALSE())</f>
        <v>#VALUE!</v>
      </c>
      <c r="S159" s="276" t="e">
        <f aca="false">VLOOKUP($E159,'設計内容説明書（維持一覧）'!$B$32:$DU$81,117,FALSE())</f>
        <v>#VALUE!</v>
      </c>
      <c r="T159" s="278" t="e">
        <f aca="false">VLOOKUP($E159,'設計内容説明書（維持一覧）'!$B$32:$DU$81,118,FALSE())</f>
        <v>#VALUE!</v>
      </c>
      <c r="U159" s="279" t="e">
        <f aca="false">VLOOKUP($E159,'設計内容説明書（維持一覧）'!$B$32:$DU$81,119,FALSE())</f>
        <v>#VALUE!</v>
      </c>
      <c r="V159" s="276" t="e">
        <f aca="false">VLOOKUP($E159,'設計内容説明書（維持一覧）'!$B$32:$DU$81,120,FALSE())</f>
        <v>#VALUE!</v>
      </c>
    </row>
    <row r="160" customFormat="false" ht="12" hidden="false" customHeight="true" outlineLevel="0" collapsed="false">
      <c r="A160" s="274" t="n">
        <v>139</v>
      </c>
      <c r="B160" s="275" t="e">
        <f aca="false">住戸分類!W143</f>
        <v>#VALUE!</v>
      </c>
      <c r="C160" s="275"/>
      <c r="D160" s="275"/>
      <c r="E160" s="276" t="e">
        <f aca="false">住戸分類!X143</f>
        <v>#VALUE!</v>
      </c>
      <c r="F160" s="276"/>
      <c r="G160" s="276"/>
      <c r="H160" s="277" t="e">
        <f aca="false">VLOOKUP(E160,'設計内容説明書（維持一覧）'!$B$32:$CJ$81,4,FALSE())</f>
        <v>#VALUE!</v>
      </c>
      <c r="I160" s="276" t="e">
        <f aca="false">VLOOKUP($E160,'設計内容説明書（維持一覧）'!$B$32:$CJ$81,5,FALSE())</f>
        <v>#VALUE!</v>
      </c>
      <c r="J160" s="278" t="e">
        <f aca="false">VLOOKUP($E160,'設計内容説明書（維持一覧）'!$B$32:$DU$81,93,FALSE())</f>
        <v>#VALUE!</v>
      </c>
      <c r="K160" s="279" t="e">
        <f aca="false">VLOOKUP($E160,'設計内容説明書（維持一覧）'!$B$32:$DU$81,99,FALSE())</f>
        <v>#VALUE!</v>
      </c>
      <c r="L160" s="279" t="e">
        <f aca="false">VLOOKUP($E160,'設計内容説明書（維持一覧）'!$B$32:$DU$81,100,FALSE())</f>
        <v>#VALUE!</v>
      </c>
      <c r="M160" s="279" t="e">
        <f aca="false">VLOOKUP($E160,'設計内容説明書（維持一覧）'!$B$32:$DU$81,101,FALSE())</f>
        <v>#VALUE!</v>
      </c>
      <c r="N160" s="276" t="e">
        <f aca="false">VLOOKUP($E160,'設計内容説明書（維持一覧）'!$B$32:$DU$81,102,FALSE())</f>
        <v>#VALUE!</v>
      </c>
      <c r="O160" s="278" t="e">
        <f aca="false">VLOOKUP($E160,'設計内容説明書（維持一覧）'!$B$32:$DU$81,108,FALSE())</f>
        <v>#VALUE!</v>
      </c>
      <c r="P160" s="279" t="e">
        <f aca="false">VLOOKUP($E160,'設計内容説明書（維持一覧）'!$B$32:$DU$81,114,FALSE())</f>
        <v>#VALUE!</v>
      </c>
      <c r="Q160" s="279" t="e">
        <f aca="false">VLOOKUP($E160,'設計内容説明書（維持一覧）'!$B$32:$DU$81,115,FALSE())</f>
        <v>#VALUE!</v>
      </c>
      <c r="R160" s="279" t="e">
        <f aca="false">VLOOKUP($E160,'設計内容説明書（維持一覧）'!$B$32:$DU$81,116,FALSE())</f>
        <v>#VALUE!</v>
      </c>
      <c r="S160" s="276" t="e">
        <f aca="false">VLOOKUP($E160,'設計内容説明書（維持一覧）'!$B$32:$DU$81,117,FALSE())</f>
        <v>#VALUE!</v>
      </c>
      <c r="T160" s="278" t="e">
        <f aca="false">VLOOKUP($E160,'設計内容説明書（維持一覧）'!$B$32:$DU$81,118,FALSE())</f>
        <v>#VALUE!</v>
      </c>
      <c r="U160" s="279" t="e">
        <f aca="false">VLOOKUP($E160,'設計内容説明書（維持一覧）'!$B$32:$DU$81,119,FALSE())</f>
        <v>#VALUE!</v>
      </c>
      <c r="V160" s="276" t="e">
        <f aca="false">VLOOKUP($E160,'設計内容説明書（維持一覧）'!$B$32:$DU$81,120,FALSE())</f>
        <v>#VALUE!</v>
      </c>
    </row>
    <row r="161" customFormat="false" ht="12" hidden="false" customHeight="true" outlineLevel="0" collapsed="false">
      <c r="A161" s="274" t="n">
        <v>140</v>
      </c>
      <c r="B161" s="275" t="e">
        <f aca="false">住戸分類!W144</f>
        <v>#VALUE!</v>
      </c>
      <c r="C161" s="275"/>
      <c r="D161" s="275"/>
      <c r="E161" s="276" t="e">
        <f aca="false">住戸分類!X144</f>
        <v>#VALUE!</v>
      </c>
      <c r="F161" s="276"/>
      <c r="G161" s="276"/>
      <c r="H161" s="277" t="e">
        <f aca="false">VLOOKUP(E161,'設計内容説明書（維持一覧）'!$B$32:$CJ$81,4,FALSE())</f>
        <v>#VALUE!</v>
      </c>
      <c r="I161" s="276" t="e">
        <f aca="false">VLOOKUP($E161,'設計内容説明書（維持一覧）'!$B$32:$CJ$81,5,FALSE())</f>
        <v>#VALUE!</v>
      </c>
      <c r="J161" s="278" t="e">
        <f aca="false">VLOOKUP($E161,'設計内容説明書（維持一覧）'!$B$32:$DU$81,93,FALSE())</f>
        <v>#VALUE!</v>
      </c>
      <c r="K161" s="279" t="e">
        <f aca="false">VLOOKUP($E161,'設計内容説明書（維持一覧）'!$B$32:$DU$81,99,FALSE())</f>
        <v>#VALUE!</v>
      </c>
      <c r="L161" s="279" t="e">
        <f aca="false">VLOOKUP($E161,'設計内容説明書（維持一覧）'!$B$32:$DU$81,100,FALSE())</f>
        <v>#VALUE!</v>
      </c>
      <c r="M161" s="279" t="e">
        <f aca="false">VLOOKUP($E161,'設計内容説明書（維持一覧）'!$B$32:$DU$81,101,FALSE())</f>
        <v>#VALUE!</v>
      </c>
      <c r="N161" s="276" t="e">
        <f aca="false">VLOOKUP($E161,'設計内容説明書（維持一覧）'!$B$32:$DU$81,102,FALSE())</f>
        <v>#VALUE!</v>
      </c>
      <c r="O161" s="278" t="e">
        <f aca="false">VLOOKUP($E161,'設計内容説明書（維持一覧）'!$B$32:$DU$81,108,FALSE())</f>
        <v>#VALUE!</v>
      </c>
      <c r="P161" s="279" t="e">
        <f aca="false">VLOOKUP($E161,'設計内容説明書（維持一覧）'!$B$32:$DU$81,114,FALSE())</f>
        <v>#VALUE!</v>
      </c>
      <c r="Q161" s="279" t="e">
        <f aca="false">VLOOKUP($E161,'設計内容説明書（維持一覧）'!$B$32:$DU$81,115,FALSE())</f>
        <v>#VALUE!</v>
      </c>
      <c r="R161" s="279" t="e">
        <f aca="false">VLOOKUP($E161,'設計内容説明書（維持一覧）'!$B$32:$DU$81,116,FALSE())</f>
        <v>#VALUE!</v>
      </c>
      <c r="S161" s="276" t="e">
        <f aca="false">VLOOKUP($E161,'設計内容説明書（維持一覧）'!$B$32:$DU$81,117,FALSE())</f>
        <v>#VALUE!</v>
      </c>
      <c r="T161" s="278" t="e">
        <f aca="false">VLOOKUP($E161,'設計内容説明書（維持一覧）'!$B$32:$DU$81,118,FALSE())</f>
        <v>#VALUE!</v>
      </c>
      <c r="U161" s="279" t="e">
        <f aca="false">VLOOKUP($E161,'設計内容説明書（維持一覧）'!$B$32:$DU$81,119,FALSE())</f>
        <v>#VALUE!</v>
      </c>
      <c r="V161" s="276" t="e">
        <f aca="false">VLOOKUP($E161,'設計内容説明書（維持一覧）'!$B$32:$DU$81,120,FALSE())</f>
        <v>#VALUE!</v>
      </c>
    </row>
    <row r="162" customFormat="false" ht="12" hidden="false" customHeight="true" outlineLevel="0" collapsed="false">
      <c r="A162" s="274" t="n">
        <v>141</v>
      </c>
      <c r="B162" s="275" t="e">
        <f aca="false">住戸分類!W145</f>
        <v>#VALUE!</v>
      </c>
      <c r="C162" s="275"/>
      <c r="D162" s="275"/>
      <c r="E162" s="276" t="e">
        <f aca="false">住戸分類!X145</f>
        <v>#VALUE!</v>
      </c>
      <c r="F162" s="276"/>
      <c r="G162" s="276"/>
      <c r="H162" s="277" t="e">
        <f aca="false">VLOOKUP(E162,'設計内容説明書（維持一覧）'!$B$32:$CJ$81,4,FALSE())</f>
        <v>#VALUE!</v>
      </c>
      <c r="I162" s="276" t="e">
        <f aca="false">VLOOKUP($E162,'設計内容説明書（維持一覧）'!$B$32:$CJ$81,5,FALSE())</f>
        <v>#VALUE!</v>
      </c>
      <c r="J162" s="278" t="e">
        <f aca="false">VLOOKUP($E162,'設計内容説明書（維持一覧）'!$B$32:$DU$81,93,FALSE())</f>
        <v>#VALUE!</v>
      </c>
      <c r="K162" s="279" t="e">
        <f aca="false">VLOOKUP($E162,'設計内容説明書（維持一覧）'!$B$32:$DU$81,99,FALSE())</f>
        <v>#VALUE!</v>
      </c>
      <c r="L162" s="279" t="e">
        <f aca="false">VLOOKUP($E162,'設計内容説明書（維持一覧）'!$B$32:$DU$81,100,FALSE())</f>
        <v>#VALUE!</v>
      </c>
      <c r="M162" s="279" t="e">
        <f aca="false">VLOOKUP($E162,'設計内容説明書（維持一覧）'!$B$32:$DU$81,101,FALSE())</f>
        <v>#VALUE!</v>
      </c>
      <c r="N162" s="276" t="e">
        <f aca="false">VLOOKUP($E162,'設計内容説明書（維持一覧）'!$B$32:$DU$81,102,FALSE())</f>
        <v>#VALUE!</v>
      </c>
      <c r="O162" s="278" t="e">
        <f aca="false">VLOOKUP($E162,'設計内容説明書（維持一覧）'!$B$32:$DU$81,108,FALSE())</f>
        <v>#VALUE!</v>
      </c>
      <c r="P162" s="279" t="e">
        <f aca="false">VLOOKUP($E162,'設計内容説明書（維持一覧）'!$B$32:$DU$81,114,FALSE())</f>
        <v>#VALUE!</v>
      </c>
      <c r="Q162" s="279" t="e">
        <f aca="false">VLOOKUP($E162,'設計内容説明書（維持一覧）'!$B$32:$DU$81,115,FALSE())</f>
        <v>#VALUE!</v>
      </c>
      <c r="R162" s="279" t="e">
        <f aca="false">VLOOKUP($E162,'設計内容説明書（維持一覧）'!$B$32:$DU$81,116,FALSE())</f>
        <v>#VALUE!</v>
      </c>
      <c r="S162" s="276" t="e">
        <f aca="false">VLOOKUP($E162,'設計内容説明書（維持一覧）'!$B$32:$DU$81,117,FALSE())</f>
        <v>#VALUE!</v>
      </c>
      <c r="T162" s="278" t="e">
        <f aca="false">VLOOKUP($E162,'設計内容説明書（維持一覧）'!$B$32:$DU$81,118,FALSE())</f>
        <v>#VALUE!</v>
      </c>
      <c r="U162" s="279" t="e">
        <f aca="false">VLOOKUP($E162,'設計内容説明書（維持一覧）'!$B$32:$DU$81,119,FALSE())</f>
        <v>#VALUE!</v>
      </c>
      <c r="V162" s="276" t="e">
        <f aca="false">VLOOKUP($E162,'設計内容説明書（維持一覧）'!$B$32:$DU$81,120,FALSE())</f>
        <v>#VALUE!</v>
      </c>
    </row>
    <row r="163" customFormat="false" ht="12" hidden="false" customHeight="true" outlineLevel="0" collapsed="false">
      <c r="A163" s="274" t="n">
        <v>142</v>
      </c>
      <c r="B163" s="275" t="e">
        <f aca="false">住戸分類!W146</f>
        <v>#VALUE!</v>
      </c>
      <c r="C163" s="275"/>
      <c r="D163" s="275"/>
      <c r="E163" s="276" t="e">
        <f aca="false">住戸分類!X146</f>
        <v>#VALUE!</v>
      </c>
      <c r="F163" s="276"/>
      <c r="G163" s="276"/>
      <c r="H163" s="277" t="e">
        <f aca="false">VLOOKUP(E163,'設計内容説明書（維持一覧）'!$B$32:$CJ$81,4,FALSE())</f>
        <v>#VALUE!</v>
      </c>
      <c r="I163" s="276" t="e">
        <f aca="false">VLOOKUP($E163,'設計内容説明書（維持一覧）'!$B$32:$CJ$81,5,FALSE())</f>
        <v>#VALUE!</v>
      </c>
      <c r="J163" s="278" t="e">
        <f aca="false">VLOOKUP($E163,'設計内容説明書（維持一覧）'!$B$32:$DU$81,93,FALSE())</f>
        <v>#VALUE!</v>
      </c>
      <c r="K163" s="279" t="e">
        <f aca="false">VLOOKUP($E163,'設計内容説明書（維持一覧）'!$B$32:$DU$81,99,FALSE())</f>
        <v>#VALUE!</v>
      </c>
      <c r="L163" s="279" t="e">
        <f aca="false">VLOOKUP($E163,'設計内容説明書（維持一覧）'!$B$32:$DU$81,100,FALSE())</f>
        <v>#VALUE!</v>
      </c>
      <c r="M163" s="279" t="e">
        <f aca="false">VLOOKUP($E163,'設計内容説明書（維持一覧）'!$B$32:$DU$81,101,FALSE())</f>
        <v>#VALUE!</v>
      </c>
      <c r="N163" s="276" t="e">
        <f aca="false">VLOOKUP($E163,'設計内容説明書（維持一覧）'!$B$32:$DU$81,102,FALSE())</f>
        <v>#VALUE!</v>
      </c>
      <c r="O163" s="278" t="e">
        <f aca="false">VLOOKUP($E163,'設計内容説明書（維持一覧）'!$B$32:$DU$81,108,FALSE())</f>
        <v>#VALUE!</v>
      </c>
      <c r="P163" s="279" t="e">
        <f aca="false">VLOOKUP($E163,'設計内容説明書（維持一覧）'!$B$32:$DU$81,114,FALSE())</f>
        <v>#VALUE!</v>
      </c>
      <c r="Q163" s="279" t="e">
        <f aca="false">VLOOKUP($E163,'設計内容説明書（維持一覧）'!$B$32:$DU$81,115,FALSE())</f>
        <v>#VALUE!</v>
      </c>
      <c r="R163" s="279" t="e">
        <f aca="false">VLOOKUP($E163,'設計内容説明書（維持一覧）'!$B$32:$DU$81,116,FALSE())</f>
        <v>#VALUE!</v>
      </c>
      <c r="S163" s="276" t="e">
        <f aca="false">VLOOKUP($E163,'設計内容説明書（維持一覧）'!$B$32:$DU$81,117,FALSE())</f>
        <v>#VALUE!</v>
      </c>
      <c r="T163" s="278" t="e">
        <f aca="false">VLOOKUP($E163,'設計内容説明書（維持一覧）'!$B$32:$DU$81,118,FALSE())</f>
        <v>#VALUE!</v>
      </c>
      <c r="U163" s="279" t="e">
        <f aca="false">VLOOKUP($E163,'設計内容説明書（維持一覧）'!$B$32:$DU$81,119,FALSE())</f>
        <v>#VALUE!</v>
      </c>
      <c r="V163" s="276" t="e">
        <f aca="false">VLOOKUP($E163,'設計内容説明書（維持一覧）'!$B$32:$DU$81,120,FALSE())</f>
        <v>#VALUE!</v>
      </c>
    </row>
    <row r="164" customFormat="false" ht="12" hidden="false" customHeight="true" outlineLevel="0" collapsed="false">
      <c r="A164" s="274" t="n">
        <v>143</v>
      </c>
      <c r="B164" s="275" t="e">
        <f aca="false">住戸分類!W147</f>
        <v>#VALUE!</v>
      </c>
      <c r="C164" s="275"/>
      <c r="D164" s="275"/>
      <c r="E164" s="276" t="e">
        <f aca="false">住戸分類!X147</f>
        <v>#VALUE!</v>
      </c>
      <c r="F164" s="276"/>
      <c r="G164" s="276"/>
      <c r="H164" s="277" t="e">
        <f aca="false">VLOOKUP(E164,'設計内容説明書（維持一覧）'!$B$32:$CJ$81,4,FALSE())</f>
        <v>#VALUE!</v>
      </c>
      <c r="I164" s="276" t="e">
        <f aca="false">VLOOKUP($E164,'設計内容説明書（維持一覧）'!$B$32:$CJ$81,5,FALSE())</f>
        <v>#VALUE!</v>
      </c>
      <c r="J164" s="278" t="e">
        <f aca="false">VLOOKUP($E164,'設計内容説明書（維持一覧）'!$B$32:$DU$81,93,FALSE())</f>
        <v>#VALUE!</v>
      </c>
      <c r="K164" s="279" t="e">
        <f aca="false">VLOOKUP($E164,'設計内容説明書（維持一覧）'!$B$32:$DU$81,99,FALSE())</f>
        <v>#VALUE!</v>
      </c>
      <c r="L164" s="279" t="e">
        <f aca="false">VLOOKUP($E164,'設計内容説明書（維持一覧）'!$B$32:$DU$81,100,FALSE())</f>
        <v>#VALUE!</v>
      </c>
      <c r="M164" s="279" t="e">
        <f aca="false">VLOOKUP($E164,'設計内容説明書（維持一覧）'!$B$32:$DU$81,101,FALSE())</f>
        <v>#VALUE!</v>
      </c>
      <c r="N164" s="276" t="e">
        <f aca="false">VLOOKUP($E164,'設計内容説明書（維持一覧）'!$B$32:$DU$81,102,FALSE())</f>
        <v>#VALUE!</v>
      </c>
      <c r="O164" s="278" t="e">
        <f aca="false">VLOOKUP($E164,'設計内容説明書（維持一覧）'!$B$32:$DU$81,108,FALSE())</f>
        <v>#VALUE!</v>
      </c>
      <c r="P164" s="279" t="e">
        <f aca="false">VLOOKUP($E164,'設計内容説明書（維持一覧）'!$B$32:$DU$81,114,FALSE())</f>
        <v>#VALUE!</v>
      </c>
      <c r="Q164" s="279" t="e">
        <f aca="false">VLOOKUP($E164,'設計内容説明書（維持一覧）'!$B$32:$DU$81,115,FALSE())</f>
        <v>#VALUE!</v>
      </c>
      <c r="R164" s="279" t="e">
        <f aca="false">VLOOKUP($E164,'設計内容説明書（維持一覧）'!$B$32:$DU$81,116,FALSE())</f>
        <v>#VALUE!</v>
      </c>
      <c r="S164" s="276" t="e">
        <f aca="false">VLOOKUP($E164,'設計内容説明書（維持一覧）'!$B$32:$DU$81,117,FALSE())</f>
        <v>#VALUE!</v>
      </c>
      <c r="T164" s="278" t="e">
        <f aca="false">VLOOKUP($E164,'設計内容説明書（維持一覧）'!$B$32:$DU$81,118,FALSE())</f>
        <v>#VALUE!</v>
      </c>
      <c r="U164" s="279" t="e">
        <f aca="false">VLOOKUP($E164,'設計内容説明書（維持一覧）'!$B$32:$DU$81,119,FALSE())</f>
        <v>#VALUE!</v>
      </c>
      <c r="V164" s="276" t="e">
        <f aca="false">VLOOKUP($E164,'設計内容説明書（維持一覧）'!$B$32:$DU$81,120,FALSE())</f>
        <v>#VALUE!</v>
      </c>
    </row>
    <row r="165" customFormat="false" ht="12" hidden="false" customHeight="true" outlineLevel="0" collapsed="false">
      <c r="A165" s="274" t="n">
        <v>144</v>
      </c>
      <c r="B165" s="275" t="e">
        <f aca="false">住戸分類!W148</f>
        <v>#VALUE!</v>
      </c>
      <c r="C165" s="275"/>
      <c r="D165" s="275"/>
      <c r="E165" s="276" t="e">
        <f aca="false">住戸分類!X148</f>
        <v>#VALUE!</v>
      </c>
      <c r="F165" s="276"/>
      <c r="G165" s="276"/>
      <c r="H165" s="277" t="e">
        <f aca="false">VLOOKUP(E165,'設計内容説明書（維持一覧）'!$B$32:$CJ$81,4,FALSE())</f>
        <v>#VALUE!</v>
      </c>
      <c r="I165" s="276" t="e">
        <f aca="false">VLOOKUP($E165,'設計内容説明書（維持一覧）'!$B$32:$CJ$81,5,FALSE())</f>
        <v>#VALUE!</v>
      </c>
      <c r="J165" s="278" t="e">
        <f aca="false">VLOOKUP($E165,'設計内容説明書（維持一覧）'!$B$32:$DU$81,93,FALSE())</f>
        <v>#VALUE!</v>
      </c>
      <c r="K165" s="279" t="e">
        <f aca="false">VLOOKUP($E165,'設計内容説明書（維持一覧）'!$B$32:$DU$81,99,FALSE())</f>
        <v>#VALUE!</v>
      </c>
      <c r="L165" s="279" t="e">
        <f aca="false">VLOOKUP($E165,'設計内容説明書（維持一覧）'!$B$32:$DU$81,100,FALSE())</f>
        <v>#VALUE!</v>
      </c>
      <c r="M165" s="279" t="e">
        <f aca="false">VLOOKUP($E165,'設計内容説明書（維持一覧）'!$B$32:$DU$81,101,FALSE())</f>
        <v>#VALUE!</v>
      </c>
      <c r="N165" s="276" t="e">
        <f aca="false">VLOOKUP($E165,'設計内容説明書（維持一覧）'!$B$32:$DU$81,102,FALSE())</f>
        <v>#VALUE!</v>
      </c>
      <c r="O165" s="278" t="e">
        <f aca="false">VLOOKUP($E165,'設計内容説明書（維持一覧）'!$B$32:$DU$81,108,FALSE())</f>
        <v>#VALUE!</v>
      </c>
      <c r="P165" s="279" t="e">
        <f aca="false">VLOOKUP($E165,'設計内容説明書（維持一覧）'!$B$32:$DU$81,114,FALSE())</f>
        <v>#VALUE!</v>
      </c>
      <c r="Q165" s="279" t="e">
        <f aca="false">VLOOKUP($E165,'設計内容説明書（維持一覧）'!$B$32:$DU$81,115,FALSE())</f>
        <v>#VALUE!</v>
      </c>
      <c r="R165" s="279" t="e">
        <f aca="false">VLOOKUP($E165,'設計内容説明書（維持一覧）'!$B$32:$DU$81,116,FALSE())</f>
        <v>#VALUE!</v>
      </c>
      <c r="S165" s="276" t="e">
        <f aca="false">VLOOKUP($E165,'設計内容説明書（維持一覧）'!$B$32:$DU$81,117,FALSE())</f>
        <v>#VALUE!</v>
      </c>
      <c r="T165" s="278" t="e">
        <f aca="false">VLOOKUP($E165,'設計内容説明書（維持一覧）'!$B$32:$DU$81,118,FALSE())</f>
        <v>#VALUE!</v>
      </c>
      <c r="U165" s="279" t="e">
        <f aca="false">VLOOKUP($E165,'設計内容説明書（維持一覧）'!$B$32:$DU$81,119,FALSE())</f>
        <v>#VALUE!</v>
      </c>
      <c r="V165" s="276" t="e">
        <f aca="false">VLOOKUP($E165,'設計内容説明書（維持一覧）'!$B$32:$DU$81,120,FALSE())</f>
        <v>#VALUE!</v>
      </c>
    </row>
    <row r="166" customFormat="false" ht="12" hidden="false" customHeight="true" outlineLevel="0" collapsed="false">
      <c r="A166" s="274" t="n">
        <v>145</v>
      </c>
      <c r="B166" s="275" t="e">
        <f aca="false">住戸分類!W149</f>
        <v>#VALUE!</v>
      </c>
      <c r="C166" s="275"/>
      <c r="D166" s="275"/>
      <c r="E166" s="276" t="e">
        <f aca="false">住戸分類!X149</f>
        <v>#VALUE!</v>
      </c>
      <c r="F166" s="276"/>
      <c r="G166" s="276"/>
      <c r="H166" s="277" t="e">
        <f aca="false">VLOOKUP(E166,'設計内容説明書（維持一覧）'!$B$32:$CJ$81,4,FALSE())</f>
        <v>#VALUE!</v>
      </c>
      <c r="I166" s="276" t="e">
        <f aca="false">VLOOKUP($E166,'設計内容説明書（維持一覧）'!$B$32:$CJ$81,5,FALSE())</f>
        <v>#VALUE!</v>
      </c>
      <c r="J166" s="278" t="e">
        <f aca="false">VLOOKUP($E166,'設計内容説明書（維持一覧）'!$B$32:$DU$81,93,FALSE())</f>
        <v>#VALUE!</v>
      </c>
      <c r="K166" s="279" t="e">
        <f aca="false">VLOOKUP($E166,'設計内容説明書（維持一覧）'!$B$32:$DU$81,99,FALSE())</f>
        <v>#VALUE!</v>
      </c>
      <c r="L166" s="279" t="e">
        <f aca="false">VLOOKUP($E166,'設計内容説明書（維持一覧）'!$B$32:$DU$81,100,FALSE())</f>
        <v>#VALUE!</v>
      </c>
      <c r="M166" s="279" t="e">
        <f aca="false">VLOOKUP($E166,'設計内容説明書（維持一覧）'!$B$32:$DU$81,101,FALSE())</f>
        <v>#VALUE!</v>
      </c>
      <c r="N166" s="276" t="e">
        <f aca="false">VLOOKUP($E166,'設計内容説明書（維持一覧）'!$B$32:$DU$81,102,FALSE())</f>
        <v>#VALUE!</v>
      </c>
      <c r="O166" s="278" t="e">
        <f aca="false">VLOOKUP($E166,'設計内容説明書（維持一覧）'!$B$32:$DU$81,108,FALSE())</f>
        <v>#VALUE!</v>
      </c>
      <c r="P166" s="279" t="e">
        <f aca="false">VLOOKUP($E166,'設計内容説明書（維持一覧）'!$B$32:$DU$81,114,FALSE())</f>
        <v>#VALUE!</v>
      </c>
      <c r="Q166" s="279" t="e">
        <f aca="false">VLOOKUP($E166,'設計内容説明書（維持一覧）'!$B$32:$DU$81,115,FALSE())</f>
        <v>#VALUE!</v>
      </c>
      <c r="R166" s="279" t="e">
        <f aca="false">VLOOKUP($E166,'設計内容説明書（維持一覧）'!$B$32:$DU$81,116,FALSE())</f>
        <v>#VALUE!</v>
      </c>
      <c r="S166" s="276" t="e">
        <f aca="false">VLOOKUP($E166,'設計内容説明書（維持一覧）'!$B$32:$DU$81,117,FALSE())</f>
        <v>#VALUE!</v>
      </c>
      <c r="T166" s="278" t="e">
        <f aca="false">VLOOKUP($E166,'設計内容説明書（維持一覧）'!$B$32:$DU$81,118,FALSE())</f>
        <v>#VALUE!</v>
      </c>
      <c r="U166" s="279" t="e">
        <f aca="false">VLOOKUP($E166,'設計内容説明書（維持一覧）'!$B$32:$DU$81,119,FALSE())</f>
        <v>#VALUE!</v>
      </c>
      <c r="V166" s="276" t="e">
        <f aca="false">VLOOKUP($E166,'設計内容説明書（維持一覧）'!$B$32:$DU$81,120,FALSE())</f>
        <v>#VALUE!</v>
      </c>
    </row>
    <row r="167" customFormat="false" ht="12" hidden="false" customHeight="true" outlineLevel="0" collapsed="false">
      <c r="A167" s="274" t="n">
        <v>146</v>
      </c>
      <c r="B167" s="275" t="e">
        <f aca="false">住戸分類!W150</f>
        <v>#VALUE!</v>
      </c>
      <c r="C167" s="275"/>
      <c r="D167" s="275"/>
      <c r="E167" s="276" t="e">
        <f aca="false">住戸分類!X150</f>
        <v>#VALUE!</v>
      </c>
      <c r="F167" s="276"/>
      <c r="G167" s="276"/>
      <c r="H167" s="277" t="e">
        <f aca="false">VLOOKUP(E167,'設計内容説明書（維持一覧）'!$B$32:$CJ$81,4,FALSE())</f>
        <v>#VALUE!</v>
      </c>
      <c r="I167" s="276" t="e">
        <f aca="false">VLOOKUP($E167,'設計内容説明書（維持一覧）'!$B$32:$CJ$81,5,FALSE())</f>
        <v>#VALUE!</v>
      </c>
      <c r="J167" s="278" t="e">
        <f aca="false">VLOOKUP($E167,'設計内容説明書（維持一覧）'!$B$32:$DU$81,93,FALSE())</f>
        <v>#VALUE!</v>
      </c>
      <c r="K167" s="279" t="e">
        <f aca="false">VLOOKUP($E167,'設計内容説明書（維持一覧）'!$B$32:$DU$81,99,FALSE())</f>
        <v>#VALUE!</v>
      </c>
      <c r="L167" s="279" t="e">
        <f aca="false">VLOOKUP($E167,'設計内容説明書（維持一覧）'!$B$32:$DU$81,100,FALSE())</f>
        <v>#VALUE!</v>
      </c>
      <c r="M167" s="279" t="e">
        <f aca="false">VLOOKUP($E167,'設計内容説明書（維持一覧）'!$B$32:$DU$81,101,FALSE())</f>
        <v>#VALUE!</v>
      </c>
      <c r="N167" s="276" t="e">
        <f aca="false">VLOOKUP($E167,'設計内容説明書（維持一覧）'!$B$32:$DU$81,102,FALSE())</f>
        <v>#VALUE!</v>
      </c>
      <c r="O167" s="278" t="e">
        <f aca="false">VLOOKUP($E167,'設計内容説明書（維持一覧）'!$B$32:$DU$81,108,FALSE())</f>
        <v>#VALUE!</v>
      </c>
      <c r="P167" s="279" t="e">
        <f aca="false">VLOOKUP($E167,'設計内容説明書（維持一覧）'!$B$32:$DU$81,114,FALSE())</f>
        <v>#VALUE!</v>
      </c>
      <c r="Q167" s="279" t="e">
        <f aca="false">VLOOKUP($E167,'設計内容説明書（維持一覧）'!$B$32:$DU$81,115,FALSE())</f>
        <v>#VALUE!</v>
      </c>
      <c r="R167" s="279" t="e">
        <f aca="false">VLOOKUP($E167,'設計内容説明書（維持一覧）'!$B$32:$DU$81,116,FALSE())</f>
        <v>#VALUE!</v>
      </c>
      <c r="S167" s="276" t="e">
        <f aca="false">VLOOKUP($E167,'設計内容説明書（維持一覧）'!$B$32:$DU$81,117,FALSE())</f>
        <v>#VALUE!</v>
      </c>
      <c r="T167" s="278" t="e">
        <f aca="false">VLOOKUP($E167,'設計内容説明書（維持一覧）'!$B$32:$DU$81,118,FALSE())</f>
        <v>#VALUE!</v>
      </c>
      <c r="U167" s="279" t="e">
        <f aca="false">VLOOKUP($E167,'設計内容説明書（維持一覧）'!$B$32:$DU$81,119,FALSE())</f>
        <v>#VALUE!</v>
      </c>
      <c r="V167" s="276" t="e">
        <f aca="false">VLOOKUP($E167,'設計内容説明書（維持一覧）'!$B$32:$DU$81,120,FALSE())</f>
        <v>#VALUE!</v>
      </c>
    </row>
    <row r="168" customFormat="false" ht="12" hidden="false" customHeight="true" outlineLevel="0" collapsed="false">
      <c r="A168" s="274" t="n">
        <v>147</v>
      </c>
      <c r="B168" s="275" t="e">
        <f aca="false">住戸分類!W151</f>
        <v>#VALUE!</v>
      </c>
      <c r="C168" s="275"/>
      <c r="D168" s="275"/>
      <c r="E168" s="276" t="e">
        <f aca="false">住戸分類!X151</f>
        <v>#VALUE!</v>
      </c>
      <c r="F168" s="276"/>
      <c r="G168" s="276"/>
      <c r="H168" s="277" t="e">
        <f aca="false">VLOOKUP(E168,'設計内容説明書（維持一覧）'!$B$32:$CJ$81,4,FALSE())</f>
        <v>#VALUE!</v>
      </c>
      <c r="I168" s="276" t="e">
        <f aca="false">VLOOKUP($E168,'設計内容説明書（維持一覧）'!$B$32:$CJ$81,5,FALSE())</f>
        <v>#VALUE!</v>
      </c>
      <c r="J168" s="278" t="e">
        <f aca="false">VLOOKUP($E168,'設計内容説明書（維持一覧）'!$B$32:$DU$81,93,FALSE())</f>
        <v>#VALUE!</v>
      </c>
      <c r="K168" s="279" t="e">
        <f aca="false">VLOOKUP($E168,'設計内容説明書（維持一覧）'!$B$32:$DU$81,99,FALSE())</f>
        <v>#VALUE!</v>
      </c>
      <c r="L168" s="279" t="e">
        <f aca="false">VLOOKUP($E168,'設計内容説明書（維持一覧）'!$B$32:$DU$81,100,FALSE())</f>
        <v>#VALUE!</v>
      </c>
      <c r="M168" s="279" t="e">
        <f aca="false">VLOOKUP($E168,'設計内容説明書（維持一覧）'!$B$32:$DU$81,101,FALSE())</f>
        <v>#VALUE!</v>
      </c>
      <c r="N168" s="276" t="e">
        <f aca="false">VLOOKUP($E168,'設計内容説明書（維持一覧）'!$B$32:$DU$81,102,FALSE())</f>
        <v>#VALUE!</v>
      </c>
      <c r="O168" s="278" t="e">
        <f aca="false">VLOOKUP($E168,'設計内容説明書（維持一覧）'!$B$32:$DU$81,108,FALSE())</f>
        <v>#VALUE!</v>
      </c>
      <c r="P168" s="279" t="e">
        <f aca="false">VLOOKUP($E168,'設計内容説明書（維持一覧）'!$B$32:$DU$81,114,FALSE())</f>
        <v>#VALUE!</v>
      </c>
      <c r="Q168" s="279" t="e">
        <f aca="false">VLOOKUP($E168,'設計内容説明書（維持一覧）'!$B$32:$DU$81,115,FALSE())</f>
        <v>#VALUE!</v>
      </c>
      <c r="R168" s="279" t="e">
        <f aca="false">VLOOKUP($E168,'設計内容説明書（維持一覧）'!$B$32:$DU$81,116,FALSE())</f>
        <v>#VALUE!</v>
      </c>
      <c r="S168" s="276" t="e">
        <f aca="false">VLOOKUP($E168,'設計内容説明書（維持一覧）'!$B$32:$DU$81,117,FALSE())</f>
        <v>#VALUE!</v>
      </c>
      <c r="T168" s="278" t="e">
        <f aca="false">VLOOKUP($E168,'設計内容説明書（維持一覧）'!$B$32:$DU$81,118,FALSE())</f>
        <v>#VALUE!</v>
      </c>
      <c r="U168" s="279" t="e">
        <f aca="false">VLOOKUP($E168,'設計内容説明書（維持一覧）'!$B$32:$DU$81,119,FALSE())</f>
        <v>#VALUE!</v>
      </c>
      <c r="V168" s="276" t="e">
        <f aca="false">VLOOKUP($E168,'設計内容説明書（維持一覧）'!$B$32:$DU$81,120,FALSE())</f>
        <v>#VALUE!</v>
      </c>
    </row>
    <row r="169" customFormat="false" ht="12" hidden="false" customHeight="true" outlineLevel="0" collapsed="false">
      <c r="A169" s="274" t="n">
        <v>148</v>
      </c>
      <c r="B169" s="275" t="e">
        <f aca="false">住戸分類!W152</f>
        <v>#VALUE!</v>
      </c>
      <c r="C169" s="275"/>
      <c r="D169" s="275"/>
      <c r="E169" s="276" t="e">
        <f aca="false">住戸分類!X152</f>
        <v>#VALUE!</v>
      </c>
      <c r="F169" s="276"/>
      <c r="G169" s="276"/>
      <c r="H169" s="277" t="e">
        <f aca="false">VLOOKUP(E169,'設計内容説明書（維持一覧）'!$B$32:$CJ$81,4,FALSE())</f>
        <v>#VALUE!</v>
      </c>
      <c r="I169" s="276" t="e">
        <f aca="false">VLOOKUP($E169,'設計内容説明書（維持一覧）'!$B$32:$CJ$81,5,FALSE())</f>
        <v>#VALUE!</v>
      </c>
      <c r="J169" s="278" t="e">
        <f aca="false">VLOOKUP($E169,'設計内容説明書（維持一覧）'!$B$32:$DU$81,93,FALSE())</f>
        <v>#VALUE!</v>
      </c>
      <c r="K169" s="279" t="e">
        <f aca="false">VLOOKUP($E169,'設計内容説明書（維持一覧）'!$B$32:$DU$81,99,FALSE())</f>
        <v>#VALUE!</v>
      </c>
      <c r="L169" s="279" t="e">
        <f aca="false">VLOOKUP($E169,'設計内容説明書（維持一覧）'!$B$32:$DU$81,100,FALSE())</f>
        <v>#VALUE!</v>
      </c>
      <c r="M169" s="279" t="e">
        <f aca="false">VLOOKUP($E169,'設計内容説明書（維持一覧）'!$B$32:$DU$81,101,FALSE())</f>
        <v>#VALUE!</v>
      </c>
      <c r="N169" s="276" t="e">
        <f aca="false">VLOOKUP($E169,'設計内容説明書（維持一覧）'!$B$32:$DU$81,102,FALSE())</f>
        <v>#VALUE!</v>
      </c>
      <c r="O169" s="278" t="e">
        <f aca="false">VLOOKUP($E169,'設計内容説明書（維持一覧）'!$B$32:$DU$81,108,FALSE())</f>
        <v>#VALUE!</v>
      </c>
      <c r="P169" s="279" t="e">
        <f aca="false">VLOOKUP($E169,'設計内容説明書（維持一覧）'!$B$32:$DU$81,114,FALSE())</f>
        <v>#VALUE!</v>
      </c>
      <c r="Q169" s="279" t="e">
        <f aca="false">VLOOKUP($E169,'設計内容説明書（維持一覧）'!$B$32:$DU$81,115,FALSE())</f>
        <v>#VALUE!</v>
      </c>
      <c r="R169" s="279" t="e">
        <f aca="false">VLOOKUP($E169,'設計内容説明書（維持一覧）'!$B$32:$DU$81,116,FALSE())</f>
        <v>#VALUE!</v>
      </c>
      <c r="S169" s="276" t="e">
        <f aca="false">VLOOKUP($E169,'設計内容説明書（維持一覧）'!$B$32:$DU$81,117,FALSE())</f>
        <v>#VALUE!</v>
      </c>
      <c r="T169" s="278" t="e">
        <f aca="false">VLOOKUP($E169,'設計内容説明書（維持一覧）'!$B$32:$DU$81,118,FALSE())</f>
        <v>#VALUE!</v>
      </c>
      <c r="U169" s="279" t="e">
        <f aca="false">VLOOKUP($E169,'設計内容説明書（維持一覧）'!$B$32:$DU$81,119,FALSE())</f>
        <v>#VALUE!</v>
      </c>
      <c r="V169" s="276" t="e">
        <f aca="false">VLOOKUP($E169,'設計内容説明書（維持一覧）'!$B$32:$DU$81,120,FALSE())</f>
        <v>#VALUE!</v>
      </c>
    </row>
    <row r="170" customFormat="false" ht="12" hidden="false" customHeight="true" outlineLevel="0" collapsed="false">
      <c r="A170" s="274" t="n">
        <v>149</v>
      </c>
      <c r="B170" s="275" t="e">
        <f aca="false">住戸分類!W153</f>
        <v>#VALUE!</v>
      </c>
      <c r="C170" s="275"/>
      <c r="D170" s="275"/>
      <c r="E170" s="276" t="e">
        <f aca="false">住戸分類!X153</f>
        <v>#VALUE!</v>
      </c>
      <c r="F170" s="276"/>
      <c r="G170" s="276"/>
      <c r="H170" s="277" t="e">
        <f aca="false">VLOOKUP(E170,'設計内容説明書（維持一覧）'!$B$32:$CJ$81,4,FALSE())</f>
        <v>#VALUE!</v>
      </c>
      <c r="I170" s="276" t="e">
        <f aca="false">VLOOKUP($E170,'設計内容説明書（維持一覧）'!$B$32:$CJ$81,5,FALSE())</f>
        <v>#VALUE!</v>
      </c>
      <c r="J170" s="278" t="e">
        <f aca="false">VLOOKUP($E170,'設計内容説明書（維持一覧）'!$B$32:$DU$81,93,FALSE())</f>
        <v>#VALUE!</v>
      </c>
      <c r="K170" s="279" t="e">
        <f aca="false">VLOOKUP($E170,'設計内容説明書（維持一覧）'!$B$32:$DU$81,99,FALSE())</f>
        <v>#VALUE!</v>
      </c>
      <c r="L170" s="279" t="e">
        <f aca="false">VLOOKUP($E170,'設計内容説明書（維持一覧）'!$B$32:$DU$81,100,FALSE())</f>
        <v>#VALUE!</v>
      </c>
      <c r="M170" s="279" t="e">
        <f aca="false">VLOOKUP($E170,'設計内容説明書（維持一覧）'!$B$32:$DU$81,101,FALSE())</f>
        <v>#VALUE!</v>
      </c>
      <c r="N170" s="276" t="e">
        <f aca="false">VLOOKUP($E170,'設計内容説明書（維持一覧）'!$B$32:$DU$81,102,FALSE())</f>
        <v>#VALUE!</v>
      </c>
      <c r="O170" s="278" t="e">
        <f aca="false">VLOOKUP($E170,'設計内容説明書（維持一覧）'!$B$32:$DU$81,108,FALSE())</f>
        <v>#VALUE!</v>
      </c>
      <c r="P170" s="279" t="e">
        <f aca="false">VLOOKUP($E170,'設計内容説明書（維持一覧）'!$B$32:$DU$81,114,FALSE())</f>
        <v>#VALUE!</v>
      </c>
      <c r="Q170" s="279" t="e">
        <f aca="false">VLOOKUP($E170,'設計内容説明書（維持一覧）'!$B$32:$DU$81,115,FALSE())</f>
        <v>#VALUE!</v>
      </c>
      <c r="R170" s="279" t="e">
        <f aca="false">VLOOKUP($E170,'設計内容説明書（維持一覧）'!$B$32:$DU$81,116,FALSE())</f>
        <v>#VALUE!</v>
      </c>
      <c r="S170" s="276" t="e">
        <f aca="false">VLOOKUP($E170,'設計内容説明書（維持一覧）'!$B$32:$DU$81,117,FALSE())</f>
        <v>#VALUE!</v>
      </c>
      <c r="T170" s="278" t="e">
        <f aca="false">VLOOKUP($E170,'設計内容説明書（維持一覧）'!$B$32:$DU$81,118,FALSE())</f>
        <v>#VALUE!</v>
      </c>
      <c r="U170" s="279" t="e">
        <f aca="false">VLOOKUP($E170,'設計内容説明書（維持一覧）'!$B$32:$DU$81,119,FALSE())</f>
        <v>#VALUE!</v>
      </c>
      <c r="V170" s="276" t="e">
        <f aca="false">VLOOKUP($E170,'設計内容説明書（維持一覧）'!$B$32:$DU$81,120,FALSE())</f>
        <v>#VALUE!</v>
      </c>
    </row>
    <row r="171" customFormat="false" ht="12" hidden="false" customHeight="true" outlineLevel="0" collapsed="false">
      <c r="A171" s="274" t="n">
        <v>150</v>
      </c>
      <c r="B171" s="275" t="e">
        <f aca="false">住戸分類!W154</f>
        <v>#VALUE!</v>
      </c>
      <c r="C171" s="275"/>
      <c r="D171" s="275"/>
      <c r="E171" s="276" t="e">
        <f aca="false">住戸分類!X154</f>
        <v>#VALUE!</v>
      </c>
      <c r="F171" s="276"/>
      <c r="G171" s="276"/>
      <c r="H171" s="277" t="e">
        <f aca="false">VLOOKUP(E171,'設計内容説明書（維持一覧）'!$B$32:$CJ$81,4,FALSE())</f>
        <v>#VALUE!</v>
      </c>
      <c r="I171" s="276" t="e">
        <f aca="false">VLOOKUP($E171,'設計内容説明書（維持一覧）'!$B$32:$CJ$81,5,FALSE())</f>
        <v>#VALUE!</v>
      </c>
      <c r="J171" s="278" t="e">
        <f aca="false">VLOOKUP($E171,'設計内容説明書（維持一覧）'!$B$32:$DU$81,93,FALSE())</f>
        <v>#VALUE!</v>
      </c>
      <c r="K171" s="279" t="e">
        <f aca="false">VLOOKUP($E171,'設計内容説明書（維持一覧）'!$B$32:$DU$81,99,FALSE())</f>
        <v>#VALUE!</v>
      </c>
      <c r="L171" s="279" t="e">
        <f aca="false">VLOOKUP($E171,'設計内容説明書（維持一覧）'!$B$32:$DU$81,100,FALSE())</f>
        <v>#VALUE!</v>
      </c>
      <c r="M171" s="279" t="e">
        <f aca="false">VLOOKUP($E171,'設計内容説明書（維持一覧）'!$B$32:$DU$81,101,FALSE())</f>
        <v>#VALUE!</v>
      </c>
      <c r="N171" s="276" t="e">
        <f aca="false">VLOOKUP($E171,'設計内容説明書（維持一覧）'!$B$32:$DU$81,102,FALSE())</f>
        <v>#VALUE!</v>
      </c>
      <c r="O171" s="278" t="e">
        <f aca="false">VLOOKUP($E171,'設計内容説明書（維持一覧）'!$B$32:$DU$81,108,FALSE())</f>
        <v>#VALUE!</v>
      </c>
      <c r="P171" s="279" t="e">
        <f aca="false">VLOOKUP($E171,'設計内容説明書（維持一覧）'!$B$32:$DU$81,114,FALSE())</f>
        <v>#VALUE!</v>
      </c>
      <c r="Q171" s="279" t="e">
        <f aca="false">VLOOKUP($E171,'設計内容説明書（維持一覧）'!$B$32:$DU$81,115,FALSE())</f>
        <v>#VALUE!</v>
      </c>
      <c r="R171" s="279" t="e">
        <f aca="false">VLOOKUP($E171,'設計内容説明書（維持一覧）'!$B$32:$DU$81,116,FALSE())</f>
        <v>#VALUE!</v>
      </c>
      <c r="S171" s="276" t="e">
        <f aca="false">VLOOKUP($E171,'設計内容説明書（維持一覧）'!$B$32:$DU$81,117,FALSE())</f>
        <v>#VALUE!</v>
      </c>
      <c r="T171" s="278" t="e">
        <f aca="false">VLOOKUP($E171,'設計内容説明書（維持一覧）'!$B$32:$DU$81,118,FALSE())</f>
        <v>#VALUE!</v>
      </c>
      <c r="U171" s="279" t="e">
        <f aca="false">VLOOKUP($E171,'設計内容説明書（維持一覧）'!$B$32:$DU$81,119,FALSE())</f>
        <v>#VALUE!</v>
      </c>
      <c r="V171" s="276" t="e">
        <f aca="false">VLOOKUP($E171,'設計内容説明書（維持一覧）'!$B$32:$DU$81,120,FALSE())</f>
        <v>#VALUE!</v>
      </c>
    </row>
    <row r="172" customFormat="false" ht="12" hidden="false" customHeight="true" outlineLevel="0" collapsed="false">
      <c r="A172" s="274" t="n">
        <v>151</v>
      </c>
      <c r="B172" s="275" t="e">
        <f aca="false">住戸分類!W155</f>
        <v>#VALUE!</v>
      </c>
      <c r="C172" s="275"/>
      <c r="D172" s="275"/>
      <c r="E172" s="276" t="e">
        <f aca="false">住戸分類!X155</f>
        <v>#VALUE!</v>
      </c>
      <c r="F172" s="276"/>
      <c r="G172" s="276"/>
      <c r="H172" s="277" t="e">
        <f aca="false">VLOOKUP(E172,'設計内容説明書（維持一覧）'!$B$32:$CJ$81,4,FALSE())</f>
        <v>#VALUE!</v>
      </c>
      <c r="I172" s="276" t="e">
        <f aca="false">VLOOKUP($E172,'設計内容説明書（維持一覧）'!$B$32:$CJ$81,5,FALSE())</f>
        <v>#VALUE!</v>
      </c>
      <c r="J172" s="278" t="e">
        <f aca="false">VLOOKUP($E172,'設計内容説明書（維持一覧）'!$B$32:$DU$81,93,FALSE())</f>
        <v>#VALUE!</v>
      </c>
      <c r="K172" s="279" t="e">
        <f aca="false">VLOOKUP($E172,'設計内容説明書（維持一覧）'!$B$32:$DU$81,99,FALSE())</f>
        <v>#VALUE!</v>
      </c>
      <c r="L172" s="279" t="e">
        <f aca="false">VLOOKUP($E172,'設計内容説明書（維持一覧）'!$B$32:$DU$81,100,FALSE())</f>
        <v>#VALUE!</v>
      </c>
      <c r="M172" s="279" t="e">
        <f aca="false">VLOOKUP($E172,'設計内容説明書（維持一覧）'!$B$32:$DU$81,101,FALSE())</f>
        <v>#VALUE!</v>
      </c>
      <c r="N172" s="276" t="e">
        <f aca="false">VLOOKUP($E172,'設計内容説明書（維持一覧）'!$B$32:$DU$81,102,FALSE())</f>
        <v>#VALUE!</v>
      </c>
      <c r="O172" s="278" t="e">
        <f aca="false">VLOOKUP($E172,'設計内容説明書（維持一覧）'!$B$32:$DU$81,108,FALSE())</f>
        <v>#VALUE!</v>
      </c>
      <c r="P172" s="279" t="e">
        <f aca="false">VLOOKUP($E172,'設計内容説明書（維持一覧）'!$B$32:$DU$81,114,FALSE())</f>
        <v>#VALUE!</v>
      </c>
      <c r="Q172" s="279" t="e">
        <f aca="false">VLOOKUP($E172,'設計内容説明書（維持一覧）'!$B$32:$DU$81,115,FALSE())</f>
        <v>#VALUE!</v>
      </c>
      <c r="R172" s="279" t="e">
        <f aca="false">VLOOKUP($E172,'設計内容説明書（維持一覧）'!$B$32:$DU$81,116,FALSE())</f>
        <v>#VALUE!</v>
      </c>
      <c r="S172" s="276" t="e">
        <f aca="false">VLOOKUP($E172,'設計内容説明書（維持一覧）'!$B$32:$DU$81,117,FALSE())</f>
        <v>#VALUE!</v>
      </c>
      <c r="T172" s="278" t="e">
        <f aca="false">VLOOKUP($E172,'設計内容説明書（維持一覧）'!$B$32:$DU$81,118,FALSE())</f>
        <v>#VALUE!</v>
      </c>
      <c r="U172" s="279" t="e">
        <f aca="false">VLOOKUP($E172,'設計内容説明書（維持一覧）'!$B$32:$DU$81,119,FALSE())</f>
        <v>#VALUE!</v>
      </c>
      <c r="V172" s="276" t="e">
        <f aca="false">VLOOKUP($E172,'設計内容説明書（維持一覧）'!$B$32:$DU$81,120,FALSE())</f>
        <v>#VALUE!</v>
      </c>
    </row>
    <row r="173" customFormat="false" ht="12" hidden="false" customHeight="true" outlineLevel="0" collapsed="false">
      <c r="A173" s="274" t="n">
        <v>152</v>
      </c>
      <c r="B173" s="275" t="e">
        <f aca="false">住戸分類!W156</f>
        <v>#VALUE!</v>
      </c>
      <c r="C173" s="275"/>
      <c r="D173" s="275"/>
      <c r="E173" s="276" t="e">
        <f aca="false">住戸分類!X156</f>
        <v>#VALUE!</v>
      </c>
      <c r="F173" s="276"/>
      <c r="G173" s="276"/>
      <c r="H173" s="277" t="e">
        <f aca="false">VLOOKUP(E173,'設計内容説明書（維持一覧）'!$B$32:$CJ$81,4,FALSE())</f>
        <v>#VALUE!</v>
      </c>
      <c r="I173" s="276" t="e">
        <f aca="false">VLOOKUP($E173,'設計内容説明書（維持一覧）'!$B$32:$CJ$81,5,FALSE())</f>
        <v>#VALUE!</v>
      </c>
      <c r="J173" s="278" t="e">
        <f aca="false">VLOOKUP($E173,'設計内容説明書（維持一覧）'!$B$32:$DU$81,93,FALSE())</f>
        <v>#VALUE!</v>
      </c>
      <c r="K173" s="279" t="e">
        <f aca="false">VLOOKUP($E173,'設計内容説明書（維持一覧）'!$B$32:$DU$81,99,FALSE())</f>
        <v>#VALUE!</v>
      </c>
      <c r="L173" s="279" t="e">
        <f aca="false">VLOOKUP($E173,'設計内容説明書（維持一覧）'!$B$32:$DU$81,100,FALSE())</f>
        <v>#VALUE!</v>
      </c>
      <c r="M173" s="279" t="e">
        <f aca="false">VLOOKUP($E173,'設計内容説明書（維持一覧）'!$B$32:$DU$81,101,FALSE())</f>
        <v>#VALUE!</v>
      </c>
      <c r="N173" s="276" t="e">
        <f aca="false">VLOOKUP($E173,'設計内容説明書（維持一覧）'!$B$32:$DU$81,102,FALSE())</f>
        <v>#VALUE!</v>
      </c>
      <c r="O173" s="278" t="e">
        <f aca="false">VLOOKUP($E173,'設計内容説明書（維持一覧）'!$B$32:$DU$81,108,FALSE())</f>
        <v>#VALUE!</v>
      </c>
      <c r="P173" s="279" t="e">
        <f aca="false">VLOOKUP($E173,'設計内容説明書（維持一覧）'!$B$32:$DU$81,114,FALSE())</f>
        <v>#VALUE!</v>
      </c>
      <c r="Q173" s="279" t="e">
        <f aca="false">VLOOKUP($E173,'設計内容説明書（維持一覧）'!$B$32:$DU$81,115,FALSE())</f>
        <v>#VALUE!</v>
      </c>
      <c r="R173" s="279" t="e">
        <f aca="false">VLOOKUP($E173,'設計内容説明書（維持一覧）'!$B$32:$DU$81,116,FALSE())</f>
        <v>#VALUE!</v>
      </c>
      <c r="S173" s="276" t="e">
        <f aca="false">VLOOKUP($E173,'設計内容説明書（維持一覧）'!$B$32:$DU$81,117,FALSE())</f>
        <v>#VALUE!</v>
      </c>
      <c r="T173" s="278" t="e">
        <f aca="false">VLOOKUP($E173,'設計内容説明書（維持一覧）'!$B$32:$DU$81,118,FALSE())</f>
        <v>#VALUE!</v>
      </c>
      <c r="U173" s="279" t="e">
        <f aca="false">VLOOKUP($E173,'設計内容説明書（維持一覧）'!$B$32:$DU$81,119,FALSE())</f>
        <v>#VALUE!</v>
      </c>
      <c r="V173" s="276" t="e">
        <f aca="false">VLOOKUP($E173,'設計内容説明書（維持一覧）'!$B$32:$DU$81,120,FALSE())</f>
        <v>#VALUE!</v>
      </c>
    </row>
    <row r="174" customFormat="false" ht="12" hidden="false" customHeight="true" outlineLevel="0" collapsed="false">
      <c r="A174" s="274" t="n">
        <v>153</v>
      </c>
      <c r="B174" s="275" t="e">
        <f aca="false">住戸分類!W157</f>
        <v>#VALUE!</v>
      </c>
      <c r="C174" s="275"/>
      <c r="D174" s="275"/>
      <c r="E174" s="276" t="e">
        <f aca="false">住戸分類!X157</f>
        <v>#VALUE!</v>
      </c>
      <c r="F174" s="276"/>
      <c r="G174" s="276"/>
      <c r="H174" s="277" t="e">
        <f aca="false">VLOOKUP(E174,'設計内容説明書（維持一覧）'!$B$32:$CJ$81,4,FALSE())</f>
        <v>#VALUE!</v>
      </c>
      <c r="I174" s="276" t="e">
        <f aca="false">VLOOKUP($E174,'設計内容説明書（維持一覧）'!$B$32:$CJ$81,5,FALSE())</f>
        <v>#VALUE!</v>
      </c>
      <c r="J174" s="278" t="e">
        <f aca="false">VLOOKUP($E174,'設計内容説明書（維持一覧）'!$B$32:$DU$81,93,FALSE())</f>
        <v>#VALUE!</v>
      </c>
      <c r="K174" s="279" t="e">
        <f aca="false">VLOOKUP($E174,'設計内容説明書（維持一覧）'!$B$32:$DU$81,99,FALSE())</f>
        <v>#VALUE!</v>
      </c>
      <c r="L174" s="279" t="e">
        <f aca="false">VLOOKUP($E174,'設計内容説明書（維持一覧）'!$B$32:$DU$81,100,FALSE())</f>
        <v>#VALUE!</v>
      </c>
      <c r="M174" s="279" t="e">
        <f aca="false">VLOOKUP($E174,'設計内容説明書（維持一覧）'!$B$32:$DU$81,101,FALSE())</f>
        <v>#VALUE!</v>
      </c>
      <c r="N174" s="276" t="e">
        <f aca="false">VLOOKUP($E174,'設計内容説明書（維持一覧）'!$B$32:$DU$81,102,FALSE())</f>
        <v>#VALUE!</v>
      </c>
      <c r="O174" s="278" t="e">
        <f aca="false">VLOOKUP($E174,'設計内容説明書（維持一覧）'!$B$32:$DU$81,108,FALSE())</f>
        <v>#VALUE!</v>
      </c>
      <c r="P174" s="279" t="e">
        <f aca="false">VLOOKUP($E174,'設計内容説明書（維持一覧）'!$B$32:$DU$81,114,FALSE())</f>
        <v>#VALUE!</v>
      </c>
      <c r="Q174" s="279" t="e">
        <f aca="false">VLOOKUP($E174,'設計内容説明書（維持一覧）'!$B$32:$DU$81,115,FALSE())</f>
        <v>#VALUE!</v>
      </c>
      <c r="R174" s="279" t="e">
        <f aca="false">VLOOKUP($E174,'設計内容説明書（維持一覧）'!$B$32:$DU$81,116,FALSE())</f>
        <v>#VALUE!</v>
      </c>
      <c r="S174" s="276" t="e">
        <f aca="false">VLOOKUP($E174,'設計内容説明書（維持一覧）'!$B$32:$DU$81,117,FALSE())</f>
        <v>#VALUE!</v>
      </c>
      <c r="T174" s="278" t="e">
        <f aca="false">VLOOKUP($E174,'設計内容説明書（維持一覧）'!$B$32:$DU$81,118,FALSE())</f>
        <v>#VALUE!</v>
      </c>
      <c r="U174" s="279" t="e">
        <f aca="false">VLOOKUP($E174,'設計内容説明書（維持一覧）'!$B$32:$DU$81,119,FALSE())</f>
        <v>#VALUE!</v>
      </c>
      <c r="V174" s="276" t="e">
        <f aca="false">VLOOKUP($E174,'設計内容説明書（維持一覧）'!$B$32:$DU$81,120,FALSE())</f>
        <v>#VALUE!</v>
      </c>
    </row>
    <row r="175" customFormat="false" ht="12" hidden="false" customHeight="true" outlineLevel="0" collapsed="false">
      <c r="A175" s="274" t="n">
        <v>154</v>
      </c>
      <c r="B175" s="275" t="e">
        <f aca="false">住戸分類!W158</f>
        <v>#VALUE!</v>
      </c>
      <c r="C175" s="275"/>
      <c r="D175" s="275"/>
      <c r="E175" s="276" t="e">
        <f aca="false">住戸分類!X158</f>
        <v>#VALUE!</v>
      </c>
      <c r="F175" s="276"/>
      <c r="G175" s="276"/>
      <c r="H175" s="277" t="e">
        <f aca="false">VLOOKUP(E175,'設計内容説明書（維持一覧）'!$B$32:$CJ$81,4,FALSE())</f>
        <v>#VALUE!</v>
      </c>
      <c r="I175" s="276" t="e">
        <f aca="false">VLOOKUP($E175,'設計内容説明書（維持一覧）'!$B$32:$CJ$81,5,FALSE())</f>
        <v>#VALUE!</v>
      </c>
      <c r="J175" s="278" t="e">
        <f aca="false">VLOOKUP($E175,'設計内容説明書（維持一覧）'!$B$32:$DU$81,93,FALSE())</f>
        <v>#VALUE!</v>
      </c>
      <c r="K175" s="279" t="e">
        <f aca="false">VLOOKUP($E175,'設計内容説明書（維持一覧）'!$B$32:$DU$81,99,FALSE())</f>
        <v>#VALUE!</v>
      </c>
      <c r="L175" s="279" t="e">
        <f aca="false">VLOOKUP($E175,'設計内容説明書（維持一覧）'!$B$32:$DU$81,100,FALSE())</f>
        <v>#VALUE!</v>
      </c>
      <c r="M175" s="279" t="e">
        <f aca="false">VLOOKUP($E175,'設計内容説明書（維持一覧）'!$B$32:$DU$81,101,FALSE())</f>
        <v>#VALUE!</v>
      </c>
      <c r="N175" s="276" t="e">
        <f aca="false">VLOOKUP($E175,'設計内容説明書（維持一覧）'!$B$32:$DU$81,102,FALSE())</f>
        <v>#VALUE!</v>
      </c>
      <c r="O175" s="278" t="e">
        <f aca="false">VLOOKUP($E175,'設計内容説明書（維持一覧）'!$B$32:$DU$81,108,FALSE())</f>
        <v>#VALUE!</v>
      </c>
      <c r="P175" s="279" t="e">
        <f aca="false">VLOOKUP($E175,'設計内容説明書（維持一覧）'!$B$32:$DU$81,114,FALSE())</f>
        <v>#VALUE!</v>
      </c>
      <c r="Q175" s="279" t="e">
        <f aca="false">VLOOKUP($E175,'設計内容説明書（維持一覧）'!$B$32:$DU$81,115,FALSE())</f>
        <v>#VALUE!</v>
      </c>
      <c r="R175" s="279" t="e">
        <f aca="false">VLOOKUP($E175,'設計内容説明書（維持一覧）'!$B$32:$DU$81,116,FALSE())</f>
        <v>#VALUE!</v>
      </c>
      <c r="S175" s="276" t="e">
        <f aca="false">VLOOKUP($E175,'設計内容説明書（維持一覧）'!$B$32:$DU$81,117,FALSE())</f>
        <v>#VALUE!</v>
      </c>
      <c r="T175" s="278" t="e">
        <f aca="false">VLOOKUP($E175,'設計内容説明書（維持一覧）'!$B$32:$DU$81,118,FALSE())</f>
        <v>#VALUE!</v>
      </c>
      <c r="U175" s="279" t="e">
        <f aca="false">VLOOKUP($E175,'設計内容説明書（維持一覧）'!$B$32:$DU$81,119,FALSE())</f>
        <v>#VALUE!</v>
      </c>
      <c r="V175" s="276" t="e">
        <f aca="false">VLOOKUP($E175,'設計内容説明書（維持一覧）'!$B$32:$DU$81,120,FALSE())</f>
        <v>#VALUE!</v>
      </c>
    </row>
    <row r="176" customFormat="false" ht="12" hidden="false" customHeight="true" outlineLevel="0" collapsed="false">
      <c r="A176" s="274" t="n">
        <v>155</v>
      </c>
      <c r="B176" s="275" t="e">
        <f aca="false">住戸分類!W159</f>
        <v>#VALUE!</v>
      </c>
      <c r="C176" s="275"/>
      <c r="D176" s="275"/>
      <c r="E176" s="276" t="e">
        <f aca="false">住戸分類!X159</f>
        <v>#VALUE!</v>
      </c>
      <c r="F176" s="276"/>
      <c r="G176" s="276"/>
      <c r="H176" s="277" t="e">
        <f aca="false">VLOOKUP(E176,'設計内容説明書（維持一覧）'!$B$32:$CJ$81,4,FALSE())</f>
        <v>#VALUE!</v>
      </c>
      <c r="I176" s="276" t="e">
        <f aca="false">VLOOKUP($E176,'設計内容説明書（維持一覧）'!$B$32:$CJ$81,5,FALSE())</f>
        <v>#VALUE!</v>
      </c>
      <c r="J176" s="278" t="e">
        <f aca="false">VLOOKUP($E176,'設計内容説明書（維持一覧）'!$B$32:$DU$81,93,FALSE())</f>
        <v>#VALUE!</v>
      </c>
      <c r="K176" s="279" t="e">
        <f aca="false">VLOOKUP($E176,'設計内容説明書（維持一覧）'!$B$32:$DU$81,99,FALSE())</f>
        <v>#VALUE!</v>
      </c>
      <c r="L176" s="279" t="e">
        <f aca="false">VLOOKUP($E176,'設計内容説明書（維持一覧）'!$B$32:$DU$81,100,FALSE())</f>
        <v>#VALUE!</v>
      </c>
      <c r="M176" s="279" t="e">
        <f aca="false">VLOOKUP($E176,'設計内容説明書（維持一覧）'!$B$32:$DU$81,101,FALSE())</f>
        <v>#VALUE!</v>
      </c>
      <c r="N176" s="276" t="e">
        <f aca="false">VLOOKUP($E176,'設計内容説明書（維持一覧）'!$B$32:$DU$81,102,FALSE())</f>
        <v>#VALUE!</v>
      </c>
      <c r="O176" s="278" t="e">
        <f aca="false">VLOOKUP($E176,'設計内容説明書（維持一覧）'!$B$32:$DU$81,108,FALSE())</f>
        <v>#VALUE!</v>
      </c>
      <c r="P176" s="279" t="e">
        <f aca="false">VLOOKUP($E176,'設計内容説明書（維持一覧）'!$B$32:$DU$81,114,FALSE())</f>
        <v>#VALUE!</v>
      </c>
      <c r="Q176" s="279" t="e">
        <f aca="false">VLOOKUP($E176,'設計内容説明書（維持一覧）'!$B$32:$DU$81,115,FALSE())</f>
        <v>#VALUE!</v>
      </c>
      <c r="R176" s="279" t="e">
        <f aca="false">VLOOKUP($E176,'設計内容説明書（維持一覧）'!$B$32:$DU$81,116,FALSE())</f>
        <v>#VALUE!</v>
      </c>
      <c r="S176" s="276" t="e">
        <f aca="false">VLOOKUP($E176,'設計内容説明書（維持一覧）'!$B$32:$DU$81,117,FALSE())</f>
        <v>#VALUE!</v>
      </c>
      <c r="T176" s="278" t="e">
        <f aca="false">VLOOKUP($E176,'設計内容説明書（維持一覧）'!$B$32:$DU$81,118,FALSE())</f>
        <v>#VALUE!</v>
      </c>
      <c r="U176" s="279" t="e">
        <f aca="false">VLOOKUP($E176,'設計内容説明書（維持一覧）'!$B$32:$DU$81,119,FALSE())</f>
        <v>#VALUE!</v>
      </c>
      <c r="V176" s="276" t="e">
        <f aca="false">VLOOKUP($E176,'設計内容説明書（維持一覧）'!$B$32:$DU$81,120,FALSE())</f>
        <v>#VALUE!</v>
      </c>
    </row>
    <row r="177" customFormat="false" ht="12" hidden="false" customHeight="true" outlineLevel="0" collapsed="false">
      <c r="A177" s="274" t="n">
        <v>156</v>
      </c>
      <c r="B177" s="275" t="e">
        <f aca="false">住戸分類!W160</f>
        <v>#VALUE!</v>
      </c>
      <c r="C177" s="275"/>
      <c r="D177" s="275"/>
      <c r="E177" s="276" t="e">
        <f aca="false">住戸分類!X160</f>
        <v>#VALUE!</v>
      </c>
      <c r="F177" s="276"/>
      <c r="G177" s="276"/>
      <c r="H177" s="277" t="e">
        <f aca="false">VLOOKUP(E177,'設計内容説明書（維持一覧）'!$B$32:$CJ$81,4,FALSE())</f>
        <v>#VALUE!</v>
      </c>
      <c r="I177" s="276" t="e">
        <f aca="false">VLOOKUP($E177,'設計内容説明書（維持一覧）'!$B$32:$CJ$81,5,FALSE())</f>
        <v>#VALUE!</v>
      </c>
      <c r="J177" s="278" t="e">
        <f aca="false">VLOOKUP($E177,'設計内容説明書（維持一覧）'!$B$32:$DU$81,93,FALSE())</f>
        <v>#VALUE!</v>
      </c>
      <c r="K177" s="279" t="e">
        <f aca="false">VLOOKUP($E177,'設計内容説明書（維持一覧）'!$B$32:$DU$81,99,FALSE())</f>
        <v>#VALUE!</v>
      </c>
      <c r="L177" s="279" t="e">
        <f aca="false">VLOOKUP($E177,'設計内容説明書（維持一覧）'!$B$32:$DU$81,100,FALSE())</f>
        <v>#VALUE!</v>
      </c>
      <c r="M177" s="279" t="e">
        <f aca="false">VLOOKUP($E177,'設計内容説明書（維持一覧）'!$B$32:$DU$81,101,FALSE())</f>
        <v>#VALUE!</v>
      </c>
      <c r="N177" s="276" t="e">
        <f aca="false">VLOOKUP($E177,'設計内容説明書（維持一覧）'!$B$32:$DU$81,102,FALSE())</f>
        <v>#VALUE!</v>
      </c>
      <c r="O177" s="278" t="e">
        <f aca="false">VLOOKUP($E177,'設計内容説明書（維持一覧）'!$B$32:$DU$81,108,FALSE())</f>
        <v>#VALUE!</v>
      </c>
      <c r="P177" s="279" t="e">
        <f aca="false">VLOOKUP($E177,'設計内容説明書（維持一覧）'!$B$32:$DU$81,114,FALSE())</f>
        <v>#VALUE!</v>
      </c>
      <c r="Q177" s="279" t="e">
        <f aca="false">VLOOKUP($E177,'設計内容説明書（維持一覧）'!$B$32:$DU$81,115,FALSE())</f>
        <v>#VALUE!</v>
      </c>
      <c r="R177" s="279" t="e">
        <f aca="false">VLOOKUP($E177,'設計内容説明書（維持一覧）'!$B$32:$DU$81,116,FALSE())</f>
        <v>#VALUE!</v>
      </c>
      <c r="S177" s="276" t="e">
        <f aca="false">VLOOKUP($E177,'設計内容説明書（維持一覧）'!$B$32:$DU$81,117,FALSE())</f>
        <v>#VALUE!</v>
      </c>
      <c r="T177" s="278" t="e">
        <f aca="false">VLOOKUP($E177,'設計内容説明書（維持一覧）'!$B$32:$DU$81,118,FALSE())</f>
        <v>#VALUE!</v>
      </c>
      <c r="U177" s="279" t="e">
        <f aca="false">VLOOKUP($E177,'設計内容説明書（維持一覧）'!$B$32:$DU$81,119,FALSE())</f>
        <v>#VALUE!</v>
      </c>
      <c r="V177" s="276" t="e">
        <f aca="false">VLOOKUP($E177,'設計内容説明書（維持一覧）'!$B$32:$DU$81,120,FALSE())</f>
        <v>#VALUE!</v>
      </c>
    </row>
    <row r="178" customFormat="false" ht="12" hidden="false" customHeight="true" outlineLevel="0" collapsed="false">
      <c r="A178" s="274" t="n">
        <v>157</v>
      </c>
      <c r="B178" s="275" t="e">
        <f aca="false">住戸分類!W161</f>
        <v>#VALUE!</v>
      </c>
      <c r="C178" s="275"/>
      <c r="D178" s="275"/>
      <c r="E178" s="276" t="e">
        <f aca="false">住戸分類!X161</f>
        <v>#VALUE!</v>
      </c>
      <c r="F178" s="276"/>
      <c r="G178" s="276"/>
      <c r="H178" s="277" t="e">
        <f aca="false">VLOOKUP(E178,'設計内容説明書（維持一覧）'!$B$32:$CJ$81,4,FALSE())</f>
        <v>#VALUE!</v>
      </c>
      <c r="I178" s="276" t="e">
        <f aca="false">VLOOKUP($E178,'設計内容説明書（維持一覧）'!$B$32:$CJ$81,5,FALSE())</f>
        <v>#VALUE!</v>
      </c>
      <c r="J178" s="278" t="e">
        <f aca="false">VLOOKUP($E178,'設計内容説明書（維持一覧）'!$B$32:$DU$81,93,FALSE())</f>
        <v>#VALUE!</v>
      </c>
      <c r="K178" s="279" t="e">
        <f aca="false">VLOOKUP($E178,'設計内容説明書（維持一覧）'!$B$32:$DU$81,99,FALSE())</f>
        <v>#VALUE!</v>
      </c>
      <c r="L178" s="279" t="e">
        <f aca="false">VLOOKUP($E178,'設計内容説明書（維持一覧）'!$B$32:$DU$81,100,FALSE())</f>
        <v>#VALUE!</v>
      </c>
      <c r="M178" s="279" t="e">
        <f aca="false">VLOOKUP($E178,'設計内容説明書（維持一覧）'!$B$32:$DU$81,101,FALSE())</f>
        <v>#VALUE!</v>
      </c>
      <c r="N178" s="276" t="e">
        <f aca="false">VLOOKUP($E178,'設計内容説明書（維持一覧）'!$B$32:$DU$81,102,FALSE())</f>
        <v>#VALUE!</v>
      </c>
      <c r="O178" s="278" t="e">
        <f aca="false">VLOOKUP($E178,'設計内容説明書（維持一覧）'!$B$32:$DU$81,108,FALSE())</f>
        <v>#VALUE!</v>
      </c>
      <c r="P178" s="279" t="e">
        <f aca="false">VLOOKUP($E178,'設計内容説明書（維持一覧）'!$B$32:$DU$81,114,FALSE())</f>
        <v>#VALUE!</v>
      </c>
      <c r="Q178" s="279" t="e">
        <f aca="false">VLOOKUP($E178,'設計内容説明書（維持一覧）'!$B$32:$DU$81,115,FALSE())</f>
        <v>#VALUE!</v>
      </c>
      <c r="R178" s="279" t="e">
        <f aca="false">VLOOKUP($E178,'設計内容説明書（維持一覧）'!$B$32:$DU$81,116,FALSE())</f>
        <v>#VALUE!</v>
      </c>
      <c r="S178" s="276" t="e">
        <f aca="false">VLOOKUP($E178,'設計内容説明書（維持一覧）'!$B$32:$DU$81,117,FALSE())</f>
        <v>#VALUE!</v>
      </c>
      <c r="T178" s="278" t="e">
        <f aca="false">VLOOKUP($E178,'設計内容説明書（維持一覧）'!$B$32:$DU$81,118,FALSE())</f>
        <v>#VALUE!</v>
      </c>
      <c r="U178" s="279" t="e">
        <f aca="false">VLOOKUP($E178,'設計内容説明書（維持一覧）'!$B$32:$DU$81,119,FALSE())</f>
        <v>#VALUE!</v>
      </c>
      <c r="V178" s="276" t="e">
        <f aca="false">VLOOKUP($E178,'設計内容説明書（維持一覧）'!$B$32:$DU$81,120,FALSE())</f>
        <v>#VALUE!</v>
      </c>
    </row>
    <row r="179" customFormat="false" ht="12" hidden="false" customHeight="true" outlineLevel="0" collapsed="false">
      <c r="A179" s="274" t="n">
        <v>158</v>
      </c>
      <c r="B179" s="275" t="e">
        <f aca="false">住戸分類!W162</f>
        <v>#VALUE!</v>
      </c>
      <c r="C179" s="275"/>
      <c r="D179" s="275"/>
      <c r="E179" s="276" t="e">
        <f aca="false">住戸分類!X162</f>
        <v>#VALUE!</v>
      </c>
      <c r="F179" s="276"/>
      <c r="G179" s="276"/>
      <c r="H179" s="277" t="e">
        <f aca="false">VLOOKUP(E179,'設計内容説明書（維持一覧）'!$B$32:$CJ$81,4,FALSE())</f>
        <v>#VALUE!</v>
      </c>
      <c r="I179" s="276" t="e">
        <f aca="false">VLOOKUP($E179,'設計内容説明書（維持一覧）'!$B$32:$CJ$81,5,FALSE())</f>
        <v>#VALUE!</v>
      </c>
      <c r="J179" s="278" t="e">
        <f aca="false">VLOOKUP($E179,'設計内容説明書（維持一覧）'!$B$32:$DU$81,93,FALSE())</f>
        <v>#VALUE!</v>
      </c>
      <c r="K179" s="279" t="e">
        <f aca="false">VLOOKUP($E179,'設計内容説明書（維持一覧）'!$B$32:$DU$81,99,FALSE())</f>
        <v>#VALUE!</v>
      </c>
      <c r="L179" s="279" t="e">
        <f aca="false">VLOOKUP($E179,'設計内容説明書（維持一覧）'!$B$32:$DU$81,100,FALSE())</f>
        <v>#VALUE!</v>
      </c>
      <c r="M179" s="279" t="e">
        <f aca="false">VLOOKUP($E179,'設計内容説明書（維持一覧）'!$B$32:$DU$81,101,FALSE())</f>
        <v>#VALUE!</v>
      </c>
      <c r="N179" s="276" t="e">
        <f aca="false">VLOOKUP($E179,'設計内容説明書（維持一覧）'!$B$32:$DU$81,102,FALSE())</f>
        <v>#VALUE!</v>
      </c>
      <c r="O179" s="278" t="e">
        <f aca="false">VLOOKUP($E179,'設計内容説明書（維持一覧）'!$B$32:$DU$81,108,FALSE())</f>
        <v>#VALUE!</v>
      </c>
      <c r="P179" s="279" t="e">
        <f aca="false">VLOOKUP($E179,'設計内容説明書（維持一覧）'!$B$32:$DU$81,114,FALSE())</f>
        <v>#VALUE!</v>
      </c>
      <c r="Q179" s="279" t="e">
        <f aca="false">VLOOKUP($E179,'設計内容説明書（維持一覧）'!$B$32:$DU$81,115,FALSE())</f>
        <v>#VALUE!</v>
      </c>
      <c r="R179" s="279" t="e">
        <f aca="false">VLOOKUP($E179,'設計内容説明書（維持一覧）'!$B$32:$DU$81,116,FALSE())</f>
        <v>#VALUE!</v>
      </c>
      <c r="S179" s="276" t="e">
        <f aca="false">VLOOKUP($E179,'設計内容説明書（維持一覧）'!$B$32:$DU$81,117,FALSE())</f>
        <v>#VALUE!</v>
      </c>
      <c r="T179" s="278" t="e">
        <f aca="false">VLOOKUP($E179,'設計内容説明書（維持一覧）'!$B$32:$DU$81,118,FALSE())</f>
        <v>#VALUE!</v>
      </c>
      <c r="U179" s="279" t="e">
        <f aca="false">VLOOKUP($E179,'設計内容説明書（維持一覧）'!$B$32:$DU$81,119,FALSE())</f>
        <v>#VALUE!</v>
      </c>
      <c r="V179" s="276" t="e">
        <f aca="false">VLOOKUP($E179,'設計内容説明書（維持一覧）'!$B$32:$DU$81,120,FALSE())</f>
        <v>#VALUE!</v>
      </c>
    </row>
    <row r="180" customFormat="false" ht="12" hidden="false" customHeight="true" outlineLevel="0" collapsed="false">
      <c r="A180" s="274" t="n">
        <v>159</v>
      </c>
      <c r="B180" s="275" t="e">
        <f aca="false">住戸分類!W163</f>
        <v>#VALUE!</v>
      </c>
      <c r="C180" s="275"/>
      <c r="D180" s="275"/>
      <c r="E180" s="276" t="e">
        <f aca="false">住戸分類!X163</f>
        <v>#VALUE!</v>
      </c>
      <c r="F180" s="276"/>
      <c r="G180" s="276"/>
      <c r="H180" s="277" t="e">
        <f aca="false">VLOOKUP(E180,'設計内容説明書（維持一覧）'!$B$32:$CJ$81,4,FALSE())</f>
        <v>#VALUE!</v>
      </c>
      <c r="I180" s="276" t="e">
        <f aca="false">VLOOKUP($E180,'設計内容説明書（維持一覧）'!$B$32:$CJ$81,5,FALSE())</f>
        <v>#VALUE!</v>
      </c>
      <c r="J180" s="278" t="e">
        <f aca="false">VLOOKUP($E180,'設計内容説明書（維持一覧）'!$B$32:$DU$81,93,FALSE())</f>
        <v>#VALUE!</v>
      </c>
      <c r="K180" s="279" t="e">
        <f aca="false">VLOOKUP($E180,'設計内容説明書（維持一覧）'!$B$32:$DU$81,99,FALSE())</f>
        <v>#VALUE!</v>
      </c>
      <c r="L180" s="279" t="e">
        <f aca="false">VLOOKUP($E180,'設計内容説明書（維持一覧）'!$B$32:$DU$81,100,FALSE())</f>
        <v>#VALUE!</v>
      </c>
      <c r="M180" s="279" t="e">
        <f aca="false">VLOOKUP($E180,'設計内容説明書（維持一覧）'!$B$32:$DU$81,101,FALSE())</f>
        <v>#VALUE!</v>
      </c>
      <c r="N180" s="276" t="e">
        <f aca="false">VLOOKUP($E180,'設計内容説明書（維持一覧）'!$B$32:$DU$81,102,FALSE())</f>
        <v>#VALUE!</v>
      </c>
      <c r="O180" s="278" t="e">
        <f aca="false">VLOOKUP($E180,'設計内容説明書（維持一覧）'!$B$32:$DU$81,108,FALSE())</f>
        <v>#VALUE!</v>
      </c>
      <c r="P180" s="279" t="e">
        <f aca="false">VLOOKUP($E180,'設計内容説明書（維持一覧）'!$B$32:$DU$81,114,FALSE())</f>
        <v>#VALUE!</v>
      </c>
      <c r="Q180" s="279" t="e">
        <f aca="false">VLOOKUP($E180,'設計内容説明書（維持一覧）'!$B$32:$DU$81,115,FALSE())</f>
        <v>#VALUE!</v>
      </c>
      <c r="R180" s="279" t="e">
        <f aca="false">VLOOKUP($E180,'設計内容説明書（維持一覧）'!$B$32:$DU$81,116,FALSE())</f>
        <v>#VALUE!</v>
      </c>
      <c r="S180" s="276" t="e">
        <f aca="false">VLOOKUP($E180,'設計内容説明書（維持一覧）'!$B$32:$DU$81,117,FALSE())</f>
        <v>#VALUE!</v>
      </c>
      <c r="T180" s="278" t="e">
        <f aca="false">VLOOKUP($E180,'設計内容説明書（維持一覧）'!$B$32:$DU$81,118,FALSE())</f>
        <v>#VALUE!</v>
      </c>
      <c r="U180" s="279" t="e">
        <f aca="false">VLOOKUP($E180,'設計内容説明書（維持一覧）'!$B$32:$DU$81,119,FALSE())</f>
        <v>#VALUE!</v>
      </c>
      <c r="V180" s="276" t="e">
        <f aca="false">VLOOKUP($E180,'設計内容説明書（維持一覧）'!$B$32:$DU$81,120,FALSE())</f>
        <v>#VALUE!</v>
      </c>
    </row>
    <row r="181" customFormat="false" ht="12" hidden="false" customHeight="true" outlineLevel="0" collapsed="false">
      <c r="A181" s="274" t="n">
        <v>160</v>
      </c>
      <c r="B181" s="275" t="e">
        <f aca="false">住戸分類!W164</f>
        <v>#VALUE!</v>
      </c>
      <c r="C181" s="275"/>
      <c r="D181" s="275"/>
      <c r="E181" s="276" t="e">
        <f aca="false">住戸分類!X164</f>
        <v>#VALUE!</v>
      </c>
      <c r="F181" s="276"/>
      <c r="G181" s="276"/>
      <c r="H181" s="277" t="e">
        <f aca="false">VLOOKUP(E181,'設計内容説明書（維持一覧）'!$B$32:$CJ$81,4,FALSE())</f>
        <v>#VALUE!</v>
      </c>
      <c r="I181" s="276" t="e">
        <f aca="false">VLOOKUP($E181,'設計内容説明書（維持一覧）'!$B$32:$CJ$81,5,FALSE())</f>
        <v>#VALUE!</v>
      </c>
      <c r="J181" s="278" t="e">
        <f aca="false">VLOOKUP($E181,'設計内容説明書（維持一覧）'!$B$32:$DU$81,93,FALSE())</f>
        <v>#VALUE!</v>
      </c>
      <c r="K181" s="279" t="e">
        <f aca="false">VLOOKUP($E181,'設計内容説明書（維持一覧）'!$B$32:$DU$81,99,FALSE())</f>
        <v>#VALUE!</v>
      </c>
      <c r="L181" s="279" t="e">
        <f aca="false">VLOOKUP($E181,'設計内容説明書（維持一覧）'!$B$32:$DU$81,100,FALSE())</f>
        <v>#VALUE!</v>
      </c>
      <c r="M181" s="279" t="e">
        <f aca="false">VLOOKUP($E181,'設計内容説明書（維持一覧）'!$B$32:$DU$81,101,FALSE())</f>
        <v>#VALUE!</v>
      </c>
      <c r="N181" s="276" t="e">
        <f aca="false">VLOOKUP($E181,'設計内容説明書（維持一覧）'!$B$32:$DU$81,102,FALSE())</f>
        <v>#VALUE!</v>
      </c>
      <c r="O181" s="278" t="e">
        <f aca="false">VLOOKUP($E181,'設計内容説明書（維持一覧）'!$B$32:$DU$81,108,FALSE())</f>
        <v>#VALUE!</v>
      </c>
      <c r="P181" s="279" t="e">
        <f aca="false">VLOOKUP($E181,'設計内容説明書（維持一覧）'!$B$32:$DU$81,114,FALSE())</f>
        <v>#VALUE!</v>
      </c>
      <c r="Q181" s="279" t="e">
        <f aca="false">VLOOKUP($E181,'設計内容説明書（維持一覧）'!$B$32:$DU$81,115,FALSE())</f>
        <v>#VALUE!</v>
      </c>
      <c r="R181" s="279" t="e">
        <f aca="false">VLOOKUP($E181,'設計内容説明書（維持一覧）'!$B$32:$DU$81,116,FALSE())</f>
        <v>#VALUE!</v>
      </c>
      <c r="S181" s="276" t="e">
        <f aca="false">VLOOKUP($E181,'設計内容説明書（維持一覧）'!$B$32:$DU$81,117,FALSE())</f>
        <v>#VALUE!</v>
      </c>
      <c r="T181" s="278" t="e">
        <f aca="false">VLOOKUP($E181,'設計内容説明書（維持一覧）'!$B$32:$DU$81,118,FALSE())</f>
        <v>#VALUE!</v>
      </c>
      <c r="U181" s="279" t="e">
        <f aca="false">VLOOKUP($E181,'設計内容説明書（維持一覧）'!$B$32:$DU$81,119,FALSE())</f>
        <v>#VALUE!</v>
      </c>
      <c r="V181" s="276" t="e">
        <f aca="false">VLOOKUP($E181,'設計内容説明書（維持一覧）'!$B$32:$DU$81,120,FALSE())</f>
        <v>#VALUE!</v>
      </c>
    </row>
    <row r="182" customFormat="false" ht="12" hidden="false" customHeight="true" outlineLevel="0" collapsed="false">
      <c r="A182" s="274" t="n">
        <v>161</v>
      </c>
      <c r="B182" s="275" t="e">
        <f aca="false">住戸分類!W165</f>
        <v>#VALUE!</v>
      </c>
      <c r="C182" s="275"/>
      <c r="D182" s="275"/>
      <c r="E182" s="276" t="e">
        <f aca="false">住戸分類!X165</f>
        <v>#VALUE!</v>
      </c>
      <c r="F182" s="276"/>
      <c r="G182" s="276"/>
      <c r="H182" s="277" t="e">
        <f aca="false">VLOOKUP(E182,'設計内容説明書（維持一覧）'!$B$32:$CJ$81,4,FALSE())</f>
        <v>#VALUE!</v>
      </c>
      <c r="I182" s="276" t="e">
        <f aca="false">VLOOKUP($E182,'設計内容説明書（維持一覧）'!$B$32:$CJ$81,5,FALSE())</f>
        <v>#VALUE!</v>
      </c>
      <c r="J182" s="278" t="e">
        <f aca="false">VLOOKUP($E182,'設計内容説明書（維持一覧）'!$B$32:$DU$81,93,FALSE())</f>
        <v>#VALUE!</v>
      </c>
      <c r="K182" s="279" t="e">
        <f aca="false">VLOOKUP($E182,'設計内容説明書（維持一覧）'!$B$32:$DU$81,99,FALSE())</f>
        <v>#VALUE!</v>
      </c>
      <c r="L182" s="279" t="e">
        <f aca="false">VLOOKUP($E182,'設計内容説明書（維持一覧）'!$B$32:$DU$81,100,FALSE())</f>
        <v>#VALUE!</v>
      </c>
      <c r="M182" s="279" t="e">
        <f aca="false">VLOOKUP($E182,'設計内容説明書（維持一覧）'!$B$32:$DU$81,101,FALSE())</f>
        <v>#VALUE!</v>
      </c>
      <c r="N182" s="276" t="e">
        <f aca="false">VLOOKUP($E182,'設計内容説明書（維持一覧）'!$B$32:$DU$81,102,FALSE())</f>
        <v>#VALUE!</v>
      </c>
      <c r="O182" s="278" t="e">
        <f aca="false">VLOOKUP($E182,'設計内容説明書（維持一覧）'!$B$32:$DU$81,108,FALSE())</f>
        <v>#VALUE!</v>
      </c>
      <c r="P182" s="279" t="e">
        <f aca="false">VLOOKUP($E182,'設計内容説明書（維持一覧）'!$B$32:$DU$81,114,FALSE())</f>
        <v>#VALUE!</v>
      </c>
      <c r="Q182" s="279" t="e">
        <f aca="false">VLOOKUP($E182,'設計内容説明書（維持一覧）'!$B$32:$DU$81,115,FALSE())</f>
        <v>#VALUE!</v>
      </c>
      <c r="R182" s="279" t="e">
        <f aca="false">VLOOKUP($E182,'設計内容説明書（維持一覧）'!$B$32:$DU$81,116,FALSE())</f>
        <v>#VALUE!</v>
      </c>
      <c r="S182" s="276" t="e">
        <f aca="false">VLOOKUP($E182,'設計内容説明書（維持一覧）'!$B$32:$DU$81,117,FALSE())</f>
        <v>#VALUE!</v>
      </c>
      <c r="T182" s="278" t="e">
        <f aca="false">VLOOKUP($E182,'設計内容説明書（維持一覧）'!$B$32:$DU$81,118,FALSE())</f>
        <v>#VALUE!</v>
      </c>
      <c r="U182" s="279" t="e">
        <f aca="false">VLOOKUP($E182,'設計内容説明書（維持一覧）'!$B$32:$DU$81,119,FALSE())</f>
        <v>#VALUE!</v>
      </c>
      <c r="V182" s="276" t="e">
        <f aca="false">VLOOKUP($E182,'設計内容説明書（維持一覧）'!$B$32:$DU$81,120,FALSE())</f>
        <v>#VALUE!</v>
      </c>
    </row>
    <row r="183" customFormat="false" ht="12" hidden="false" customHeight="true" outlineLevel="0" collapsed="false">
      <c r="A183" s="274" t="n">
        <v>162</v>
      </c>
      <c r="B183" s="275" t="e">
        <f aca="false">住戸分類!W166</f>
        <v>#VALUE!</v>
      </c>
      <c r="C183" s="275"/>
      <c r="D183" s="275"/>
      <c r="E183" s="276" t="e">
        <f aca="false">住戸分類!X166</f>
        <v>#VALUE!</v>
      </c>
      <c r="F183" s="276"/>
      <c r="G183" s="276"/>
      <c r="H183" s="277" t="e">
        <f aca="false">VLOOKUP(E183,'設計内容説明書（維持一覧）'!$B$32:$CJ$81,4,FALSE())</f>
        <v>#VALUE!</v>
      </c>
      <c r="I183" s="276" t="e">
        <f aca="false">VLOOKUP($E183,'設計内容説明書（維持一覧）'!$B$32:$CJ$81,5,FALSE())</f>
        <v>#VALUE!</v>
      </c>
      <c r="J183" s="278" t="e">
        <f aca="false">VLOOKUP($E183,'設計内容説明書（維持一覧）'!$B$32:$DU$81,93,FALSE())</f>
        <v>#VALUE!</v>
      </c>
      <c r="K183" s="279" t="e">
        <f aca="false">VLOOKUP($E183,'設計内容説明書（維持一覧）'!$B$32:$DU$81,99,FALSE())</f>
        <v>#VALUE!</v>
      </c>
      <c r="L183" s="279" t="e">
        <f aca="false">VLOOKUP($E183,'設計内容説明書（維持一覧）'!$B$32:$DU$81,100,FALSE())</f>
        <v>#VALUE!</v>
      </c>
      <c r="M183" s="279" t="e">
        <f aca="false">VLOOKUP($E183,'設計内容説明書（維持一覧）'!$B$32:$DU$81,101,FALSE())</f>
        <v>#VALUE!</v>
      </c>
      <c r="N183" s="276" t="e">
        <f aca="false">VLOOKUP($E183,'設計内容説明書（維持一覧）'!$B$32:$DU$81,102,FALSE())</f>
        <v>#VALUE!</v>
      </c>
      <c r="O183" s="278" t="e">
        <f aca="false">VLOOKUP($E183,'設計内容説明書（維持一覧）'!$B$32:$DU$81,108,FALSE())</f>
        <v>#VALUE!</v>
      </c>
      <c r="P183" s="279" t="e">
        <f aca="false">VLOOKUP($E183,'設計内容説明書（維持一覧）'!$B$32:$DU$81,114,FALSE())</f>
        <v>#VALUE!</v>
      </c>
      <c r="Q183" s="279" t="e">
        <f aca="false">VLOOKUP($E183,'設計内容説明書（維持一覧）'!$B$32:$DU$81,115,FALSE())</f>
        <v>#VALUE!</v>
      </c>
      <c r="R183" s="279" t="e">
        <f aca="false">VLOOKUP($E183,'設計内容説明書（維持一覧）'!$B$32:$DU$81,116,FALSE())</f>
        <v>#VALUE!</v>
      </c>
      <c r="S183" s="276" t="e">
        <f aca="false">VLOOKUP($E183,'設計内容説明書（維持一覧）'!$B$32:$DU$81,117,FALSE())</f>
        <v>#VALUE!</v>
      </c>
      <c r="T183" s="278" t="e">
        <f aca="false">VLOOKUP($E183,'設計内容説明書（維持一覧）'!$B$32:$DU$81,118,FALSE())</f>
        <v>#VALUE!</v>
      </c>
      <c r="U183" s="279" t="e">
        <f aca="false">VLOOKUP($E183,'設計内容説明書（維持一覧）'!$B$32:$DU$81,119,FALSE())</f>
        <v>#VALUE!</v>
      </c>
      <c r="V183" s="276" t="e">
        <f aca="false">VLOOKUP($E183,'設計内容説明書（維持一覧）'!$B$32:$DU$81,120,FALSE())</f>
        <v>#VALUE!</v>
      </c>
    </row>
    <row r="184" customFormat="false" ht="12" hidden="false" customHeight="true" outlineLevel="0" collapsed="false">
      <c r="A184" s="274" t="n">
        <v>163</v>
      </c>
      <c r="B184" s="275" t="e">
        <f aca="false">住戸分類!W167</f>
        <v>#VALUE!</v>
      </c>
      <c r="C184" s="275"/>
      <c r="D184" s="275"/>
      <c r="E184" s="276" t="e">
        <f aca="false">住戸分類!X167</f>
        <v>#VALUE!</v>
      </c>
      <c r="F184" s="276"/>
      <c r="G184" s="276"/>
      <c r="H184" s="277" t="e">
        <f aca="false">VLOOKUP(E184,'設計内容説明書（維持一覧）'!$B$32:$CJ$81,4,FALSE())</f>
        <v>#VALUE!</v>
      </c>
      <c r="I184" s="276" t="e">
        <f aca="false">VLOOKUP($E184,'設計内容説明書（維持一覧）'!$B$32:$CJ$81,5,FALSE())</f>
        <v>#VALUE!</v>
      </c>
      <c r="J184" s="278" t="e">
        <f aca="false">VLOOKUP($E184,'設計内容説明書（維持一覧）'!$B$32:$DU$81,93,FALSE())</f>
        <v>#VALUE!</v>
      </c>
      <c r="K184" s="279" t="e">
        <f aca="false">VLOOKUP($E184,'設計内容説明書（維持一覧）'!$B$32:$DU$81,99,FALSE())</f>
        <v>#VALUE!</v>
      </c>
      <c r="L184" s="279" t="e">
        <f aca="false">VLOOKUP($E184,'設計内容説明書（維持一覧）'!$B$32:$DU$81,100,FALSE())</f>
        <v>#VALUE!</v>
      </c>
      <c r="M184" s="279" t="e">
        <f aca="false">VLOOKUP($E184,'設計内容説明書（維持一覧）'!$B$32:$DU$81,101,FALSE())</f>
        <v>#VALUE!</v>
      </c>
      <c r="N184" s="276" t="e">
        <f aca="false">VLOOKUP($E184,'設計内容説明書（維持一覧）'!$B$32:$DU$81,102,FALSE())</f>
        <v>#VALUE!</v>
      </c>
      <c r="O184" s="278" t="e">
        <f aca="false">VLOOKUP($E184,'設計内容説明書（維持一覧）'!$B$32:$DU$81,108,FALSE())</f>
        <v>#VALUE!</v>
      </c>
      <c r="P184" s="279" t="e">
        <f aca="false">VLOOKUP($E184,'設計内容説明書（維持一覧）'!$B$32:$DU$81,114,FALSE())</f>
        <v>#VALUE!</v>
      </c>
      <c r="Q184" s="279" t="e">
        <f aca="false">VLOOKUP($E184,'設計内容説明書（維持一覧）'!$B$32:$DU$81,115,FALSE())</f>
        <v>#VALUE!</v>
      </c>
      <c r="R184" s="279" t="e">
        <f aca="false">VLOOKUP($E184,'設計内容説明書（維持一覧）'!$B$32:$DU$81,116,FALSE())</f>
        <v>#VALUE!</v>
      </c>
      <c r="S184" s="276" t="e">
        <f aca="false">VLOOKUP($E184,'設計内容説明書（維持一覧）'!$B$32:$DU$81,117,FALSE())</f>
        <v>#VALUE!</v>
      </c>
      <c r="T184" s="278" t="e">
        <f aca="false">VLOOKUP($E184,'設計内容説明書（維持一覧）'!$B$32:$DU$81,118,FALSE())</f>
        <v>#VALUE!</v>
      </c>
      <c r="U184" s="279" t="e">
        <f aca="false">VLOOKUP($E184,'設計内容説明書（維持一覧）'!$B$32:$DU$81,119,FALSE())</f>
        <v>#VALUE!</v>
      </c>
      <c r="V184" s="276" t="e">
        <f aca="false">VLOOKUP($E184,'設計内容説明書（維持一覧）'!$B$32:$DU$81,120,FALSE())</f>
        <v>#VALUE!</v>
      </c>
    </row>
    <row r="185" customFormat="false" ht="12" hidden="false" customHeight="true" outlineLevel="0" collapsed="false">
      <c r="A185" s="274" t="n">
        <v>164</v>
      </c>
      <c r="B185" s="275" t="e">
        <f aca="false">住戸分類!W168</f>
        <v>#VALUE!</v>
      </c>
      <c r="C185" s="275"/>
      <c r="D185" s="275"/>
      <c r="E185" s="276" t="e">
        <f aca="false">住戸分類!X168</f>
        <v>#VALUE!</v>
      </c>
      <c r="F185" s="276"/>
      <c r="G185" s="276"/>
      <c r="H185" s="277" t="e">
        <f aca="false">VLOOKUP(E185,'設計内容説明書（維持一覧）'!$B$32:$CJ$81,4,FALSE())</f>
        <v>#VALUE!</v>
      </c>
      <c r="I185" s="276" t="e">
        <f aca="false">VLOOKUP($E185,'設計内容説明書（維持一覧）'!$B$32:$CJ$81,5,FALSE())</f>
        <v>#VALUE!</v>
      </c>
      <c r="J185" s="278" t="e">
        <f aca="false">VLOOKUP($E185,'設計内容説明書（維持一覧）'!$B$32:$DU$81,93,FALSE())</f>
        <v>#VALUE!</v>
      </c>
      <c r="K185" s="279" t="e">
        <f aca="false">VLOOKUP($E185,'設計内容説明書（維持一覧）'!$B$32:$DU$81,99,FALSE())</f>
        <v>#VALUE!</v>
      </c>
      <c r="L185" s="279" t="e">
        <f aca="false">VLOOKUP($E185,'設計内容説明書（維持一覧）'!$B$32:$DU$81,100,FALSE())</f>
        <v>#VALUE!</v>
      </c>
      <c r="M185" s="279" t="e">
        <f aca="false">VLOOKUP($E185,'設計内容説明書（維持一覧）'!$B$32:$DU$81,101,FALSE())</f>
        <v>#VALUE!</v>
      </c>
      <c r="N185" s="276" t="e">
        <f aca="false">VLOOKUP($E185,'設計内容説明書（維持一覧）'!$B$32:$DU$81,102,FALSE())</f>
        <v>#VALUE!</v>
      </c>
      <c r="O185" s="278" t="e">
        <f aca="false">VLOOKUP($E185,'設計内容説明書（維持一覧）'!$B$32:$DU$81,108,FALSE())</f>
        <v>#VALUE!</v>
      </c>
      <c r="P185" s="279" t="e">
        <f aca="false">VLOOKUP($E185,'設計内容説明書（維持一覧）'!$B$32:$DU$81,114,FALSE())</f>
        <v>#VALUE!</v>
      </c>
      <c r="Q185" s="279" t="e">
        <f aca="false">VLOOKUP($E185,'設計内容説明書（維持一覧）'!$B$32:$DU$81,115,FALSE())</f>
        <v>#VALUE!</v>
      </c>
      <c r="R185" s="279" t="e">
        <f aca="false">VLOOKUP($E185,'設計内容説明書（維持一覧）'!$B$32:$DU$81,116,FALSE())</f>
        <v>#VALUE!</v>
      </c>
      <c r="S185" s="276" t="e">
        <f aca="false">VLOOKUP($E185,'設計内容説明書（維持一覧）'!$B$32:$DU$81,117,FALSE())</f>
        <v>#VALUE!</v>
      </c>
      <c r="T185" s="278" t="e">
        <f aca="false">VLOOKUP($E185,'設計内容説明書（維持一覧）'!$B$32:$DU$81,118,FALSE())</f>
        <v>#VALUE!</v>
      </c>
      <c r="U185" s="279" t="e">
        <f aca="false">VLOOKUP($E185,'設計内容説明書（維持一覧）'!$B$32:$DU$81,119,FALSE())</f>
        <v>#VALUE!</v>
      </c>
      <c r="V185" s="276" t="e">
        <f aca="false">VLOOKUP($E185,'設計内容説明書（維持一覧）'!$B$32:$DU$81,120,FALSE())</f>
        <v>#VALUE!</v>
      </c>
    </row>
    <row r="186" customFormat="false" ht="12" hidden="false" customHeight="true" outlineLevel="0" collapsed="false">
      <c r="A186" s="274" t="n">
        <v>165</v>
      </c>
      <c r="B186" s="275" t="e">
        <f aca="false">住戸分類!W169</f>
        <v>#VALUE!</v>
      </c>
      <c r="C186" s="275"/>
      <c r="D186" s="275"/>
      <c r="E186" s="276" t="e">
        <f aca="false">住戸分類!X169</f>
        <v>#VALUE!</v>
      </c>
      <c r="F186" s="276"/>
      <c r="G186" s="276"/>
      <c r="H186" s="277" t="e">
        <f aca="false">VLOOKUP(E186,'設計内容説明書（維持一覧）'!$B$32:$CJ$81,4,FALSE())</f>
        <v>#VALUE!</v>
      </c>
      <c r="I186" s="276" t="e">
        <f aca="false">VLOOKUP($E186,'設計内容説明書（維持一覧）'!$B$32:$CJ$81,5,FALSE())</f>
        <v>#VALUE!</v>
      </c>
      <c r="J186" s="278" t="e">
        <f aca="false">VLOOKUP($E186,'設計内容説明書（維持一覧）'!$B$32:$DU$81,93,FALSE())</f>
        <v>#VALUE!</v>
      </c>
      <c r="K186" s="279" t="e">
        <f aca="false">VLOOKUP($E186,'設計内容説明書（維持一覧）'!$B$32:$DU$81,99,FALSE())</f>
        <v>#VALUE!</v>
      </c>
      <c r="L186" s="279" t="e">
        <f aca="false">VLOOKUP($E186,'設計内容説明書（維持一覧）'!$B$32:$DU$81,100,FALSE())</f>
        <v>#VALUE!</v>
      </c>
      <c r="M186" s="279" t="e">
        <f aca="false">VLOOKUP($E186,'設計内容説明書（維持一覧）'!$B$32:$DU$81,101,FALSE())</f>
        <v>#VALUE!</v>
      </c>
      <c r="N186" s="276" t="e">
        <f aca="false">VLOOKUP($E186,'設計内容説明書（維持一覧）'!$B$32:$DU$81,102,FALSE())</f>
        <v>#VALUE!</v>
      </c>
      <c r="O186" s="278" t="e">
        <f aca="false">VLOOKUP($E186,'設計内容説明書（維持一覧）'!$B$32:$DU$81,108,FALSE())</f>
        <v>#VALUE!</v>
      </c>
      <c r="P186" s="279" t="e">
        <f aca="false">VLOOKUP($E186,'設計内容説明書（維持一覧）'!$B$32:$DU$81,114,FALSE())</f>
        <v>#VALUE!</v>
      </c>
      <c r="Q186" s="279" t="e">
        <f aca="false">VLOOKUP($E186,'設計内容説明書（維持一覧）'!$B$32:$DU$81,115,FALSE())</f>
        <v>#VALUE!</v>
      </c>
      <c r="R186" s="279" t="e">
        <f aca="false">VLOOKUP($E186,'設計内容説明書（維持一覧）'!$B$32:$DU$81,116,FALSE())</f>
        <v>#VALUE!</v>
      </c>
      <c r="S186" s="276" t="e">
        <f aca="false">VLOOKUP($E186,'設計内容説明書（維持一覧）'!$B$32:$DU$81,117,FALSE())</f>
        <v>#VALUE!</v>
      </c>
      <c r="T186" s="278" t="e">
        <f aca="false">VLOOKUP($E186,'設計内容説明書（維持一覧）'!$B$32:$DU$81,118,FALSE())</f>
        <v>#VALUE!</v>
      </c>
      <c r="U186" s="279" t="e">
        <f aca="false">VLOOKUP($E186,'設計内容説明書（維持一覧）'!$B$32:$DU$81,119,FALSE())</f>
        <v>#VALUE!</v>
      </c>
      <c r="V186" s="276" t="e">
        <f aca="false">VLOOKUP($E186,'設計内容説明書（維持一覧）'!$B$32:$DU$81,120,FALSE())</f>
        <v>#VALUE!</v>
      </c>
    </row>
    <row r="187" customFormat="false" ht="12" hidden="false" customHeight="true" outlineLevel="0" collapsed="false">
      <c r="A187" s="274" t="n">
        <v>166</v>
      </c>
      <c r="B187" s="275" t="e">
        <f aca="false">住戸分類!W170</f>
        <v>#VALUE!</v>
      </c>
      <c r="C187" s="275"/>
      <c r="D187" s="275"/>
      <c r="E187" s="276" t="e">
        <f aca="false">住戸分類!X170</f>
        <v>#VALUE!</v>
      </c>
      <c r="F187" s="276"/>
      <c r="G187" s="276"/>
      <c r="H187" s="277" t="e">
        <f aca="false">VLOOKUP(E187,'設計内容説明書（維持一覧）'!$B$32:$CJ$81,4,FALSE())</f>
        <v>#VALUE!</v>
      </c>
      <c r="I187" s="276" t="e">
        <f aca="false">VLOOKUP($E187,'設計内容説明書（維持一覧）'!$B$32:$CJ$81,5,FALSE())</f>
        <v>#VALUE!</v>
      </c>
      <c r="J187" s="278" t="e">
        <f aca="false">VLOOKUP($E187,'設計内容説明書（維持一覧）'!$B$32:$DU$81,93,FALSE())</f>
        <v>#VALUE!</v>
      </c>
      <c r="K187" s="279" t="e">
        <f aca="false">VLOOKUP($E187,'設計内容説明書（維持一覧）'!$B$32:$DU$81,99,FALSE())</f>
        <v>#VALUE!</v>
      </c>
      <c r="L187" s="279" t="e">
        <f aca="false">VLOOKUP($E187,'設計内容説明書（維持一覧）'!$B$32:$DU$81,100,FALSE())</f>
        <v>#VALUE!</v>
      </c>
      <c r="M187" s="279" t="e">
        <f aca="false">VLOOKUP($E187,'設計内容説明書（維持一覧）'!$B$32:$DU$81,101,FALSE())</f>
        <v>#VALUE!</v>
      </c>
      <c r="N187" s="276" t="e">
        <f aca="false">VLOOKUP($E187,'設計内容説明書（維持一覧）'!$B$32:$DU$81,102,FALSE())</f>
        <v>#VALUE!</v>
      </c>
      <c r="O187" s="278" t="e">
        <f aca="false">VLOOKUP($E187,'設計内容説明書（維持一覧）'!$B$32:$DU$81,108,FALSE())</f>
        <v>#VALUE!</v>
      </c>
      <c r="P187" s="279" t="e">
        <f aca="false">VLOOKUP($E187,'設計内容説明書（維持一覧）'!$B$32:$DU$81,114,FALSE())</f>
        <v>#VALUE!</v>
      </c>
      <c r="Q187" s="279" t="e">
        <f aca="false">VLOOKUP($E187,'設計内容説明書（維持一覧）'!$B$32:$DU$81,115,FALSE())</f>
        <v>#VALUE!</v>
      </c>
      <c r="R187" s="279" t="e">
        <f aca="false">VLOOKUP($E187,'設計内容説明書（維持一覧）'!$B$32:$DU$81,116,FALSE())</f>
        <v>#VALUE!</v>
      </c>
      <c r="S187" s="276" t="e">
        <f aca="false">VLOOKUP($E187,'設計内容説明書（維持一覧）'!$B$32:$DU$81,117,FALSE())</f>
        <v>#VALUE!</v>
      </c>
      <c r="T187" s="278" t="e">
        <f aca="false">VLOOKUP($E187,'設計内容説明書（維持一覧）'!$B$32:$DU$81,118,FALSE())</f>
        <v>#VALUE!</v>
      </c>
      <c r="U187" s="279" t="e">
        <f aca="false">VLOOKUP($E187,'設計内容説明書（維持一覧）'!$B$32:$DU$81,119,FALSE())</f>
        <v>#VALUE!</v>
      </c>
      <c r="V187" s="276" t="e">
        <f aca="false">VLOOKUP($E187,'設計内容説明書（維持一覧）'!$B$32:$DU$81,120,FALSE())</f>
        <v>#VALUE!</v>
      </c>
    </row>
    <row r="188" customFormat="false" ht="12" hidden="false" customHeight="true" outlineLevel="0" collapsed="false">
      <c r="A188" s="274" t="n">
        <v>167</v>
      </c>
      <c r="B188" s="275" t="e">
        <f aca="false">住戸分類!W171</f>
        <v>#VALUE!</v>
      </c>
      <c r="C188" s="275"/>
      <c r="D188" s="275"/>
      <c r="E188" s="276" t="e">
        <f aca="false">住戸分類!X171</f>
        <v>#VALUE!</v>
      </c>
      <c r="F188" s="276"/>
      <c r="G188" s="276"/>
      <c r="H188" s="277" t="e">
        <f aca="false">VLOOKUP(E188,'設計内容説明書（維持一覧）'!$B$32:$CJ$81,4,FALSE())</f>
        <v>#VALUE!</v>
      </c>
      <c r="I188" s="276" t="e">
        <f aca="false">VLOOKUP($E188,'設計内容説明書（維持一覧）'!$B$32:$CJ$81,5,FALSE())</f>
        <v>#VALUE!</v>
      </c>
      <c r="J188" s="278" t="e">
        <f aca="false">VLOOKUP($E188,'設計内容説明書（維持一覧）'!$B$32:$DU$81,93,FALSE())</f>
        <v>#VALUE!</v>
      </c>
      <c r="K188" s="279" t="e">
        <f aca="false">VLOOKUP($E188,'設計内容説明書（維持一覧）'!$B$32:$DU$81,99,FALSE())</f>
        <v>#VALUE!</v>
      </c>
      <c r="L188" s="279" t="e">
        <f aca="false">VLOOKUP($E188,'設計内容説明書（維持一覧）'!$B$32:$DU$81,100,FALSE())</f>
        <v>#VALUE!</v>
      </c>
      <c r="M188" s="279" t="e">
        <f aca="false">VLOOKUP($E188,'設計内容説明書（維持一覧）'!$B$32:$DU$81,101,FALSE())</f>
        <v>#VALUE!</v>
      </c>
      <c r="N188" s="276" t="e">
        <f aca="false">VLOOKUP($E188,'設計内容説明書（維持一覧）'!$B$32:$DU$81,102,FALSE())</f>
        <v>#VALUE!</v>
      </c>
      <c r="O188" s="278" t="e">
        <f aca="false">VLOOKUP($E188,'設計内容説明書（維持一覧）'!$B$32:$DU$81,108,FALSE())</f>
        <v>#VALUE!</v>
      </c>
      <c r="P188" s="279" t="e">
        <f aca="false">VLOOKUP($E188,'設計内容説明書（維持一覧）'!$B$32:$DU$81,114,FALSE())</f>
        <v>#VALUE!</v>
      </c>
      <c r="Q188" s="279" t="e">
        <f aca="false">VLOOKUP($E188,'設計内容説明書（維持一覧）'!$B$32:$DU$81,115,FALSE())</f>
        <v>#VALUE!</v>
      </c>
      <c r="R188" s="279" t="e">
        <f aca="false">VLOOKUP($E188,'設計内容説明書（維持一覧）'!$B$32:$DU$81,116,FALSE())</f>
        <v>#VALUE!</v>
      </c>
      <c r="S188" s="276" t="e">
        <f aca="false">VLOOKUP($E188,'設計内容説明書（維持一覧）'!$B$32:$DU$81,117,FALSE())</f>
        <v>#VALUE!</v>
      </c>
      <c r="T188" s="278" t="e">
        <f aca="false">VLOOKUP($E188,'設計内容説明書（維持一覧）'!$B$32:$DU$81,118,FALSE())</f>
        <v>#VALUE!</v>
      </c>
      <c r="U188" s="279" t="e">
        <f aca="false">VLOOKUP($E188,'設計内容説明書（維持一覧）'!$B$32:$DU$81,119,FALSE())</f>
        <v>#VALUE!</v>
      </c>
      <c r="V188" s="276" t="e">
        <f aca="false">VLOOKUP($E188,'設計内容説明書（維持一覧）'!$B$32:$DU$81,120,FALSE())</f>
        <v>#VALUE!</v>
      </c>
    </row>
    <row r="189" customFormat="false" ht="12" hidden="false" customHeight="true" outlineLevel="0" collapsed="false">
      <c r="A189" s="274" t="n">
        <v>168</v>
      </c>
      <c r="B189" s="275" t="e">
        <f aca="false">住戸分類!W172</f>
        <v>#VALUE!</v>
      </c>
      <c r="C189" s="275"/>
      <c r="D189" s="275"/>
      <c r="E189" s="276" t="e">
        <f aca="false">住戸分類!X172</f>
        <v>#VALUE!</v>
      </c>
      <c r="F189" s="276"/>
      <c r="G189" s="276"/>
      <c r="H189" s="277" t="e">
        <f aca="false">VLOOKUP(E189,'設計内容説明書（維持一覧）'!$B$32:$CJ$81,4,FALSE())</f>
        <v>#VALUE!</v>
      </c>
      <c r="I189" s="276" t="e">
        <f aca="false">VLOOKUP($E189,'設計内容説明書（維持一覧）'!$B$32:$CJ$81,5,FALSE())</f>
        <v>#VALUE!</v>
      </c>
      <c r="J189" s="278" t="e">
        <f aca="false">VLOOKUP($E189,'設計内容説明書（維持一覧）'!$B$32:$DU$81,93,FALSE())</f>
        <v>#VALUE!</v>
      </c>
      <c r="K189" s="279" t="e">
        <f aca="false">VLOOKUP($E189,'設計内容説明書（維持一覧）'!$B$32:$DU$81,99,FALSE())</f>
        <v>#VALUE!</v>
      </c>
      <c r="L189" s="279" t="e">
        <f aca="false">VLOOKUP($E189,'設計内容説明書（維持一覧）'!$B$32:$DU$81,100,FALSE())</f>
        <v>#VALUE!</v>
      </c>
      <c r="M189" s="279" t="e">
        <f aca="false">VLOOKUP($E189,'設計内容説明書（維持一覧）'!$B$32:$DU$81,101,FALSE())</f>
        <v>#VALUE!</v>
      </c>
      <c r="N189" s="276" t="e">
        <f aca="false">VLOOKUP($E189,'設計内容説明書（維持一覧）'!$B$32:$DU$81,102,FALSE())</f>
        <v>#VALUE!</v>
      </c>
      <c r="O189" s="278" t="e">
        <f aca="false">VLOOKUP($E189,'設計内容説明書（維持一覧）'!$B$32:$DU$81,108,FALSE())</f>
        <v>#VALUE!</v>
      </c>
      <c r="P189" s="279" t="e">
        <f aca="false">VLOOKUP($E189,'設計内容説明書（維持一覧）'!$B$32:$DU$81,114,FALSE())</f>
        <v>#VALUE!</v>
      </c>
      <c r="Q189" s="279" t="e">
        <f aca="false">VLOOKUP($E189,'設計内容説明書（維持一覧）'!$B$32:$DU$81,115,FALSE())</f>
        <v>#VALUE!</v>
      </c>
      <c r="R189" s="279" t="e">
        <f aca="false">VLOOKUP($E189,'設計内容説明書（維持一覧）'!$B$32:$DU$81,116,FALSE())</f>
        <v>#VALUE!</v>
      </c>
      <c r="S189" s="276" t="e">
        <f aca="false">VLOOKUP($E189,'設計内容説明書（維持一覧）'!$B$32:$DU$81,117,FALSE())</f>
        <v>#VALUE!</v>
      </c>
      <c r="T189" s="278" t="e">
        <f aca="false">VLOOKUP($E189,'設計内容説明書（維持一覧）'!$B$32:$DU$81,118,FALSE())</f>
        <v>#VALUE!</v>
      </c>
      <c r="U189" s="279" t="e">
        <f aca="false">VLOOKUP($E189,'設計内容説明書（維持一覧）'!$B$32:$DU$81,119,FALSE())</f>
        <v>#VALUE!</v>
      </c>
      <c r="V189" s="276" t="e">
        <f aca="false">VLOOKUP($E189,'設計内容説明書（維持一覧）'!$B$32:$DU$81,120,FALSE())</f>
        <v>#VALUE!</v>
      </c>
    </row>
    <row r="190" customFormat="false" ht="12" hidden="false" customHeight="true" outlineLevel="0" collapsed="false">
      <c r="A190" s="274" t="n">
        <v>169</v>
      </c>
      <c r="B190" s="275" t="e">
        <f aca="false">住戸分類!W173</f>
        <v>#VALUE!</v>
      </c>
      <c r="C190" s="275"/>
      <c r="D190" s="275"/>
      <c r="E190" s="276" t="e">
        <f aca="false">住戸分類!X173</f>
        <v>#VALUE!</v>
      </c>
      <c r="F190" s="276"/>
      <c r="G190" s="276"/>
      <c r="H190" s="277" t="e">
        <f aca="false">VLOOKUP(E190,'設計内容説明書（維持一覧）'!$B$32:$CJ$81,4,FALSE())</f>
        <v>#VALUE!</v>
      </c>
      <c r="I190" s="276" t="e">
        <f aca="false">VLOOKUP($E190,'設計内容説明書（維持一覧）'!$B$32:$CJ$81,5,FALSE())</f>
        <v>#VALUE!</v>
      </c>
      <c r="J190" s="278" t="e">
        <f aca="false">VLOOKUP($E190,'設計内容説明書（維持一覧）'!$B$32:$DU$81,93,FALSE())</f>
        <v>#VALUE!</v>
      </c>
      <c r="K190" s="279" t="e">
        <f aca="false">VLOOKUP($E190,'設計内容説明書（維持一覧）'!$B$32:$DU$81,99,FALSE())</f>
        <v>#VALUE!</v>
      </c>
      <c r="L190" s="279" t="e">
        <f aca="false">VLOOKUP($E190,'設計内容説明書（維持一覧）'!$B$32:$DU$81,100,FALSE())</f>
        <v>#VALUE!</v>
      </c>
      <c r="M190" s="279" t="e">
        <f aca="false">VLOOKUP($E190,'設計内容説明書（維持一覧）'!$B$32:$DU$81,101,FALSE())</f>
        <v>#VALUE!</v>
      </c>
      <c r="N190" s="276" t="e">
        <f aca="false">VLOOKUP($E190,'設計内容説明書（維持一覧）'!$B$32:$DU$81,102,FALSE())</f>
        <v>#VALUE!</v>
      </c>
      <c r="O190" s="278" t="e">
        <f aca="false">VLOOKUP($E190,'設計内容説明書（維持一覧）'!$B$32:$DU$81,108,FALSE())</f>
        <v>#VALUE!</v>
      </c>
      <c r="P190" s="279" t="e">
        <f aca="false">VLOOKUP($E190,'設計内容説明書（維持一覧）'!$B$32:$DU$81,114,FALSE())</f>
        <v>#VALUE!</v>
      </c>
      <c r="Q190" s="279" t="e">
        <f aca="false">VLOOKUP($E190,'設計内容説明書（維持一覧）'!$B$32:$DU$81,115,FALSE())</f>
        <v>#VALUE!</v>
      </c>
      <c r="R190" s="279" t="e">
        <f aca="false">VLOOKUP($E190,'設計内容説明書（維持一覧）'!$B$32:$DU$81,116,FALSE())</f>
        <v>#VALUE!</v>
      </c>
      <c r="S190" s="276" t="e">
        <f aca="false">VLOOKUP($E190,'設計内容説明書（維持一覧）'!$B$32:$DU$81,117,FALSE())</f>
        <v>#VALUE!</v>
      </c>
      <c r="T190" s="278" t="e">
        <f aca="false">VLOOKUP($E190,'設計内容説明書（維持一覧）'!$B$32:$DU$81,118,FALSE())</f>
        <v>#VALUE!</v>
      </c>
      <c r="U190" s="279" t="e">
        <f aca="false">VLOOKUP($E190,'設計内容説明書（維持一覧）'!$B$32:$DU$81,119,FALSE())</f>
        <v>#VALUE!</v>
      </c>
      <c r="V190" s="276" t="e">
        <f aca="false">VLOOKUP($E190,'設計内容説明書（維持一覧）'!$B$32:$DU$81,120,FALSE())</f>
        <v>#VALUE!</v>
      </c>
    </row>
    <row r="191" customFormat="false" ht="12" hidden="false" customHeight="true" outlineLevel="0" collapsed="false">
      <c r="A191" s="274" t="n">
        <v>170</v>
      </c>
      <c r="B191" s="275" t="e">
        <f aca="false">住戸分類!W174</f>
        <v>#VALUE!</v>
      </c>
      <c r="C191" s="275"/>
      <c r="D191" s="275"/>
      <c r="E191" s="276" t="e">
        <f aca="false">住戸分類!X174</f>
        <v>#VALUE!</v>
      </c>
      <c r="F191" s="276"/>
      <c r="G191" s="276"/>
      <c r="H191" s="277" t="e">
        <f aca="false">VLOOKUP(E191,'設計内容説明書（維持一覧）'!$B$32:$CJ$81,4,FALSE())</f>
        <v>#VALUE!</v>
      </c>
      <c r="I191" s="276" t="e">
        <f aca="false">VLOOKUP($E191,'設計内容説明書（維持一覧）'!$B$32:$CJ$81,5,FALSE())</f>
        <v>#VALUE!</v>
      </c>
      <c r="J191" s="278" t="e">
        <f aca="false">VLOOKUP($E191,'設計内容説明書（維持一覧）'!$B$32:$DU$81,93,FALSE())</f>
        <v>#VALUE!</v>
      </c>
      <c r="K191" s="279" t="e">
        <f aca="false">VLOOKUP($E191,'設計内容説明書（維持一覧）'!$B$32:$DU$81,99,FALSE())</f>
        <v>#VALUE!</v>
      </c>
      <c r="L191" s="279" t="e">
        <f aca="false">VLOOKUP($E191,'設計内容説明書（維持一覧）'!$B$32:$DU$81,100,FALSE())</f>
        <v>#VALUE!</v>
      </c>
      <c r="M191" s="279" t="e">
        <f aca="false">VLOOKUP($E191,'設計内容説明書（維持一覧）'!$B$32:$DU$81,101,FALSE())</f>
        <v>#VALUE!</v>
      </c>
      <c r="N191" s="276" t="e">
        <f aca="false">VLOOKUP($E191,'設計内容説明書（維持一覧）'!$B$32:$DU$81,102,FALSE())</f>
        <v>#VALUE!</v>
      </c>
      <c r="O191" s="278" t="e">
        <f aca="false">VLOOKUP($E191,'設計内容説明書（維持一覧）'!$B$32:$DU$81,108,FALSE())</f>
        <v>#VALUE!</v>
      </c>
      <c r="P191" s="279" t="e">
        <f aca="false">VLOOKUP($E191,'設計内容説明書（維持一覧）'!$B$32:$DU$81,114,FALSE())</f>
        <v>#VALUE!</v>
      </c>
      <c r="Q191" s="279" t="e">
        <f aca="false">VLOOKUP($E191,'設計内容説明書（維持一覧）'!$B$32:$DU$81,115,FALSE())</f>
        <v>#VALUE!</v>
      </c>
      <c r="R191" s="279" t="e">
        <f aca="false">VLOOKUP($E191,'設計内容説明書（維持一覧）'!$B$32:$DU$81,116,FALSE())</f>
        <v>#VALUE!</v>
      </c>
      <c r="S191" s="276" t="e">
        <f aca="false">VLOOKUP($E191,'設計内容説明書（維持一覧）'!$B$32:$DU$81,117,FALSE())</f>
        <v>#VALUE!</v>
      </c>
      <c r="T191" s="278" t="e">
        <f aca="false">VLOOKUP($E191,'設計内容説明書（維持一覧）'!$B$32:$DU$81,118,FALSE())</f>
        <v>#VALUE!</v>
      </c>
      <c r="U191" s="279" t="e">
        <f aca="false">VLOOKUP($E191,'設計内容説明書（維持一覧）'!$B$32:$DU$81,119,FALSE())</f>
        <v>#VALUE!</v>
      </c>
      <c r="V191" s="276" t="e">
        <f aca="false">VLOOKUP($E191,'設計内容説明書（維持一覧）'!$B$32:$DU$81,120,FALSE())</f>
        <v>#VALUE!</v>
      </c>
    </row>
    <row r="192" customFormat="false" ht="12" hidden="false" customHeight="true" outlineLevel="0" collapsed="false">
      <c r="A192" s="274" t="n">
        <v>171</v>
      </c>
      <c r="B192" s="275" t="e">
        <f aca="false">住戸分類!W175</f>
        <v>#VALUE!</v>
      </c>
      <c r="C192" s="275"/>
      <c r="D192" s="275"/>
      <c r="E192" s="276" t="e">
        <f aca="false">住戸分類!X175</f>
        <v>#VALUE!</v>
      </c>
      <c r="F192" s="276"/>
      <c r="G192" s="276"/>
      <c r="H192" s="277" t="e">
        <f aca="false">VLOOKUP(E192,'設計内容説明書（維持一覧）'!$B$32:$CJ$81,4,FALSE())</f>
        <v>#VALUE!</v>
      </c>
      <c r="I192" s="276" t="e">
        <f aca="false">VLOOKUP($E192,'設計内容説明書（維持一覧）'!$B$32:$CJ$81,5,FALSE())</f>
        <v>#VALUE!</v>
      </c>
      <c r="J192" s="278" t="e">
        <f aca="false">VLOOKUP($E192,'設計内容説明書（維持一覧）'!$B$32:$DU$81,93,FALSE())</f>
        <v>#VALUE!</v>
      </c>
      <c r="K192" s="279" t="e">
        <f aca="false">VLOOKUP($E192,'設計内容説明書（維持一覧）'!$B$32:$DU$81,99,FALSE())</f>
        <v>#VALUE!</v>
      </c>
      <c r="L192" s="279" t="e">
        <f aca="false">VLOOKUP($E192,'設計内容説明書（維持一覧）'!$B$32:$DU$81,100,FALSE())</f>
        <v>#VALUE!</v>
      </c>
      <c r="M192" s="279" t="e">
        <f aca="false">VLOOKUP($E192,'設計内容説明書（維持一覧）'!$B$32:$DU$81,101,FALSE())</f>
        <v>#VALUE!</v>
      </c>
      <c r="N192" s="276" t="e">
        <f aca="false">VLOOKUP($E192,'設計内容説明書（維持一覧）'!$B$32:$DU$81,102,FALSE())</f>
        <v>#VALUE!</v>
      </c>
      <c r="O192" s="278" t="e">
        <f aca="false">VLOOKUP($E192,'設計内容説明書（維持一覧）'!$B$32:$DU$81,108,FALSE())</f>
        <v>#VALUE!</v>
      </c>
      <c r="P192" s="279" t="e">
        <f aca="false">VLOOKUP($E192,'設計内容説明書（維持一覧）'!$B$32:$DU$81,114,FALSE())</f>
        <v>#VALUE!</v>
      </c>
      <c r="Q192" s="279" t="e">
        <f aca="false">VLOOKUP($E192,'設計内容説明書（維持一覧）'!$B$32:$DU$81,115,FALSE())</f>
        <v>#VALUE!</v>
      </c>
      <c r="R192" s="279" t="e">
        <f aca="false">VLOOKUP($E192,'設計内容説明書（維持一覧）'!$B$32:$DU$81,116,FALSE())</f>
        <v>#VALUE!</v>
      </c>
      <c r="S192" s="276" t="e">
        <f aca="false">VLOOKUP($E192,'設計内容説明書（維持一覧）'!$B$32:$DU$81,117,FALSE())</f>
        <v>#VALUE!</v>
      </c>
      <c r="T192" s="278" t="e">
        <f aca="false">VLOOKUP($E192,'設計内容説明書（維持一覧）'!$B$32:$DU$81,118,FALSE())</f>
        <v>#VALUE!</v>
      </c>
      <c r="U192" s="279" t="e">
        <f aca="false">VLOOKUP($E192,'設計内容説明書（維持一覧）'!$B$32:$DU$81,119,FALSE())</f>
        <v>#VALUE!</v>
      </c>
      <c r="V192" s="276" t="e">
        <f aca="false">VLOOKUP($E192,'設計内容説明書（維持一覧）'!$B$32:$DU$81,120,FALSE())</f>
        <v>#VALUE!</v>
      </c>
    </row>
    <row r="193" customFormat="false" ht="12" hidden="false" customHeight="true" outlineLevel="0" collapsed="false">
      <c r="A193" s="274" t="n">
        <v>172</v>
      </c>
      <c r="B193" s="275" t="e">
        <f aca="false">住戸分類!W176</f>
        <v>#VALUE!</v>
      </c>
      <c r="C193" s="275"/>
      <c r="D193" s="275"/>
      <c r="E193" s="276" t="e">
        <f aca="false">住戸分類!X176</f>
        <v>#VALUE!</v>
      </c>
      <c r="F193" s="276"/>
      <c r="G193" s="276"/>
      <c r="H193" s="277" t="e">
        <f aca="false">VLOOKUP(E193,'設計内容説明書（維持一覧）'!$B$32:$CJ$81,4,FALSE())</f>
        <v>#VALUE!</v>
      </c>
      <c r="I193" s="276" t="e">
        <f aca="false">VLOOKUP($E193,'設計内容説明書（維持一覧）'!$B$32:$CJ$81,5,FALSE())</f>
        <v>#VALUE!</v>
      </c>
      <c r="J193" s="278" t="e">
        <f aca="false">VLOOKUP($E193,'設計内容説明書（維持一覧）'!$B$32:$DU$81,93,FALSE())</f>
        <v>#VALUE!</v>
      </c>
      <c r="K193" s="279" t="e">
        <f aca="false">VLOOKUP($E193,'設計内容説明書（維持一覧）'!$B$32:$DU$81,99,FALSE())</f>
        <v>#VALUE!</v>
      </c>
      <c r="L193" s="279" t="e">
        <f aca="false">VLOOKUP($E193,'設計内容説明書（維持一覧）'!$B$32:$DU$81,100,FALSE())</f>
        <v>#VALUE!</v>
      </c>
      <c r="M193" s="279" t="e">
        <f aca="false">VLOOKUP($E193,'設計内容説明書（維持一覧）'!$B$32:$DU$81,101,FALSE())</f>
        <v>#VALUE!</v>
      </c>
      <c r="N193" s="276" t="e">
        <f aca="false">VLOOKUP($E193,'設計内容説明書（維持一覧）'!$B$32:$DU$81,102,FALSE())</f>
        <v>#VALUE!</v>
      </c>
      <c r="O193" s="278" t="e">
        <f aca="false">VLOOKUP($E193,'設計内容説明書（維持一覧）'!$B$32:$DU$81,108,FALSE())</f>
        <v>#VALUE!</v>
      </c>
      <c r="P193" s="279" t="e">
        <f aca="false">VLOOKUP($E193,'設計内容説明書（維持一覧）'!$B$32:$DU$81,114,FALSE())</f>
        <v>#VALUE!</v>
      </c>
      <c r="Q193" s="279" t="e">
        <f aca="false">VLOOKUP($E193,'設計内容説明書（維持一覧）'!$B$32:$DU$81,115,FALSE())</f>
        <v>#VALUE!</v>
      </c>
      <c r="R193" s="279" t="e">
        <f aca="false">VLOOKUP($E193,'設計内容説明書（維持一覧）'!$B$32:$DU$81,116,FALSE())</f>
        <v>#VALUE!</v>
      </c>
      <c r="S193" s="276" t="e">
        <f aca="false">VLOOKUP($E193,'設計内容説明書（維持一覧）'!$B$32:$DU$81,117,FALSE())</f>
        <v>#VALUE!</v>
      </c>
      <c r="T193" s="278" t="e">
        <f aca="false">VLOOKUP($E193,'設計内容説明書（維持一覧）'!$B$32:$DU$81,118,FALSE())</f>
        <v>#VALUE!</v>
      </c>
      <c r="U193" s="279" t="e">
        <f aca="false">VLOOKUP($E193,'設計内容説明書（維持一覧）'!$B$32:$DU$81,119,FALSE())</f>
        <v>#VALUE!</v>
      </c>
      <c r="V193" s="276" t="e">
        <f aca="false">VLOOKUP($E193,'設計内容説明書（維持一覧）'!$B$32:$DU$81,120,FALSE())</f>
        <v>#VALUE!</v>
      </c>
    </row>
    <row r="194" customFormat="false" ht="12" hidden="false" customHeight="true" outlineLevel="0" collapsed="false">
      <c r="A194" s="274" t="n">
        <v>173</v>
      </c>
      <c r="B194" s="275" t="e">
        <f aca="false">住戸分類!W177</f>
        <v>#VALUE!</v>
      </c>
      <c r="C194" s="275"/>
      <c r="D194" s="275"/>
      <c r="E194" s="276" t="e">
        <f aca="false">住戸分類!X177</f>
        <v>#VALUE!</v>
      </c>
      <c r="F194" s="276"/>
      <c r="G194" s="276"/>
      <c r="H194" s="277" t="e">
        <f aca="false">VLOOKUP(E194,'設計内容説明書（維持一覧）'!$B$32:$CJ$81,4,FALSE())</f>
        <v>#VALUE!</v>
      </c>
      <c r="I194" s="276" t="e">
        <f aca="false">VLOOKUP($E194,'設計内容説明書（維持一覧）'!$B$32:$CJ$81,5,FALSE())</f>
        <v>#VALUE!</v>
      </c>
      <c r="J194" s="278" t="e">
        <f aca="false">VLOOKUP($E194,'設計内容説明書（維持一覧）'!$B$32:$DU$81,93,FALSE())</f>
        <v>#VALUE!</v>
      </c>
      <c r="K194" s="279" t="e">
        <f aca="false">VLOOKUP($E194,'設計内容説明書（維持一覧）'!$B$32:$DU$81,99,FALSE())</f>
        <v>#VALUE!</v>
      </c>
      <c r="L194" s="279" t="e">
        <f aca="false">VLOOKUP($E194,'設計内容説明書（維持一覧）'!$B$32:$DU$81,100,FALSE())</f>
        <v>#VALUE!</v>
      </c>
      <c r="M194" s="279" t="e">
        <f aca="false">VLOOKUP($E194,'設計内容説明書（維持一覧）'!$B$32:$DU$81,101,FALSE())</f>
        <v>#VALUE!</v>
      </c>
      <c r="N194" s="276" t="e">
        <f aca="false">VLOOKUP($E194,'設計内容説明書（維持一覧）'!$B$32:$DU$81,102,FALSE())</f>
        <v>#VALUE!</v>
      </c>
      <c r="O194" s="278" t="e">
        <f aca="false">VLOOKUP($E194,'設計内容説明書（維持一覧）'!$B$32:$DU$81,108,FALSE())</f>
        <v>#VALUE!</v>
      </c>
      <c r="P194" s="279" t="e">
        <f aca="false">VLOOKUP($E194,'設計内容説明書（維持一覧）'!$B$32:$DU$81,114,FALSE())</f>
        <v>#VALUE!</v>
      </c>
      <c r="Q194" s="279" t="e">
        <f aca="false">VLOOKUP($E194,'設計内容説明書（維持一覧）'!$B$32:$DU$81,115,FALSE())</f>
        <v>#VALUE!</v>
      </c>
      <c r="R194" s="279" t="e">
        <f aca="false">VLOOKUP($E194,'設計内容説明書（維持一覧）'!$B$32:$DU$81,116,FALSE())</f>
        <v>#VALUE!</v>
      </c>
      <c r="S194" s="276" t="e">
        <f aca="false">VLOOKUP($E194,'設計内容説明書（維持一覧）'!$B$32:$DU$81,117,FALSE())</f>
        <v>#VALUE!</v>
      </c>
      <c r="T194" s="278" t="e">
        <f aca="false">VLOOKUP($E194,'設計内容説明書（維持一覧）'!$B$32:$DU$81,118,FALSE())</f>
        <v>#VALUE!</v>
      </c>
      <c r="U194" s="279" t="e">
        <f aca="false">VLOOKUP($E194,'設計内容説明書（維持一覧）'!$B$32:$DU$81,119,FALSE())</f>
        <v>#VALUE!</v>
      </c>
      <c r="V194" s="276" t="e">
        <f aca="false">VLOOKUP($E194,'設計内容説明書（維持一覧）'!$B$32:$DU$81,120,FALSE())</f>
        <v>#VALUE!</v>
      </c>
    </row>
    <row r="195" customFormat="false" ht="12" hidden="false" customHeight="true" outlineLevel="0" collapsed="false">
      <c r="A195" s="274" t="n">
        <v>174</v>
      </c>
      <c r="B195" s="275" t="e">
        <f aca="false">住戸分類!W178</f>
        <v>#VALUE!</v>
      </c>
      <c r="C195" s="275"/>
      <c r="D195" s="275"/>
      <c r="E195" s="276" t="e">
        <f aca="false">住戸分類!X178</f>
        <v>#VALUE!</v>
      </c>
      <c r="F195" s="276"/>
      <c r="G195" s="276"/>
      <c r="H195" s="277" t="e">
        <f aca="false">VLOOKUP(E195,'設計内容説明書（維持一覧）'!$B$32:$CJ$81,4,FALSE())</f>
        <v>#VALUE!</v>
      </c>
      <c r="I195" s="276" t="e">
        <f aca="false">VLOOKUP($E195,'設計内容説明書（維持一覧）'!$B$32:$CJ$81,5,FALSE())</f>
        <v>#VALUE!</v>
      </c>
      <c r="J195" s="278" t="e">
        <f aca="false">VLOOKUP($E195,'設計内容説明書（維持一覧）'!$B$32:$DU$81,93,FALSE())</f>
        <v>#VALUE!</v>
      </c>
      <c r="K195" s="279" t="e">
        <f aca="false">VLOOKUP($E195,'設計内容説明書（維持一覧）'!$B$32:$DU$81,99,FALSE())</f>
        <v>#VALUE!</v>
      </c>
      <c r="L195" s="279" t="e">
        <f aca="false">VLOOKUP($E195,'設計内容説明書（維持一覧）'!$B$32:$DU$81,100,FALSE())</f>
        <v>#VALUE!</v>
      </c>
      <c r="M195" s="279" t="e">
        <f aca="false">VLOOKUP($E195,'設計内容説明書（維持一覧）'!$B$32:$DU$81,101,FALSE())</f>
        <v>#VALUE!</v>
      </c>
      <c r="N195" s="276" t="e">
        <f aca="false">VLOOKUP($E195,'設計内容説明書（維持一覧）'!$B$32:$DU$81,102,FALSE())</f>
        <v>#VALUE!</v>
      </c>
      <c r="O195" s="278" t="e">
        <f aca="false">VLOOKUP($E195,'設計内容説明書（維持一覧）'!$B$32:$DU$81,108,FALSE())</f>
        <v>#VALUE!</v>
      </c>
      <c r="P195" s="279" t="e">
        <f aca="false">VLOOKUP($E195,'設計内容説明書（維持一覧）'!$B$32:$DU$81,114,FALSE())</f>
        <v>#VALUE!</v>
      </c>
      <c r="Q195" s="279" t="e">
        <f aca="false">VLOOKUP($E195,'設計内容説明書（維持一覧）'!$B$32:$DU$81,115,FALSE())</f>
        <v>#VALUE!</v>
      </c>
      <c r="R195" s="279" t="e">
        <f aca="false">VLOOKUP($E195,'設計内容説明書（維持一覧）'!$B$32:$DU$81,116,FALSE())</f>
        <v>#VALUE!</v>
      </c>
      <c r="S195" s="276" t="e">
        <f aca="false">VLOOKUP($E195,'設計内容説明書（維持一覧）'!$B$32:$DU$81,117,FALSE())</f>
        <v>#VALUE!</v>
      </c>
      <c r="T195" s="278" t="e">
        <f aca="false">VLOOKUP($E195,'設計内容説明書（維持一覧）'!$B$32:$DU$81,118,FALSE())</f>
        <v>#VALUE!</v>
      </c>
      <c r="U195" s="279" t="e">
        <f aca="false">VLOOKUP($E195,'設計内容説明書（維持一覧）'!$B$32:$DU$81,119,FALSE())</f>
        <v>#VALUE!</v>
      </c>
      <c r="V195" s="276" t="e">
        <f aca="false">VLOOKUP($E195,'設計内容説明書（維持一覧）'!$B$32:$DU$81,120,FALSE())</f>
        <v>#VALUE!</v>
      </c>
    </row>
    <row r="196" customFormat="false" ht="12" hidden="false" customHeight="true" outlineLevel="0" collapsed="false">
      <c r="A196" s="274" t="n">
        <v>175</v>
      </c>
      <c r="B196" s="275" t="e">
        <f aca="false">住戸分類!W179</f>
        <v>#VALUE!</v>
      </c>
      <c r="C196" s="275"/>
      <c r="D196" s="275"/>
      <c r="E196" s="276" t="e">
        <f aca="false">住戸分類!X179</f>
        <v>#VALUE!</v>
      </c>
      <c r="F196" s="276"/>
      <c r="G196" s="276"/>
      <c r="H196" s="277" t="e">
        <f aca="false">VLOOKUP(E196,'設計内容説明書（維持一覧）'!$B$32:$CJ$81,4,FALSE())</f>
        <v>#VALUE!</v>
      </c>
      <c r="I196" s="276" t="e">
        <f aca="false">VLOOKUP($E196,'設計内容説明書（維持一覧）'!$B$32:$CJ$81,5,FALSE())</f>
        <v>#VALUE!</v>
      </c>
      <c r="J196" s="278" t="e">
        <f aca="false">VLOOKUP($E196,'設計内容説明書（維持一覧）'!$B$32:$DU$81,93,FALSE())</f>
        <v>#VALUE!</v>
      </c>
      <c r="K196" s="279" t="e">
        <f aca="false">VLOOKUP($E196,'設計内容説明書（維持一覧）'!$B$32:$DU$81,99,FALSE())</f>
        <v>#VALUE!</v>
      </c>
      <c r="L196" s="279" t="e">
        <f aca="false">VLOOKUP($E196,'設計内容説明書（維持一覧）'!$B$32:$DU$81,100,FALSE())</f>
        <v>#VALUE!</v>
      </c>
      <c r="M196" s="279" t="e">
        <f aca="false">VLOOKUP($E196,'設計内容説明書（維持一覧）'!$B$32:$DU$81,101,FALSE())</f>
        <v>#VALUE!</v>
      </c>
      <c r="N196" s="276" t="e">
        <f aca="false">VLOOKUP($E196,'設計内容説明書（維持一覧）'!$B$32:$DU$81,102,FALSE())</f>
        <v>#VALUE!</v>
      </c>
      <c r="O196" s="278" t="e">
        <f aca="false">VLOOKUP($E196,'設計内容説明書（維持一覧）'!$B$32:$DU$81,108,FALSE())</f>
        <v>#VALUE!</v>
      </c>
      <c r="P196" s="279" t="e">
        <f aca="false">VLOOKUP($E196,'設計内容説明書（維持一覧）'!$B$32:$DU$81,114,FALSE())</f>
        <v>#VALUE!</v>
      </c>
      <c r="Q196" s="279" t="e">
        <f aca="false">VLOOKUP($E196,'設計内容説明書（維持一覧）'!$B$32:$DU$81,115,FALSE())</f>
        <v>#VALUE!</v>
      </c>
      <c r="R196" s="279" t="e">
        <f aca="false">VLOOKUP($E196,'設計内容説明書（維持一覧）'!$B$32:$DU$81,116,FALSE())</f>
        <v>#VALUE!</v>
      </c>
      <c r="S196" s="276" t="e">
        <f aca="false">VLOOKUP($E196,'設計内容説明書（維持一覧）'!$B$32:$DU$81,117,FALSE())</f>
        <v>#VALUE!</v>
      </c>
      <c r="T196" s="278" t="e">
        <f aca="false">VLOOKUP($E196,'設計内容説明書（維持一覧）'!$B$32:$DU$81,118,FALSE())</f>
        <v>#VALUE!</v>
      </c>
      <c r="U196" s="279" t="e">
        <f aca="false">VLOOKUP($E196,'設計内容説明書（維持一覧）'!$B$32:$DU$81,119,FALSE())</f>
        <v>#VALUE!</v>
      </c>
      <c r="V196" s="276" t="e">
        <f aca="false">VLOOKUP($E196,'設計内容説明書（維持一覧）'!$B$32:$DU$81,120,FALSE())</f>
        <v>#VALUE!</v>
      </c>
    </row>
    <row r="197" customFormat="false" ht="12" hidden="false" customHeight="true" outlineLevel="0" collapsed="false">
      <c r="A197" s="274" t="n">
        <v>176</v>
      </c>
      <c r="B197" s="275" t="e">
        <f aca="false">住戸分類!W180</f>
        <v>#VALUE!</v>
      </c>
      <c r="C197" s="275"/>
      <c r="D197" s="275"/>
      <c r="E197" s="276" t="e">
        <f aca="false">住戸分類!X180</f>
        <v>#VALUE!</v>
      </c>
      <c r="F197" s="276"/>
      <c r="G197" s="276"/>
      <c r="H197" s="277" t="e">
        <f aca="false">VLOOKUP(E197,'設計内容説明書（維持一覧）'!$B$32:$CJ$81,4,FALSE())</f>
        <v>#VALUE!</v>
      </c>
      <c r="I197" s="276" t="e">
        <f aca="false">VLOOKUP($E197,'設計内容説明書（維持一覧）'!$B$32:$CJ$81,5,FALSE())</f>
        <v>#VALUE!</v>
      </c>
      <c r="J197" s="278" t="e">
        <f aca="false">VLOOKUP($E197,'設計内容説明書（維持一覧）'!$B$32:$DU$81,93,FALSE())</f>
        <v>#VALUE!</v>
      </c>
      <c r="K197" s="279" t="e">
        <f aca="false">VLOOKUP($E197,'設計内容説明書（維持一覧）'!$B$32:$DU$81,99,FALSE())</f>
        <v>#VALUE!</v>
      </c>
      <c r="L197" s="279" t="e">
        <f aca="false">VLOOKUP($E197,'設計内容説明書（維持一覧）'!$B$32:$DU$81,100,FALSE())</f>
        <v>#VALUE!</v>
      </c>
      <c r="M197" s="279" t="e">
        <f aca="false">VLOOKUP($E197,'設計内容説明書（維持一覧）'!$B$32:$DU$81,101,FALSE())</f>
        <v>#VALUE!</v>
      </c>
      <c r="N197" s="276" t="e">
        <f aca="false">VLOOKUP($E197,'設計内容説明書（維持一覧）'!$B$32:$DU$81,102,FALSE())</f>
        <v>#VALUE!</v>
      </c>
      <c r="O197" s="278" t="e">
        <f aca="false">VLOOKUP($E197,'設計内容説明書（維持一覧）'!$B$32:$DU$81,108,FALSE())</f>
        <v>#VALUE!</v>
      </c>
      <c r="P197" s="279" t="e">
        <f aca="false">VLOOKUP($E197,'設計内容説明書（維持一覧）'!$B$32:$DU$81,114,FALSE())</f>
        <v>#VALUE!</v>
      </c>
      <c r="Q197" s="279" t="e">
        <f aca="false">VLOOKUP($E197,'設計内容説明書（維持一覧）'!$B$32:$DU$81,115,FALSE())</f>
        <v>#VALUE!</v>
      </c>
      <c r="R197" s="279" t="e">
        <f aca="false">VLOOKUP($E197,'設計内容説明書（維持一覧）'!$B$32:$DU$81,116,FALSE())</f>
        <v>#VALUE!</v>
      </c>
      <c r="S197" s="276" t="e">
        <f aca="false">VLOOKUP($E197,'設計内容説明書（維持一覧）'!$B$32:$DU$81,117,FALSE())</f>
        <v>#VALUE!</v>
      </c>
      <c r="T197" s="278" t="e">
        <f aca="false">VLOOKUP($E197,'設計内容説明書（維持一覧）'!$B$32:$DU$81,118,FALSE())</f>
        <v>#VALUE!</v>
      </c>
      <c r="U197" s="279" t="e">
        <f aca="false">VLOOKUP($E197,'設計内容説明書（維持一覧）'!$B$32:$DU$81,119,FALSE())</f>
        <v>#VALUE!</v>
      </c>
      <c r="V197" s="276" t="e">
        <f aca="false">VLOOKUP($E197,'設計内容説明書（維持一覧）'!$B$32:$DU$81,120,FALSE())</f>
        <v>#VALUE!</v>
      </c>
    </row>
    <row r="198" customFormat="false" ht="12" hidden="false" customHeight="true" outlineLevel="0" collapsed="false">
      <c r="A198" s="274" t="n">
        <v>177</v>
      </c>
      <c r="B198" s="275" t="e">
        <f aca="false">住戸分類!W181</f>
        <v>#VALUE!</v>
      </c>
      <c r="C198" s="275"/>
      <c r="D198" s="275"/>
      <c r="E198" s="276" t="e">
        <f aca="false">住戸分類!X181</f>
        <v>#VALUE!</v>
      </c>
      <c r="F198" s="276"/>
      <c r="G198" s="276"/>
      <c r="H198" s="277" t="e">
        <f aca="false">VLOOKUP(E198,'設計内容説明書（維持一覧）'!$B$32:$CJ$81,4,FALSE())</f>
        <v>#VALUE!</v>
      </c>
      <c r="I198" s="276" t="e">
        <f aca="false">VLOOKUP($E198,'設計内容説明書（維持一覧）'!$B$32:$CJ$81,5,FALSE())</f>
        <v>#VALUE!</v>
      </c>
      <c r="J198" s="278" t="e">
        <f aca="false">VLOOKUP($E198,'設計内容説明書（維持一覧）'!$B$32:$DU$81,93,FALSE())</f>
        <v>#VALUE!</v>
      </c>
      <c r="K198" s="279" t="e">
        <f aca="false">VLOOKUP($E198,'設計内容説明書（維持一覧）'!$B$32:$DU$81,99,FALSE())</f>
        <v>#VALUE!</v>
      </c>
      <c r="L198" s="279" t="e">
        <f aca="false">VLOOKUP($E198,'設計内容説明書（維持一覧）'!$B$32:$DU$81,100,FALSE())</f>
        <v>#VALUE!</v>
      </c>
      <c r="M198" s="279" t="e">
        <f aca="false">VLOOKUP($E198,'設計内容説明書（維持一覧）'!$B$32:$DU$81,101,FALSE())</f>
        <v>#VALUE!</v>
      </c>
      <c r="N198" s="276" t="e">
        <f aca="false">VLOOKUP($E198,'設計内容説明書（維持一覧）'!$B$32:$DU$81,102,FALSE())</f>
        <v>#VALUE!</v>
      </c>
      <c r="O198" s="278" t="e">
        <f aca="false">VLOOKUP($E198,'設計内容説明書（維持一覧）'!$B$32:$DU$81,108,FALSE())</f>
        <v>#VALUE!</v>
      </c>
      <c r="P198" s="279" t="e">
        <f aca="false">VLOOKUP($E198,'設計内容説明書（維持一覧）'!$B$32:$DU$81,114,FALSE())</f>
        <v>#VALUE!</v>
      </c>
      <c r="Q198" s="279" t="e">
        <f aca="false">VLOOKUP($E198,'設計内容説明書（維持一覧）'!$B$32:$DU$81,115,FALSE())</f>
        <v>#VALUE!</v>
      </c>
      <c r="R198" s="279" t="e">
        <f aca="false">VLOOKUP($E198,'設計内容説明書（維持一覧）'!$B$32:$DU$81,116,FALSE())</f>
        <v>#VALUE!</v>
      </c>
      <c r="S198" s="276" t="e">
        <f aca="false">VLOOKUP($E198,'設計内容説明書（維持一覧）'!$B$32:$DU$81,117,FALSE())</f>
        <v>#VALUE!</v>
      </c>
      <c r="T198" s="278" t="e">
        <f aca="false">VLOOKUP($E198,'設計内容説明書（維持一覧）'!$B$32:$DU$81,118,FALSE())</f>
        <v>#VALUE!</v>
      </c>
      <c r="U198" s="279" t="e">
        <f aca="false">VLOOKUP($E198,'設計内容説明書（維持一覧）'!$B$32:$DU$81,119,FALSE())</f>
        <v>#VALUE!</v>
      </c>
      <c r="V198" s="276" t="e">
        <f aca="false">VLOOKUP($E198,'設計内容説明書（維持一覧）'!$B$32:$DU$81,120,FALSE())</f>
        <v>#VALUE!</v>
      </c>
    </row>
    <row r="199" customFormat="false" ht="12" hidden="false" customHeight="true" outlineLevel="0" collapsed="false">
      <c r="A199" s="274" t="n">
        <v>178</v>
      </c>
      <c r="B199" s="275" t="e">
        <f aca="false">住戸分類!W182</f>
        <v>#VALUE!</v>
      </c>
      <c r="C199" s="275"/>
      <c r="D199" s="275"/>
      <c r="E199" s="276" t="e">
        <f aca="false">住戸分類!X182</f>
        <v>#VALUE!</v>
      </c>
      <c r="F199" s="276"/>
      <c r="G199" s="276"/>
      <c r="H199" s="277" t="e">
        <f aca="false">VLOOKUP(E199,'設計内容説明書（維持一覧）'!$B$32:$CJ$81,4,FALSE())</f>
        <v>#VALUE!</v>
      </c>
      <c r="I199" s="276" t="e">
        <f aca="false">VLOOKUP($E199,'設計内容説明書（維持一覧）'!$B$32:$CJ$81,5,FALSE())</f>
        <v>#VALUE!</v>
      </c>
      <c r="J199" s="278" t="e">
        <f aca="false">VLOOKUP($E199,'設計内容説明書（維持一覧）'!$B$32:$DU$81,93,FALSE())</f>
        <v>#VALUE!</v>
      </c>
      <c r="K199" s="279" t="e">
        <f aca="false">VLOOKUP($E199,'設計内容説明書（維持一覧）'!$B$32:$DU$81,99,FALSE())</f>
        <v>#VALUE!</v>
      </c>
      <c r="L199" s="279" t="e">
        <f aca="false">VLOOKUP($E199,'設計内容説明書（維持一覧）'!$B$32:$DU$81,100,FALSE())</f>
        <v>#VALUE!</v>
      </c>
      <c r="M199" s="279" t="e">
        <f aca="false">VLOOKUP($E199,'設計内容説明書（維持一覧）'!$B$32:$DU$81,101,FALSE())</f>
        <v>#VALUE!</v>
      </c>
      <c r="N199" s="276" t="e">
        <f aca="false">VLOOKUP($E199,'設計内容説明書（維持一覧）'!$B$32:$DU$81,102,FALSE())</f>
        <v>#VALUE!</v>
      </c>
      <c r="O199" s="278" t="e">
        <f aca="false">VLOOKUP($E199,'設計内容説明書（維持一覧）'!$B$32:$DU$81,108,FALSE())</f>
        <v>#VALUE!</v>
      </c>
      <c r="P199" s="279" t="e">
        <f aca="false">VLOOKUP($E199,'設計内容説明書（維持一覧）'!$B$32:$DU$81,114,FALSE())</f>
        <v>#VALUE!</v>
      </c>
      <c r="Q199" s="279" t="e">
        <f aca="false">VLOOKUP($E199,'設計内容説明書（維持一覧）'!$B$32:$DU$81,115,FALSE())</f>
        <v>#VALUE!</v>
      </c>
      <c r="R199" s="279" t="e">
        <f aca="false">VLOOKUP($E199,'設計内容説明書（維持一覧）'!$B$32:$DU$81,116,FALSE())</f>
        <v>#VALUE!</v>
      </c>
      <c r="S199" s="276" t="e">
        <f aca="false">VLOOKUP($E199,'設計内容説明書（維持一覧）'!$B$32:$DU$81,117,FALSE())</f>
        <v>#VALUE!</v>
      </c>
      <c r="T199" s="278" t="e">
        <f aca="false">VLOOKUP($E199,'設計内容説明書（維持一覧）'!$B$32:$DU$81,118,FALSE())</f>
        <v>#VALUE!</v>
      </c>
      <c r="U199" s="279" t="e">
        <f aca="false">VLOOKUP($E199,'設計内容説明書（維持一覧）'!$B$32:$DU$81,119,FALSE())</f>
        <v>#VALUE!</v>
      </c>
      <c r="V199" s="276" t="e">
        <f aca="false">VLOOKUP($E199,'設計内容説明書（維持一覧）'!$B$32:$DU$81,120,FALSE())</f>
        <v>#VALUE!</v>
      </c>
    </row>
    <row r="200" customFormat="false" ht="12" hidden="false" customHeight="true" outlineLevel="0" collapsed="false">
      <c r="A200" s="274" t="n">
        <v>179</v>
      </c>
      <c r="B200" s="275" t="e">
        <f aca="false">住戸分類!W183</f>
        <v>#VALUE!</v>
      </c>
      <c r="C200" s="275"/>
      <c r="D200" s="275"/>
      <c r="E200" s="276" t="e">
        <f aca="false">住戸分類!X183</f>
        <v>#VALUE!</v>
      </c>
      <c r="F200" s="276"/>
      <c r="G200" s="276"/>
      <c r="H200" s="277" t="e">
        <f aca="false">VLOOKUP(E200,'設計内容説明書（維持一覧）'!$B$32:$CJ$81,4,FALSE())</f>
        <v>#VALUE!</v>
      </c>
      <c r="I200" s="276" t="e">
        <f aca="false">VLOOKUP($E200,'設計内容説明書（維持一覧）'!$B$32:$CJ$81,5,FALSE())</f>
        <v>#VALUE!</v>
      </c>
      <c r="J200" s="278" t="e">
        <f aca="false">VLOOKUP($E200,'設計内容説明書（維持一覧）'!$B$32:$DU$81,93,FALSE())</f>
        <v>#VALUE!</v>
      </c>
      <c r="K200" s="279" t="e">
        <f aca="false">VLOOKUP($E200,'設計内容説明書（維持一覧）'!$B$32:$DU$81,99,FALSE())</f>
        <v>#VALUE!</v>
      </c>
      <c r="L200" s="279" t="e">
        <f aca="false">VLOOKUP($E200,'設計内容説明書（維持一覧）'!$B$32:$DU$81,100,FALSE())</f>
        <v>#VALUE!</v>
      </c>
      <c r="M200" s="279" t="e">
        <f aca="false">VLOOKUP($E200,'設計内容説明書（維持一覧）'!$B$32:$DU$81,101,FALSE())</f>
        <v>#VALUE!</v>
      </c>
      <c r="N200" s="276" t="e">
        <f aca="false">VLOOKUP($E200,'設計内容説明書（維持一覧）'!$B$32:$DU$81,102,FALSE())</f>
        <v>#VALUE!</v>
      </c>
      <c r="O200" s="278" t="e">
        <f aca="false">VLOOKUP($E200,'設計内容説明書（維持一覧）'!$B$32:$DU$81,108,FALSE())</f>
        <v>#VALUE!</v>
      </c>
      <c r="P200" s="279" t="e">
        <f aca="false">VLOOKUP($E200,'設計内容説明書（維持一覧）'!$B$32:$DU$81,114,FALSE())</f>
        <v>#VALUE!</v>
      </c>
      <c r="Q200" s="279" t="e">
        <f aca="false">VLOOKUP($E200,'設計内容説明書（維持一覧）'!$B$32:$DU$81,115,FALSE())</f>
        <v>#VALUE!</v>
      </c>
      <c r="R200" s="279" t="e">
        <f aca="false">VLOOKUP($E200,'設計内容説明書（維持一覧）'!$B$32:$DU$81,116,FALSE())</f>
        <v>#VALUE!</v>
      </c>
      <c r="S200" s="276" t="e">
        <f aca="false">VLOOKUP($E200,'設計内容説明書（維持一覧）'!$B$32:$DU$81,117,FALSE())</f>
        <v>#VALUE!</v>
      </c>
      <c r="T200" s="278" t="e">
        <f aca="false">VLOOKUP($E200,'設計内容説明書（維持一覧）'!$B$32:$DU$81,118,FALSE())</f>
        <v>#VALUE!</v>
      </c>
      <c r="U200" s="279" t="e">
        <f aca="false">VLOOKUP($E200,'設計内容説明書（維持一覧）'!$B$32:$DU$81,119,FALSE())</f>
        <v>#VALUE!</v>
      </c>
      <c r="V200" s="276" t="e">
        <f aca="false">VLOOKUP($E200,'設計内容説明書（維持一覧）'!$B$32:$DU$81,120,FALSE())</f>
        <v>#VALUE!</v>
      </c>
    </row>
    <row r="201" customFormat="false" ht="12" hidden="false" customHeight="true" outlineLevel="0" collapsed="false">
      <c r="A201" s="274" t="n">
        <v>180</v>
      </c>
      <c r="B201" s="275" t="e">
        <f aca="false">住戸分類!W184</f>
        <v>#VALUE!</v>
      </c>
      <c r="C201" s="275"/>
      <c r="D201" s="275"/>
      <c r="E201" s="276" t="e">
        <f aca="false">住戸分類!X184</f>
        <v>#VALUE!</v>
      </c>
      <c r="F201" s="276"/>
      <c r="G201" s="276"/>
      <c r="H201" s="277" t="e">
        <f aca="false">VLOOKUP(E201,'設計内容説明書（維持一覧）'!$B$32:$CJ$81,4,FALSE())</f>
        <v>#VALUE!</v>
      </c>
      <c r="I201" s="276" t="e">
        <f aca="false">VLOOKUP($E201,'設計内容説明書（維持一覧）'!$B$32:$CJ$81,5,FALSE())</f>
        <v>#VALUE!</v>
      </c>
      <c r="J201" s="278" t="e">
        <f aca="false">VLOOKUP($E201,'設計内容説明書（維持一覧）'!$B$32:$DU$81,93,FALSE())</f>
        <v>#VALUE!</v>
      </c>
      <c r="K201" s="279" t="e">
        <f aca="false">VLOOKUP($E201,'設計内容説明書（維持一覧）'!$B$32:$DU$81,99,FALSE())</f>
        <v>#VALUE!</v>
      </c>
      <c r="L201" s="279" t="e">
        <f aca="false">VLOOKUP($E201,'設計内容説明書（維持一覧）'!$B$32:$DU$81,100,FALSE())</f>
        <v>#VALUE!</v>
      </c>
      <c r="M201" s="279" t="e">
        <f aca="false">VLOOKUP($E201,'設計内容説明書（維持一覧）'!$B$32:$DU$81,101,FALSE())</f>
        <v>#VALUE!</v>
      </c>
      <c r="N201" s="276" t="e">
        <f aca="false">VLOOKUP($E201,'設計内容説明書（維持一覧）'!$B$32:$DU$81,102,FALSE())</f>
        <v>#VALUE!</v>
      </c>
      <c r="O201" s="278" t="e">
        <f aca="false">VLOOKUP($E201,'設計内容説明書（維持一覧）'!$B$32:$DU$81,108,FALSE())</f>
        <v>#VALUE!</v>
      </c>
      <c r="P201" s="279" t="e">
        <f aca="false">VLOOKUP($E201,'設計内容説明書（維持一覧）'!$B$32:$DU$81,114,FALSE())</f>
        <v>#VALUE!</v>
      </c>
      <c r="Q201" s="279" t="e">
        <f aca="false">VLOOKUP($E201,'設計内容説明書（維持一覧）'!$B$32:$DU$81,115,FALSE())</f>
        <v>#VALUE!</v>
      </c>
      <c r="R201" s="279" t="e">
        <f aca="false">VLOOKUP($E201,'設計内容説明書（維持一覧）'!$B$32:$DU$81,116,FALSE())</f>
        <v>#VALUE!</v>
      </c>
      <c r="S201" s="276" t="e">
        <f aca="false">VLOOKUP($E201,'設計内容説明書（維持一覧）'!$B$32:$DU$81,117,FALSE())</f>
        <v>#VALUE!</v>
      </c>
      <c r="T201" s="278" t="e">
        <f aca="false">VLOOKUP($E201,'設計内容説明書（維持一覧）'!$B$32:$DU$81,118,FALSE())</f>
        <v>#VALUE!</v>
      </c>
      <c r="U201" s="279" t="e">
        <f aca="false">VLOOKUP($E201,'設計内容説明書（維持一覧）'!$B$32:$DU$81,119,FALSE())</f>
        <v>#VALUE!</v>
      </c>
      <c r="V201" s="276" t="e">
        <f aca="false">VLOOKUP($E201,'設計内容説明書（維持一覧）'!$B$32:$DU$81,120,FALSE())</f>
        <v>#VALUE!</v>
      </c>
    </row>
    <row r="202" customFormat="false" ht="12" hidden="false" customHeight="true" outlineLevel="0" collapsed="false">
      <c r="A202" s="274" t="n">
        <v>181</v>
      </c>
      <c r="B202" s="275" t="e">
        <f aca="false">住戸分類!W185</f>
        <v>#VALUE!</v>
      </c>
      <c r="C202" s="275"/>
      <c r="D202" s="275"/>
      <c r="E202" s="276" t="e">
        <f aca="false">住戸分類!X185</f>
        <v>#VALUE!</v>
      </c>
      <c r="F202" s="276"/>
      <c r="G202" s="276"/>
      <c r="H202" s="277" t="e">
        <f aca="false">VLOOKUP(E202,'設計内容説明書（維持一覧）'!$B$32:$CJ$81,4,FALSE())</f>
        <v>#VALUE!</v>
      </c>
      <c r="I202" s="276" t="e">
        <f aca="false">VLOOKUP($E202,'設計内容説明書（維持一覧）'!$B$32:$CJ$81,5,FALSE())</f>
        <v>#VALUE!</v>
      </c>
      <c r="J202" s="278" t="e">
        <f aca="false">VLOOKUP($E202,'設計内容説明書（維持一覧）'!$B$32:$DU$81,93,FALSE())</f>
        <v>#VALUE!</v>
      </c>
      <c r="K202" s="279" t="e">
        <f aca="false">VLOOKUP($E202,'設計内容説明書（維持一覧）'!$B$32:$DU$81,99,FALSE())</f>
        <v>#VALUE!</v>
      </c>
      <c r="L202" s="279" t="e">
        <f aca="false">VLOOKUP($E202,'設計内容説明書（維持一覧）'!$B$32:$DU$81,100,FALSE())</f>
        <v>#VALUE!</v>
      </c>
      <c r="M202" s="279" t="e">
        <f aca="false">VLOOKUP($E202,'設計内容説明書（維持一覧）'!$B$32:$DU$81,101,FALSE())</f>
        <v>#VALUE!</v>
      </c>
      <c r="N202" s="276" t="e">
        <f aca="false">VLOOKUP($E202,'設計内容説明書（維持一覧）'!$B$32:$DU$81,102,FALSE())</f>
        <v>#VALUE!</v>
      </c>
      <c r="O202" s="278" t="e">
        <f aca="false">VLOOKUP($E202,'設計内容説明書（維持一覧）'!$B$32:$DU$81,108,FALSE())</f>
        <v>#VALUE!</v>
      </c>
      <c r="P202" s="279" t="e">
        <f aca="false">VLOOKUP($E202,'設計内容説明書（維持一覧）'!$B$32:$DU$81,114,FALSE())</f>
        <v>#VALUE!</v>
      </c>
      <c r="Q202" s="279" t="e">
        <f aca="false">VLOOKUP($E202,'設計内容説明書（維持一覧）'!$B$32:$DU$81,115,FALSE())</f>
        <v>#VALUE!</v>
      </c>
      <c r="R202" s="279" t="e">
        <f aca="false">VLOOKUP($E202,'設計内容説明書（維持一覧）'!$B$32:$DU$81,116,FALSE())</f>
        <v>#VALUE!</v>
      </c>
      <c r="S202" s="276" t="e">
        <f aca="false">VLOOKUP($E202,'設計内容説明書（維持一覧）'!$B$32:$DU$81,117,FALSE())</f>
        <v>#VALUE!</v>
      </c>
      <c r="T202" s="278" t="e">
        <f aca="false">VLOOKUP($E202,'設計内容説明書（維持一覧）'!$B$32:$DU$81,118,FALSE())</f>
        <v>#VALUE!</v>
      </c>
      <c r="U202" s="279" t="e">
        <f aca="false">VLOOKUP($E202,'設計内容説明書（維持一覧）'!$B$32:$DU$81,119,FALSE())</f>
        <v>#VALUE!</v>
      </c>
      <c r="V202" s="276" t="e">
        <f aca="false">VLOOKUP($E202,'設計内容説明書（維持一覧）'!$B$32:$DU$81,120,FALSE())</f>
        <v>#VALUE!</v>
      </c>
    </row>
    <row r="203" customFormat="false" ht="12" hidden="false" customHeight="true" outlineLevel="0" collapsed="false">
      <c r="A203" s="274" t="n">
        <v>182</v>
      </c>
      <c r="B203" s="275" t="e">
        <f aca="false">住戸分類!W186</f>
        <v>#VALUE!</v>
      </c>
      <c r="C203" s="275"/>
      <c r="D203" s="275"/>
      <c r="E203" s="276" t="e">
        <f aca="false">住戸分類!X186</f>
        <v>#VALUE!</v>
      </c>
      <c r="F203" s="276"/>
      <c r="G203" s="276"/>
      <c r="H203" s="277" t="e">
        <f aca="false">VLOOKUP(E203,'設計内容説明書（維持一覧）'!$B$32:$CJ$81,4,FALSE())</f>
        <v>#VALUE!</v>
      </c>
      <c r="I203" s="276" t="e">
        <f aca="false">VLOOKUP($E203,'設計内容説明書（維持一覧）'!$B$32:$CJ$81,5,FALSE())</f>
        <v>#VALUE!</v>
      </c>
      <c r="J203" s="278" t="e">
        <f aca="false">VLOOKUP($E203,'設計内容説明書（維持一覧）'!$B$32:$DU$81,93,FALSE())</f>
        <v>#VALUE!</v>
      </c>
      <c r="K203" s="279" t="e">
        <f aca="false">VLOOKUP($E203,'設計内容説明書（維持一覧）'!$B$32:$DU$81,99,FALSE())</f>
        <v>#VALUE!</v>
      </c>
      <c r="L203" s="279" t="e">
        <f aca="false">VLOOKUP($E203,'設計内容説明書（維持一覧）'!$B$32:$DU$81,100,FALSE())</f>
        <v>#VALUE!</v>
      </c>
      <c r="M203" s="279" t="e">
        <f aca="false">VLOOKUP($E203,'設計内容説明書（維持一覧）'!$B$32:$DU$81,101,FALSE())</f>
        <v>#VALUE!</v>
      </c>
      <c r="N203" s="276" t="e">
        <f aca="false">VLOOKUP($E203,'設計内容説明書（維持一覧）'!$B$32:$DU$81,102,FALSE())</f>
        <v>#VALUE!</v>
      </c>
      <c r="O203" s="278" t="e">
        <f aca="false">VLOOKUP($E203,'設計内容説明書（維持一覧）'!$B$32:$DU$81,108,FALSE())</f>
        <v>#VALUE!</v>
      </c>
      <c r="P203" s="279" t="e">
        <f aca="false">VLOOKUP($E203,'設計内容説明書（維持一覧）'!$B$32:$DU$81,114,FALSE())</f>
        <v>#VALUE!</v>
      </c>
      <c r="Q203" s="279" t="e">
        <f aca="false">VLOOKUP($E203,'設計内容説明書（維持一覧）'!$B$32:$DU$81,115,FALSE())</f>
        <v>#VALUE!</v>
      </c>
      <c r="R203" s="279" t="e">
        <f aca="false">VLOOKUP($E203,'設計内容説明書（維持一覧）'!$B$32:$DU$81,116,FALSE())</f>
        <v>#VALUE!</v>
      </c>
      <c r="S203" s="276" t="e">
        <f aca="false">VLOOKUP($E203,'設計内容説明書（維持一覧）'!$B$32:$DU$81,117,FALSE())</f>
        <v>#VALUE!</v>
      </c>
      <c r="T203" s="278" t="e">
        <f aca="false">VLOOKUP($E203,'設計内容説明書（維持一覧）'!$B$32:$DU$81,118,FALSE())</f>
        <v>#VALUE!</v>
      </c>
      <c r="U203" s="279" t="e">
        <f aca="false">VLOOKUP($E203,'設計内容説明書（維持一覧）'!$B$32:$DU$81,119,FALSE())</f>
        <v>#VALUE!</v>
      </c>
      <c r="V203" s="276" t="e">
        <f aca="false">VLOOKUP($E203,'設計内容説明書（維持一覧）'!$B$32:$DU$81,120,FALSE())</f>
        <v>#VALUE!</v>
      </c>
    </row>
    <row r="204" customFormat="false" ht="12" hidden="false" customHeight="true" outlineLevel="0" collapsed="false">
      <c r="A204" s="274" t="n">
        <v>183</v>
      </c>
      <c r="B204" s="275" t="e">
        <f aca="false">住戸分類!W187</f>
        <v>#VALUE!</v>
      </c>
      <c r="C204" s="275"/>
      <c r="D204" s="275"/>
      <c r="E204" s="276" t="e">
        <f aca="false">住戸分類!X187</f>
        <v>#VALUE!</v>
      </c>
      <c r="F204" s="276"/>
      <c r="G204" s="276"/>
      <c r="H204" s="277" t="e">
        <f aca="false">VLOOKUP(E204,'設計内容説明書（維持一覧）'!$B$32:$CJ$81,4,FALSE())</f>
        <v>#VALUE!</v>
      </c>
      <c r="I204" s="276" t="e">
        <f aca="false">VLOOKUP($E204,'設計内容説明書（維持一覧）'!$B$32:$CJ$81,5,FALSE())</f>
        <v>#VALUE!</v>
      </c>
      <c r="J204" s="278" t="e">
        <f aca="false">VLOOKUP($E204,'設計内容説明書（維持一覧）'!$B$32:$DU$81,93,FALSE())</f>
        <v>#VALUE!</v>
      </c>
      <c r="K204" s="279" t="e">
        <f aca="false">VLOOKUP($E204,'設計内容説明書（維持一覧）'!$B$32:$DU$81,99,FALSE())</f>
        <v>#VALUE!</v>
      </c>
      <c r="L204" s="279" t="e">
        <f aca="false">VLOOKUP($E204,'設計内容説明書（維持一覧）'!$B$32:$DU$81,100,FALSE())</f>
        <v>#VALUE!</v>
      </c>
      <c r="M204" s="279" t="e">
        <f aca="false">VLOOKUP($E204,'設計内容説明書（維持一覧）'!$B$32:$DU$81,101,FALSE())</f>
        <v>#VALUE!</v>
      </c>
      <c r="N204" s="276" t="e">
        <f aca="false">VLOOKUP($E204,'設計内容説明書（維持一覧）'!$B$32:$DU$81,102,FALSE())</f>
        <v>#VALUE!</v>
      </c>
      <c r="O204" s="278" t="e">
        <f aca="false">VLOOKUP($E204,'設計内容説明書（維持一覧）'!$B$32:$DU$81,108,FALSE())</f>
        <v>#VALUE!</v>
      </c>
      <c r="P204" s="279" t="e">
        <f aca="false">VLOOKUP($E204,'設計内容説明書（維持一覧）'!$B$32:$DU$81,114,FALSE())</f>
        <v>#VALUE!</v>
      </c>
      <c r="Q204" s="279" t="e">
        <f aca="false">VLOOKUP($E204,'設計内容説明書（維持一覧）'!$B$32:$DU$81,115,FALSE())</f>
        <v>#VALUE!</v>
      </c>
      <c r="R204" s="279" t="e">
        <f aca="false">VLOOKUP($E204,'設計内容説明書（維持一覧）'!$B$32:$DU$81,116,FALSE())</f>
        <v>#VALUE!</v>
      </c>
      <c r="S204" s="276" t="e">
        <f aca="false">VLOOKUP($E204,'設計内容説明書（維持一覧）'!$B$32:$DU$81,117,FALSE())</f>
        <v>#VALUE!</v>
      </c>
      <c r="T204" s="278" t="e">
        <f aca="false">VLOOKUP($E204,'設計内容説明書（維持一覧）'!$B$32:$DU$81,118,FALSE())</f>
        <v>#VALUE!</v>
      </c>
      <c r="U204" s="279" t="e">
        <f aca="false">VLOOKUP($E204,'設計内容説明書（維持一覧）'!$B$32:$DU$81,119,FALSE())</f>
        <v>#VALUE!</v>
      </c>
      <c r="V204" s="276" t="e">
        <f aca="false">VLOOKUP($E204,'設計内容説明書（維持一覧）'!$B$32:$DU$81,120,FALSE())</f>
        <v>#VALUE!</v>
      </c>
    </row>
    <row r="205" customFormat="false" ht="12" hidden="false" customHeight="true" outlineLevel="0" collapsed="false">
      <c r="A205" s="274" t="n">
        <v>184</v>
      </c>
      <c r="B205" s="275" t="e">
        <f aca="false">住戸分類!W188</f>
        <v>#VALUE!</v>
      </c>
      <c r="C205" s="275"/>
      <c r="D205" s="275"/>
      <c r="E205" s="276" t="e">
        <f aca="false">住戸分類!X188</f>
        <v>#VALUE!</v>
      </c>
      <c r="F205" s="276"/>
      <c r="G205" s="276"/>
      <c r="H205" s="277" t="e">
        <f aca="false">VLOOKUP(E205,'設計内容説明書（維持一覧）'!$B$32:$CJ$81,4,FALSE())</f>
        <v>#VALUE!</v>
      </c>
      <c r="I205" s="276" t="e">
        <f aca="false">VLOOKUP($E205,'設計内容説明書（維持一覧）'!$B$32:$CJ$81,5,FALSE())</f>
        <v>#VALUE!</v>
      </c>
      <c r="J205" s="278" t="e">
        <f aca="false">VLOOKUP($E205,'設計内容説明書（維持一覧）'!$B$32:$DU$81,93,FALSE())</f>
        <v>#VALUE!</v>
      </c>
      <c r="K205" s="279" t="e">
        <f aca="false">VLOOKUP($E205,'設計内容説明書（維持一覧）'!$B$32:$DU$81,99,FALSE())</f>
        <v>#VALUE!</v>
      </c>
      <c r="L205" s="279" t="e">
        <f aca="false">VLOOKUP($E205,'設計内容説明書（維持一覧）'!$B$32:$DU$81,100,FALSE())</f>
        <v>#VALUE!</v>
      </c>
      <c r="M205" s="279" t="e">
        <f aca="false">VLOOKUP($E205,'設計内容説明書（維持一覧）'!$B$32:$DU$81,101,FALSE())</f>
        <v>#VALUE!</v>
      </c>
      <c r="N205" s="276" t="e">
        <f aca="false">VLOOKUP($E205,'設計内容説明書（維持一覧）'!$B$32:$DU$81,102,FALSE())</f>
        <v>#VALUE!</v>
      </c>
      <c r="O205" s="278" t="e">
        <f aca="false">VLOOKUP($E205,'設計内容説明書（維持一覧）'!$B$32:$DU$81,108,FALSE())</f>
        <v>#VALUE!</v>
      </c>
      <c r="P205" s="279" t="e">
        <f aca="false">VLOOKUP($E205,'設計内容説明書（維持一覧）'!$B$32:$DU$81,114,FALSE())</f>
        <v>#VALUE!</v>
      </c>
      <c r="Q205" s="279" t="e">
        <f aca="false">VLOOKUP($E205,'設計内容説明書（維持一覧）'!$B$32:$DU$81,115,FALSE())</f>
        <v>#VALUE!</v>
      </c>
      <c r="R205" s="279" t="e">
        <f aca="false">VLOOKUP($E205,'設計内容説明書（維持一覧）'!$B$32:$DU$81,116,FALSE())</f>
        <v>#VALUE!</v>
      </c>
      <c r="S205" s="276" t="e">
        <f aca="false">VLOOKUP($E205,'設計内容説明書（維持一覧）'!$B$32:$DU$81,117,FALSE())</f>
        <v>#VALUE!</v>
      </c>
      <c r="T205" s="278" t="e">
        <f aca="false">VLOOKUP($E205,'設計内容説明書（維持一覧）'!$B$32:$DU$81,118,FALSE())</f>
        <v>#VALUE!</v>
      </c>
      <c r="U205" s="279" t="e">
        <f aca="false">VLOOKUP($E205,'設計内容説明書（維持一覧）'!$B$32:$DU$81,119,FALSE())</f>
        <v>#VALUE!</v>
      </c>
      <c r="V205" s="276" t="e">
        <f aca="false">VLOOKUP($E205,'設計内容説明書（維持一覧）'!$B$32:$DU$81,120,FALSE())</f>
        <v>#VALUE!</v>
      </c>
    </row>
    <row r="206" customFormat="false" ht="12" hidden="false" customHeight="true" outlineLevel="0" collapsed="false">
      <c r="A206" s="274" t="n">
        <v>185</v>
      </c>
      <c r="B206" s="275" t="e">
        <f aca="false">住戸分類!W189</f>
        <v>#VALUE!</v>
      </c>
      <c r="C206" s="275"/>
      <c r="D206" s="275"/>
      <c r="E206" s="276" t="e">
        <f aca="false">住戸分類!X189</f>
        <v>#VALUE!</v>
      </c>
      <c r="F206" s="276"/>
      <c r="G206" s="276"/>
      <c r="H206" s="277" t="e">
        <f aca="false">VLOOKUP(E206,'設計内容説明書（維持一覧）'!$B$32:$CJ$81,4,FALSE())</f>
        <v>#VALUE!</v>
      </c>
      <c r="I206" s="276" t="e">
        <f aca="false">VLOOKUP($E206,'設計内容説明書（維持一覧）'!$B$32:$CJ$81,5,FALSE())</f>
        <v>#VALUE!</v>
      </c>
      <c r="J206" s="278" t="e">
        <f aca="false">VLOOKUP($E206,'設計内容説明書（維持一覧）'!$B$32:$DU$81,93,FALSE())</f>
        <v>#VALUE!</v>
      </c>
      <c r="K206" s="279" t="e">
        <f aca="false">VLOOKUP($E206,'設計内容説明書（維持一覧）'!$B$32:$DU$81,99,FALSE())</f>
        <v>#VALUE!</v>
      </c>
      <c r="L206" s="279" t="e">
        <f aca="false">VLOOKUP($E206,'設計内容説明書（維持一覧）'!$B$32:$DU$81,100,FALSE())</f>
        <v>#VALUE!</v>
      </c>
      <c r="M206" s="279" t="e">
        <f aca="false">VLOOKUP($E206,'設計内容説明書（維持一覧）'!$B$32:$DU$81,101,FALSE())</f>
        <v>#VALUE!</v>
      </c>
      <c r="N206" s="276" t="e">
        <f aca="false">VLOOKUP($E206,'設計内容説明書（維持一覧）'!$B$32:$DU$81,102,FALSE())</f>
        <v>#VALUE!</v>
      </c>
      <c r="O206" s="278" t="e">
        <f aca="false">VLOOKUP($E206,'設計内容説明書（維持一覧）'!$B$32:$DU$81,108,FALSE())</f>
        <v>#VALUE!</v>
      </c>
      <c r="P206" s="279" t="e">
        <f aca="false">VLOOKUP($E206,'設計内容説明書（維持一覧）'!$B$32:$DU$81,114,FALSE())</f>
        <v>#VALUE!</v>
      </c>
      <c r="Q206" s="279" t="e">
        <f aca="false">VLOOKUP($E206,'設計内容説明書（維持一覧）'!$B$32:$DU$81,115,FALSE())</f>
        <v>#VALUE!</v>
      </c>
      <c r="R206" s="279" t="e">
        <f aca="false">VLOOKUP($E206,'設計内容説明書（維持一覧）'!$B$32:$DU$81,116,FALSE())</f>
        <v>#VALUE!</v>
      </c>
      <c r="S206" s="276" t="e">
        <f aca="false">VLOOKUP($E206,'設計内容説明書（維持一覧）'!$B$32:$DU$81,117,FALSE())</f>
        <v>#VALUE!</v>
      </c>
      <c r="T206" s="278" t="e">
        <f aca="false">VLOOKUP($E206,'設計内容説明書（維持一覧）'!$B$32:$DU$81,118,FALSE())</f>
        <v>#VALUE!</v>
      </c>
      <c r="U206" s="279" t="e">
        <f aca="false">VLOOKUP($E206,'設計内容説明書（維持一覧）'!$B$32:$DU$81,119,FALSE())</f>
        <v>#VALUE!</v>
      </c>
      <c r="V206" s="276" t="e">
        <f aca="false">VLOOKUP($E206,'設計内容説明書（維持一覧）'!$B$32:$DU$81,120,FALSE())</f>
        <v>#VALUE!</v>
      </c>
    </row>
    <row r="207" customFormat="false" ht="12" hidden="false" customHeight="true" outlineLevel="0" collapsed="false">
      <c r="A207" s="274" t="n">
        <v>186</v>
      </c>
      <c r="B207" s="275" t="e">
        <f aca="false">住戸分類!W190</f>
        <v>#VALUE!</v>
      </c>
      <c r="C207" s="275"/>
      <c r="D207" s="275"/>
      <c r="E207" s="276" t="e">
        <f aca="false">住戸分類!X190</f>
        <v>#VALUE!</v>
      </c>
      <c r="F207" s="276"/>
      <c r="G207" s="276"/>
      <c r="H207" s="277" t="e">
        <f aca="false">VLOOKUP(E207,'設計内容説明書（維持一覧）'!$B$32:$CJ$81,4,FALSE())</f>
        <v>#VALUE!</v>
      </c>
      <c r="I207" s="276" t="e">
        <f aca="false">VLOOKUP($E207,'設計内容説明書（維持一覧）'!$B$32:$CJ$81,5,FALSE())</f>
        <v>#VALUE!</v>
      </c>
      <c r="J207" s="278" t="e">
        <f aca="false">VLOOKUP($E207,'設計内容説明書（維持一覧）'!$B$32:$DU$81,93,FALSE())</f>
        <v>#VALUE!</v>
      </c>
      <c r="K207" s="279" t="e">
        <f aca="false">VLOOKUP($E207,'設計内容説明書（維持一覧）'!$B$32:$DU$81,99,FALSE())</f>
        <v>#VALUE!</v>
      </c>
      <c r="L207" s="279" t="e">
        <f aca="false">VLOOKUP($E207,'設計内容説明書（維持一覧）'!$B$32:$DU$81,100,FALSE())</f>
        <v>#VALUE!</v>
      </c>
      <c r="M207" s="279" t="e">
        <f aca="false">VLOOKUP($E207,'設計内容説明書（維持一覧）'!$B$32:$DU$81,101,FALSE())</f>
        <v>#VALUE!</v>
      </c>
      <c r="N207" s="276" t="e">
        <f aca="false">VLOOKUP($E207,'設計内容説明書（維持一覧）'!$B$32:$DU$81,102,FALSE())</f>
        <v>#VALUE!</v>
      </c>
      <c r="O207" s="278" t="e">
        <f aca="false">VLOOKUP($E207,'設計内容説明書（維持一覧）'!$B$32:$DU$81,108,FALSE())</f>
        <v>#VALUE!</v>
      </c>
      <c r="P207" s="279" t="e">
        <f aca="false">VLOOKUP($E207,'設計内容説明書（維持一覧）'!$B$32:$DU$81,114,FALSE())</f>
        <v>#VALUE!</v>
      </c>
      <c r="Q207" s="279" t="e">
        <f aca="false">VLOOKUP($E207,'設計内容説明書（維持一覧）'!$B$32:$DU$81,115,FALSE())</f>
        <v>#VALUE!</v>
      </c>
      <c r="R207" s="279" t="e">
        <f aca="false">VLOOKUP($E207,'設計内容説明書（維持一覧）'!$B$32:$DU$81,116,FALSE())</f>
        <v>#VALUE!</v>
      </c>
      <c r="S207" s="276" t="e">
        <f aca="false">VLOOKUP($E207,'設計内容説明書（維持一覧）'!$B$32:$DU$81,117,FALSE())</f>
        <v>#VALUE!</v>
      </c>
      <c r="T207" s="278" t="e">
        <f aca="false">VLOOKUP($E207,'設計内容説明書（維持一覧）'!$B$32:$DU$81,118,FALSE())</f>
        <v>#VALUE!</v>
      </c>
      <c r="U207" s="279" t="e">
        <f aca="false">VLOOKUP($E207,'設計内容説明書（維持一覧）'!$B$32:$DU$81,119,FALSE())</f>
        <v>#VALUE!</v>
      </c>
      <c r="V207" s="276" t="e">
        <f aca="false">VLOOKUP($E207,'設計内容説明書（維持一覧）'!$B$32:$DU$81,120,FALSE())</f>
        <v>#VALUE!</v>
      </c>
    </row>
    <row r="208" customFormat="false" ht="12" hidden="false" customHeight="true" outlineLevel="0" collapsed="false">
      <c r="A208" s="274" t="n">
        <v>187</v>
      </c>
      <c r="B208" s="275" t="e">
        <f aca="false">住戸分類!W191</f>
        <v>#VALUE!</v>
      </c>
      <c r="C208" s="275"/>
      <c r="D208" s="275"/>
      <c r="E208" s="276" t="e">
        <f aca="false">住戸分類!X191</f>
        <v>#VALUE!</v>
      </c>
      <c r="F208" s="276"/>
      <c r="G208" s="276"/>
      <c r="H208" s="277" t="e">
        <f aca="false">VLOOKUP(E208,'設計内容説明書（維持一覧）'!$B$32:$CJ$81,4,FALSE())</f>
        <v>#VALUE!</v>
      </c>
      <c r="I208" s="276" t="e">
        <f aca="false">VLOOKUP($E208,'設計内容説明書（維持一覧）'!$B$32:$CJ$81,5,FALSE())</f>
        <v>#VALUE!</v>
      </c>
      <c r="J208" s="278" t="e">
        <f aca="false">VLOOKUP($E208,'設計内容説明書（維持一覧）'!$B$32:$DU$81,93,FALSE())</f>
        <v>#VALUE!</v>
      </c>
      <c r="K208" s="279" t="e">
        <f aca="false">VLOOKUP($E208,'設計内容説明書（維持一覧）'!$B$32:$DU$81,99,FALSE())</f>
        <v>#VALUE!</v>
      </c>
      <c r="L208" s="279" t="e">
        <f aca="false">VLOOKUP($E208,'設計内容説明書（維持一覧）'!$B$32:$DU$81,100,FALSE())</f>
        <v>#VALUE!</v>
      </c>
      <c r="M208" s="279" t="e">
        <f aca="false">VLOOKUP($E208,'設計内容説明書（維持一覧）'!$B$32:$DU$81,101,FALSE())</f>
        <v>#VALUE!</v>
      </c>
      <c r="N208" s="276" t="e">
        <f aca="false">VLOOKUP($E208,'設計内容説明書（維持一覧）'!$B$32:$DU$81,102,FALSE())</f>
        <v>#VALUE!</v>
      </c>
      <c r="O208" s="278" t="e">
        <f aca="false">VLOOKUP($E208,'設計内容説明書（維持一覧）'!$B$32:$DU$81,108,FALSE())</f>
        <v>#VALUE!</v>
      </c>
      <c r="P208" s="279" t="e">
        <f aca="false">VLOOKUP($E208,'設計内容説明書（維持一覧）'!$B$32:$DU$81,114,FALSE())</f>
        <v>#VALUE!</v>
      </c>
      <c r="Q208" s="279" t="e">
        <f aca="false">VLOOKUP($E208,'設計内容説明書（維持一覧）'!$B$32:$DU$81,115,FALSE())</f>
        <v>#VALUE!</v>
      </c>
      <c r="R208" s="279" t="e">
        <f aca="false">VLOOKUP($E208,'設計内容説明書（維持一覧）'!$B$32:$DU$81,116,FALSE())</f>
        <v>#VALUE!</v>
      </c>
      <c r="S208" s="276" t="e">
        <f aca="false">VLOOKUP($E208,'設計内容説明書（維持一覧）'!$B$32:$DU$81,117,FALSE())</f>
        <v>#VALUE!</v>
      </c>
      <c r="T208" s="278" t="e">
        <f aca="false">VLOOKUP($E208,'設計内容説明書（維持一覧）'!$B$32:$DU$81,118,FALSE())</f>
        <v>#VALUE!</v>
      </c>
      <c r="U208" s="279" t="e">
        <f aca="false">VLOOKUP($E208,'設計内容説明書（維持一覧）'!$B$32:$DU$81,119,FALSE())</f>
        <v>#VALUE!</v>
      </c>
      <c r="V208" s="276" t="e">
        <f aca="false">VLOOKUP($E208,'設計内容説明書（維持一覧）'!$B$32:$DU$81,120,FALSE())</f>
        <v>#VALUE!</v>
      </c>
    </row>
    <row r="209" customFormat="false" ht="12" hidden="false" customHeight="true" outlineLevel="0" collapsed="false">
      <c r="A209" s="274" t="n">
        <v>188</v>
      </c>
      <c r="B209" s="275" t="e">
        <f aca="false">住戸分類!W192</f>
        <v>#VALUE!</v>
      </c>
      <c r="C209" s="275"/>
      <c r="D209" s="275"/>
      <c r="E209" s="276" t="e">
        <f aca="false">住戸分類!X192</f>
        <v>#VALUE!</v>
      </c>
      <c r="F209" s="276"/>
      <c r="G209" s="276"/>
      <c r="H209" s="277" t="e">
        <f aca="false">VLOOKUP(E209,'設計内容説明書（維持一覧）'!$B$32:$CJ$81,4,FALSE())</f>
        <v>#VALUE!</v>
      </c>
      <c r="I209" s="276" t="e">
        <f aca="false">VLOOKUP($E209,'設計内容説明書（維持一覧）'!$B$32:$CJ$81,5,FALSE())</f>
        <v>#VALUE!</v>
      </c>
      <c r="J209" s="278" t="e">
        <f aca="false">VLOOKUP($E209,'設計内容説明書（維持一覧）'!$B$32:$DU$81,93,FALSE())</f>
        <v>#VALUE!</v>
      </c>
      <c r="K209" s="279" t="e">
        <f aca="false">VLOOKUP($E209,'設計内容説明書（維持一覧）'!$B$32:$DU$81,99,FALSE())</f>
        <v>#VALUE!</v>
      </c>
      <c r="L209" s="279" t="e">
        <f aca="false">VLOOKUP($E209,'設計内容説明書（維持一覧）'!$B$32:$DU$81,100,FALSE())</f>
        <v>#VALUE!</v>
      </c>
      <c r="M209" s="279" t="e">
        <f aca="false">VLOOKUP($E209,'設計内容説明書（維持一覧）'!$B$32:$DU$81,101,FALSE())</f>
        <v>#VALUE!</v>
      </c>
      <c r="N209" s="276" t="e">
        <f aca="false">VLOOKUP($E209,'設計内容説明書（維持一覧）'!$B$32:$DU$81,102,FALSE())</f>
        <v>#VALUE!</v>
      </c>
      <c r="O209" s="278" t="e">
        <f aca="false">VLOOKUP($E209,'設計内容説明書（維持一覧）'!$B$32:$DU$81,108,FALSE())</f>
        <v>#VALUE!</v>
      </c>
      <c r="P209" s="279" t="e">
        <f aca="false">VLOOKUP($E209,'設計内容説明書（維持一覧）'!$B$32:$DU$81,114,FALSE())</f>
        <v>#VALUE!</v>
      </c>
      <c r="Q209" s="279" t="e">
        <f aca="false">VLOOKUP($E209,'設計内容説明書（維持一覧）'!$B$32:$DU$81,115,FALSE())</f>
        <v>#VALUE!</v>
      </c>
      <c r="R209" s="279" t="e">
        <f aca="false">VLOOKUP($E209,'設計内容説明書（維持一覧）'!$B$32:$DU$81,116,FALSE())</f>
        <v>#VALUE!</v>
      </c>
      <c r="S209" s="276" t="e">
        <f aca="false">VLOOKUP($E209,'設計内容説明書（維持一覧）'!$B$32:$DU$81,117,FALSE())</f>
        <v>#VALUE!</v>
      </c>
      <c r="T209" s="278" t="e">
        <f aca="false">VLOOKUP($E209,'設計内容説明書（維持一覧）'!$B$32:$DU$81,118,FALSE())</f>
        <v>#VALUE!</v>
      </c>
      <c r="U209" s="279" t="e">
        <f aca="false">VLOOKUP($E209,'設計内容説明書（維持一覧）'!$B$32:$DU$81,119,FALSE())</f>
        <v>#VALUE!</v>
      </c>
      <c r="V209" s="276" t="e">
        <f aca="false">VLOOKUP($E209,'設計内容説明書（維持一覧）'!$B$32:$DU$81,120,FALSE())</f>
        <v>#VALUE!</v>
      </c>
    </row>
    <row r="210" customFormat="false" ht="12" hidden="false" customHeight="true" outlineLevel="0" collapsed="false">
      <c r="A210" s="274" t="n">
        <v>189</v>
      </c>
      <c r="B210" s="275" t="e">
        <f aca="false">住戸分類!W193</f>
        <v>#VALUE!</v>
      </c>
      <c r="C210" s="275"/>
      <c r="D210" s="275"/>
      <c r="E210" s="276" t="e">
        <f aca="false">住戸分類!X193</f>
        <v>#VALUE!</v>
      </c>
      <c r="F210" s="276"/>
      <c r="G210" s="276"/>
      <c r="H210" s="277" t="e">
        <f aca="false">VLOOKUP(E210,'設計内容説明書（維持一覧）'!$B$32:$CJ$81,4,FALSE())</f>
        <v>#VALUE!</v>
      </c>
      <c r="I210" s="276" t="e">
        <f aca="false">VLOOKUP($E210,'設計内容説明書（維持一覧）'!$B$32:$CJ$81,5,FALSE())</f>
        <v>#VALUE!</v>
      </c>
      <c r="J210" s="278" t="e">
        <f aca="false">VLOOKUP($E210,'設計内容説明書（維持一覧）'!$B$32:$DU$81,93,FALSE())</f>
        <v>#VALUE!</v>
      </c>
      <c r="K210" s="279" t="e">
        <f aca="false">VLOOKUP($E210,'設計内容説明書（維持一覧）'!$B$32:$DU$81,99,FALSE())</f>
        <v>#VALUE!</v>
      </c>
      <c r="L210" s="279" t="e">
        <f aca="false">VLOOKUP($E210,'設計内容説明書（維持一覧）'!$B$32:$DU$81,100,FALSE())</f>
        <v>#VALUE!</v>
      </c>
      <c r="M210" s="279" t="e">
        <f aca="false">VLOOKUP($E210,'設計内容説明書（維持一覧）'!$B$32:$DU$81,101,FALSE())</f>
        <v>#VALUE!</v>
      </c>
      <c r="N210" s="276" t="e">
        <f aca="false">VLOOKUP($E210,'設計内容説明書（維持一覧）'!$B$32:$DU$81,102,FALSE())</f>
        <v>#VALUE!</v>
      </c>
      <c r="O210" s="278" t="e">
        <f aca="false">VLOOKUP($E210,'設計内容説明書（維持一覧）'!$B$32:$DU$81,108,FALSE())</f>
        <v>#VALUE!</v>
      </c>
      <c r="P210" s="279" t="e">
        <f aca="false">VLOOKUP($E210,'設計内容説明書（維持一覧）'!$B$32:$DU$81,114,FALSE())</f>
        <v>#VALUE!</v>
      </c>
      <c r="Q210" s="279" t="e">
        <f aca="false">VLOOKUP($E210,'設計内容説明書（維持一覧）'!$B$32:$DU$81,115,FALSE())</f>
        <v>#VALUE!</v>
      </c>
      <c r="R210" s="279" t="e">
        <f aca="false">VLOOKUP($E210,'設計内容説明書（維持一覧）'!$B$32:$DU$81,116,FALSE())</f>
        <v>#VALUE!</v>
      </c>
      <c r="S210" s="276" t="e">
        <f aca="false">VLOOKUP($E210,'設計内容説明書（維持一覧）'!$B$32:$DU$81,117,FALSE())</f>
        <v>#VALUE!</v>
      </c>
      <c r="T210" s="278" t="e">
        <f aca="false">VLOOKUP($E210,'設計内容説明書（維持一覧）'!$B$32:$DU$81,118,FALSE())</f>
        <v>#VALUE!</v>
      </c>
      <c r="U210" s="279" t="e">
        <f aca="false">VLOOKUP($E210,'設計内容説明書（維持一覧）'!$B$32:$DU$81,119,FALSE())</f>
        <v>#VALUE!</v>
      </c>
      <c r="V210" s="276" t="e">
        <f aca="false">VLOOKUP($E210,'設計内容説明書（維持一覧）'!$B$32:$DU$81,120,FALSE())</f>
        <v>#VALUE!</v>
      </c>
    </row>
    <row r="211" customFormat="false" ht="12" hidden="false" customHeight="true" outlineLevel="0" collapsed="false">
      <c r="A211" s="274" t="n">
        <v>190</v>
      </c>
      <c r="B211" s="275" t="e">
        <f aca="false">住戸分類!W194</f>
        <v>#VALUE!</v>
      </c>
      <c r="C211" s="275"/>
      <c r="D211" s="275"/>
      <c r="E211" s="276" t="e">
        <f aca="false">住戸分類!X194</f>
        <v>#VALUE!</v>
      </c>
      <c r="F211" s="276"/>
      <c r="G211" s="276"/>
      <c r="H211" s="277" t="e">
        <f aca="false">VLOOKUP(E211,'設計内容説明書（維持一覧）'!$B$32:$CJ$81,4,FALSE())</f>
        <v>#VALUE!</v>
      </c>
      <c r="I211" s="276" t="e">
        <f aca="false">VLOOKUP($E211,'設計内容説明書（維持一覧）'!$B$32:$CJ$81,5,FALSE())</f>
        <v>#VALUE!</v>
      </c>
      <c r="J211" s="278" t="e">
        <f aca="false">VLOOKUP($E211,'設計内容説明書（維持一覧）'!$B$32:$DU$81,93,FALSE())</f>
        <v>#VALUE!</v>
      </c>
      <c r="K211" s="279" t="e">
        <f aca="false">VLOOKUP($E211,'設計内容説明書（維持一覧）'!$B$32:$DU$81,99,FALSE())</f>
        <v>#VALUE!</v>
      </c>
      <c r="L211" s="279" t="e">
        <f aca="false">VLOOKUP($E211,'設計内容説明書（維持一覧）'!$B$32:$DU$81,100,FALSE())</f>
        <v>#VALUE!</v>
      </c>
      <c r="M211" s="279" t="e">
        <f aca="false">VLOOKUP($E211,'設計内容説明書（維持一覧）'!$B$32:$DU$81,101,FALSE())</f>
        <v>#VALUE!</v>
      </c>
      <c r="N211" s="276" t="e">
        <f aca="false">VLOOKUP($E211,'設計内容説明書（維持一覧）'!$B$32:$DU$81,102,FALSE())</f>
        <v>#VALUE!</v>
      </c>
      <c r="O211" s="278" t="e">
        <f aca="false">VLOOKUP($E211,'設計内容説明書（維持一覧）'!$B$32:$DU$81,108,FALSE())</f>
        <v>#VALUE!</v>
      </c>
      <c r="P211" s="279" t="e">
        <f aca="false">VLOOKUP($E211,'設計内容説明書（維持一覧）'!$B$32:$DU$81,114,FALSE())</f>
        <v>#VALUE!</v>
      </c>
      <c r="Q211" s="279" t="e">
        <f aca="false">VLOOKUP($E211,'設計内容説明書（維持一覧）'!$B$32:$DU$81,115,FALSE())</f>
        <v>#VALUE!</v>
      </c>
      <c r="R211" s="279" t="e">
        <f aca="false">VLOOKUP($E211,'設計内容説明書（維持一覧）'!$B$32:$DU$81,116,FALSE())</f>
        <v>#VALUE!</v>
      </c>
      <c r="S211" s="276" t="e">
        <f aca="false">VLOOKUP($E211,'設計内容説明書（維持一覧）'!$B$32:$DU$81,117,FALSE())</f>
        <v>#VALUE!</v>
      </c>
      <c r="T211" s="278" t="e">
        <f aca="false">VLOOKUP($E211,'設計内容説明書（維持一覧）'!$B$32:$DU$81,118,FALSE())</f>
        <v>#VALUE!</v>
      </c>
      <c r="U211" s="279" t="e">
        <f aca="false">VLOOKUP($E211,'設計内容説明書（維持一覧）'!$B$32:$DU$81,119,FALSE())</f>
        <v>#VALUE!</v>
      </c>
      <c r="V211" s="276" t="e">
        <f aca="false">VLOOKUP($E211,'設計内容説明書（維持一覧）'!$B$32:$DU$81,120,FALSE())</f>
        <v>#VALUE!</v>
      </c>
    </row>
    <row r="212" customFormat="false" ht="12" hidden="false" customHeight="true" outlineLevel="0" collapsed="false">
      <c r="A212" s="274" t="n">
        <v>191</v>
      </c>
      <c r="B212" s="275" t="e">
        <f aca="false">住戸分類!W195</f>
        <v>#VALUE!</v>
      </c>
      <c r="C212" s="275"/>
      <c r="D212" s="275"/>
      <c r="E212" s="276" t="e">
        <f aca="false">住戸分類!X195</f>
        <v>#VALUE!</v>
      </c>
      <c r="F212" s="276"/>
      <c r="G212" s="276"/>
      <c r="H212" s="277" t="e">
        <f aca="false">VLOOKUP(E212,'設計内容説明書（維持一覧）'!$B$32:$CJ$81,4,FALSE())</f>
        <v>#VALUE!</v>
      </c>
      <c r="I212" s="276" t="e">
        <f aca="false">VLOOKUP($E212,'設計内容説明書（維持一覧）'!$B$32:$CJ$81,5,FALSE())</f>
        <v>#VALUE!</v>
      </c>
      <c r="J212" s="278" t="e">
        <f aca="false">VLOOKUP($E212,'設計内容説明書（維持一覧）'!$B$32:$DU$81,93,FALSE())</f>
        <v>#VALUE!</v>
      </c>
      <c r="K212" s="279" t="e">
        <f aca="false">VLOOKUP($E212,'設計内容説明書（維持一覧）'!$B$32:$DU$81,99,FALSE())</f>
        <v>#VALUE!</v>
      </c>
      <c r="L212" s="279" t="e">
        <f aca="false">VLOOKUP($E212,'設計内容説明書（維持一覧）'!$B$32:$DU$81,100,FALSE())</f>
        <v>#VALUE!</v>
      </c>
      <c r="M212" s="279" t="e">
        <f aca="false">VLOOKUP($E212,'設計内容説明書（維持一覧）'!$B$32:$DU$81,101,FALSE())</f>
        <v>#VALUE!</v>
      </c>
      <c r="N212" s="276" t="e">
        <f aca="false">VLOOKUP($E212,'設計内容説明書（維持一覧）'!$B$32:$DU$81,102,FALSE())</f>
        <v>#VALUE!</v>
      </c>
      <c r="O212" s="278" t="e">
        <f aca="false">VLOOKUP($E212,'設計内容説明書（維持一覧）'!$B$32:$DU$81,108,FALSE())</f>
        <v>#VALUE!</v>
      </c>
      <c r="P212" s="279" t="e">
        <f aca="false">VLOOKUP($E212,'設計内容説明書（維持一覧）'!$B$32:$DU$81,114,FALSE())</f>
        <v>#VALUE!</v>
      </c>
      <c r="Q212" s="279" t="e">
        <f aca="false">VLOOKUP($E212,'設計内容説明書（維持一覧）'!$B$32:$DU$81,115,FALSE())</f>
        <v>#VALUE!</v>
      </c>
      <c r="R212" s="279" t="e">
        <f aca="false">VLOOKUP($E212,'設計内容説明書（維持一覧）'!$B$32:$DU$81,116,FALSE())</f>
        <v>#VALUE!</v>
      </c>
      <c r="S212" s="276" t="e">
        <f aca="false">VLOOKUP($E212,'設計内容説明書（維持一覧）'!$B$32:$DU$81,117,FALSE())</f>
        <v>#VALUE!</v>
      </c>
      <c r="T212" s="278" t="e">
        <f aca="false">VLOOKUP($E212,'設計内容説明書（維持一覧）'!$B$32:$DU$81,118,FALSE())</f>
        <v>#VALUE!</v>
      </c>
      <c r="U212" s="279" t="e">
        <f aca="false">VLOOKUP($E212,'設計内容説明書（維持一覧）'!$B$32:$DU$81,119,FALSE())</f>
        <v>#VALUE!</v>
      </c>
      <c r="V212" s="276" t="e">
        <f aca="false">VLOOKUP($E212,'設計内容説明書（維持一覧）'!$B$32:$DU$81,120,FALSE())</f>
        <v>#VALUE!</v>
      </c>
    </row>
    <row r="213" customFormat="false" ht="12" hidden="false" customHeight="true" outlineLevel="0" collapsed="false">
      <c r="A213" s="274" t="n">
        <v>192</v>
      </c>
      <c r="B213" s="275" t="e">
        <f aca="false">住戸分類!W196</f>
        <v>#VALUE!</v>
      </c>
      <c r="C213" s="275"/>
      <c r="D213" s="275"/>
      <c r="E213" s="276" t="e">
        <f aca="false">住戸分類!X196</f>
        <v>#VALUE!</v>
      </c>
      <c r="F213" s="276"/>
      <c r="G213" s="276"/>
      <c r="H213" s="277" t="e">
        <f aca="false">VLOOKUP(E213,'設計内容説明書（維持一覧）'!$B$32:$CJ$81,4,FALSE())</f>
        <v>#VALUE!</v>
      </c>
      <c r="I213" s="276" t="e">
        <f aca="false">VLOOKUP($E213,'設計内容説明書（維持一覧）'!$B$32:$CJ$81,5,FALSE())</f>
        <v>#VALUE!</v>
      </c>
      <c r="J213" s="278" t="e">
        <f aca="false">VLOOKUP($E213,'設計内容説明書（維持一覧）'!$B$32:$DU$81,93,FALSE())</f>
        <v>#VALUE!</v>
      </c>
      <c r="K213" s="279" t="e">
        <f aca="false">VLOOKUP($E213,'設計内容説明書（維持一覧）'!$B$32:$DU$81,99,FALSE())</f>
        <v>#VALUE!</v>
      </c>
      <c r="L213" s="279" t="e">
        <f aca="false">VLOOKUP($E213,'設計内容説明書（維持一覧）'!$B$32:$DU$81,100,FALSE())</f>
        <v>#VALUE!</v>
      </c>
      <c r="M213" s="279" t="e">
        <f aca="false">VLOOKUP($E213,'設計内容説明書（維持一覧）'!$B$32:$DU$81,101,FALSE())</f>
        <v>#VALUE!</v>
      </c>
      <c r="N213" s="276" t="e">
        <f aca="false">VLOOKUP($E213,'設計内容説明書（維持一覧）'!$B$32:$DU$81,102,FALSE())</f>
        <v>#VALUE!</v>
      </c>
      <c r="O213" s="278" t="e">
        <f aca="false">VLOOKUP($E213,'設計内容説明書（維持一覧）'!$B$32:$DU$81,108,FALSE())</f>
        <v>#VALUE!</v>
      </c>
      <c r="P213" s="279" t="e">
        <f aca="false">VLOOKUP($E213,'設計内容説明書（維持一覧）'!$B$32:$DU$81,114,FALSE())</f>
        <v>#VALUE!</v>
      </c>
      <c r="Q213" s="279" t="e">
        <f aca="false">VLOOKUP($E213,'設計内容説明書（維持一覧）'!$B$32:$DU$81,115,FALSE())</f>
        <v>#VALUE!</v>
      </c>
      <c r="R213" s="279" t="e">
        <f aca="false">VLOOKUP($E213,'設計内容説明書（維持一覧）'!$B$32:$DU$81,116,FALSE())</f>
        <v>#VALUE!</v>
      </c>
      <c r="S213" s="276" t="e">
        <f aca="false">VLOOKUP($E213,'設計内容説明書（維持一覧）'!$B$32:$DU$81,117,FALSE())</f>
        <v>#VALUE!</v>
      </c>
      <c r="T213" s="278" t="e">
        <f aca="false">VLOOKUP($E213,'設計内容説明書（維持一覧）'!$B$32:$DU$81,118,FALSE())</f>
        <v>#VALUE!</v>
      </c>
      <c r="U213" s="279" t="e">
        <f aca="false">VLOOKUP($E213,'設計内容説明書（維持一覧）'!$B$32:$DU$81,119,FALSE())</f>
        <v>#VALUE!</v>
      </c>
      <c r="V213" s="276" t="e">
        <f aca="false">VLOOKUP($E213,'設計内容説明書（維持一覧）'!$B$32:$DU$81,120,FALSE())</f>
        <v>#VALUE!</v>
      </c>
    </row>
    <row r="214" customFormat="false" ht="12" hidden="false" customHeight="true" outlineLevel="0" collapsed="false">
      <c r="A214" s="274" t="n">
        <v>193</v>
      </c>
      <c r="B214" s="275" t="e">
        <f aca="false">住戸分類!W197</f>
        <v>#VALUE!</v>
      </c>
      <c r="C214" s="275"/>
      <c r="D214" s="275"/>
      <c r="E214" s="276" t="e">
        <f aca="false">住戸分類!X197</f>
        <v>#VALUE!</v>
      </c>
      <c r="F214" s="276"/>
      <c r="G214" s="276"/>
      <c r="H214" s="277" t="e">
        <f aca="false">VLOOKUP(E214,'設計内容説明書（維持一覧）'!$B$32:$CJ$81,4,FALSE())</f>
        <v>#VALUE!</v>
      </c>
      <c r="I214" s="276" t="e">
        <f aca="false">VLOOKUP($E214,'設計内容説明書（維持一覧）'!$B$32:$CJ$81,5,FALSE())</f>
        <v>#VALUE!</v>
      </c>
      <c r="J214" s="278" t="e">
        <f aca="false">VLOOKUP($E214,'設計内容説明書（維持一覧）'!$B$32:$DU$81,93,FALSE())</f>
        <v>#VALUE!</v>
      </c>
      <c r="K214" s="279" t="e">
        <f aca="false">VLOOKUP($E214,'設計内容説明書（維持一覧）'!$B$32:$DU$81,99,FALSE())</f>
        <v>#VALUE!</v>
      </c>
      <c r="L214" s="279" t="e">
        <f aca="false">VLOOKUP($E214,'設計内容説明書（維持一覧）'!$B$32:$DU$81,100,FALSE())</f>
        <v>#VALUE!</v>
      </c>
      <c r="M214" s="279" t="e">
        <f aca="false">VLOOKUP($E214,'設計内容説明書（維持一覧）'!$B$32:$DU$81,101,FALSE())</f>
        <v>#VALUE!</v>
      </c>
      <c r="N214" s="276" t="e">
        <f aca="false">VLOOKUP($E214,'設計内容説明書（維持一覧）'!$B$32:$DU$81,102,FALSE())</f>
        <v>#VALUE!</v>
      </c>
      <c r="O214" s="278" t="e">
        <f aca="false">VLOOKUP($E214,'設計内容説明書（維持一覧）'!$B$32:$DU$81,108,FALSE())</f>
        <v>#VALUE!</v>
      </c>
      <c r="P214" s="279" t="e">
        <f aca="false">VLOOKUP($E214,'設計内容説明書（維持一覧）'!$B$32:$DU$81,114,FALSE())</f>
        <v>#VALUE!</v>
      </c>
      <c r="Q214" s="279" t="e">
        <f aca="false">VLOOKUP($E214,'設計内容説明書（維持一覧）'!$B$32:$DU$81,115,FALSE())</f>
        <v>#VALUE!</v>
      </c>
      <c r="R214" s="279" t="e">
        <f aca="false">VLOOKUP($E214,'設計内容説明書（維持一覧）'!$B$32:$DU$81,116,FALSE())</f>
        <v>#VALUE!</v>
      </c>
      <c r="S214" s="276" t="e">
        <f aca="false">VLOOKUP($E214,'設計内容説明書（維持一覧）'!$B$32:$DU$81,117,FALSE())</f>
        <v>#VALUE!</v>
      </c>
      <c r="T214" s="278" t="e">
        <f aca="false">VLOOKUP($E214,'設計内容説明書（維持一覧）'!$B$32:$DU$81,118,FALSE())</f>
        <v>#VALUE!</v>
      </c>
      <c r="U214" s="279" t="e">
        <f aca="false">VLOOKUP($E214,'設計内容説明書（維持一覧）'!$B$32:$DU$81,119,FALSE())</f>
        <v>#VALUE!</v>
      </c>
      <c r="V214" s="276" t="e">
        <f aca="false">VLOOKUP($E214,'設計内容説明書（維持一覧）'!$B$32:$DU$81,120,FALSE())</f>
        <v>#VALUE!</v>
      </c>
    </row>
    <row r="215" customFormat="false" ht="12" hidden="false" customHeight="true" outlineLevel="0" collapsed="false">
      <c r="A215" s="274" t="n">
        <v>194</v>
      </c>
      <c r="B215" s="275" t="e">
        <f aca="false">住戸分類!W198</f>
        <v>#VALUE!</v>
      </c>
      <c r="C215" s="275"/>
      <c r="D215" s="275"/>
      <c r="E215" s="276" t="e">
        <f aca="false">住戸分類!X198</f>
        <v>#VALUE!</v>
      </c>
      <c r="F215" s="276"/>
      <c r="G215" s="276"/>
      <c r="H215" s="277" t="e">
        <f aca="false">VLOOKUP(E215,'設計内容説明書（維持一覧）'!$B$32:$CJ$81,4,FALSE())</f>
        <v>#VALUE!</v>
      </c>
      <c r="I215" s="276" t="e">
        <f aca="false">VLOOKUP($E215,'設計内容説明書（維持一覧）'!$B$32:$CJ$81,5,FALSE())</f>
        <v>#VALUE!</v>
      </c>
      <c r="J215" s="278" t="e">
        <f aca="false">VLOOKUP($E215,'設計内容説明書（維持一覧）'!$B$32:$DU$81,93,FALSE())</f>
        <v>#VALUE!</v>
      </c>
      <c r="K215" s="279" t="e">
        <f aca="false">VLOOKUP($E215,'設計内容説明書（維持一覧）'!$B$32:$DU$81,99,FALSE())</f>
        <v>#VALUE!</v>
      </c>
      <c r="L215" s="279" t="e">
        <f aca="false">VLOOKUP($E215,'設計内容説明書（維持一覧）'!$B$32:$DU$81,100,FALSE())</f>
        <v>#VALUE!</v>
      </c>
      <c r="M215" s="279" t="e">
        <f aca="false">VLOOKUP($E215,'設計内容説明書（維持一覧）'!$B$32:$DU$81,101,FALSE())</f>
        <v>#VALUE!</v>
      </c>
      <c r="N215" s="276" t="e">
        <f aca="false">VLOOKUP($E215,'設計内容説明書（維持一覧）'!$B$32:$DU$81,102,FALSE())</f>
        <v>#VALUE!</v>
      </c>
      <c r="O215" s="278" t="e">
        <f aca="false">VLOOKUP($E215,'設計内容説明書（維持一覧）'!$B$32:$DU$81,108,FALSE())</f>
        <v>#VALUE!</v>
      </c>
      <c r="P215" s="279" t="e">
        <f aca="false">VLOOKUP($E215,'設計内容説明書（維持一覧）'!$B$32:$DU$81,114,FALSE())</f>
        <v>#VALUE!</v>
      </c>
      <c r="Q215" s="279" t="e">
        <f aca="false">VLOOKUP($E215,'設計内容説明書（維持一覧）'!$B$32:$DU$81,115,FALSE())</f>
        <v>#VALUE!</v>
      </c>
      <c r="R215" s="279" t="e">
        <f aca="false">VLOOKUP($E215,'設計内容説明書（維持一覧）'!$B$32:$DU$81,116,FALSE())</f>
        <v>#VALUE!</v>
      </c>
      <c r="S215" s="276" t="e">
        <f aca="false">VLOOKUP($E215,'設計内容説明書（維持一覧）'!$B$32:$DU$81,117,FALSE())</f>
        <v>#VALUE!</v>
      </c>
      <c r="T215" s="278" t="e">
        <f aca="false">VLOOKUP($E215,'設計内容説明書（維持一覧）'!$B$32:$DU$81,118,FALSE())</f>
        <v>#VALUE!</v>
      </c>
      <c r="U215" s="279" t="e">
        <f aca="false">VLOOKUP($E215,'設計内容説明書（維持一覧）'!$B$32:$DU$81,119,FALSE())</f>
        <v>#VALUE!</v>
      </c>
      <c r="V215" s="276" t="e">
        <f aca="false">VLOOKUP($E215,'設計内容説明書（維持一覧）'!$B$32:$DU$81,120,FALSE())</f>
        <v>#VALUE!</v>
      </c>
    </row>
    <row r="216" customFormat="false" ht="12" hidden="false" customHeight="true" outlineLevel="0" collapsed="false">
      <c r="A216" s="274" t="n">
        <v>195</v>
      </c>
      <c r="B216" s="275" t="e">
        <f aca="false">住戸分類!W199</f>
        <v>#VALUE!</v>
      </c>
      <c r="C216" s="275"/>
      <c r="D216" s="275"/>
      <c r="E216" s="276" t="e">
        <f aca="false">住戸分類!X199</f>
        <v>#VALUE!</v>
      </c>
      <c r="F216" s="276"/>
      <c r="G216" s="276"/>
      <c r="H216" s="277" t="e">
        <f aca="false">VLOOKUP(E216,'設計内容説明書（維持一覧）'!$B$32:$CJ$81,4,FALSE())</f>
        <v>#VALUE!</v>
      </c>
      <c r="I216" s="276" t="e">
        <f aca="false">VLOOKUP($E216,'設計内容説明書（維持一覧）'!$B$32:$CJ$81,5,FALSE())</f>
        <v>#VALUE!</v>
      </c>
      <c r="J216" s="278" t="e">
        <f aca="false">VLOOKUP($E216,'設計内容説明書（維持一覧）'!$B$32:$DU$81,93,FALSE())</f>
        <v>#VALUE!</v>
      </c>
      <c r="K216" s="279" t="e">
        <f aca="false">VLOOKUP($E216,'設計内容説明書（維持一覧）'!$B$32:$DU$81,99,FALSE())</f>
        <v>#VALUE!</v>
      </c>
      <c r="L216" s="279" t="e">
        <f aca="false">VLOOKUP($E216,'設計内容説明書（維持一覧）'!$B$32:$DU$81,100,FALSE())</f>
        <v>#VALUE!</v>
      </c>
      <c r="M216" s="279" t="e">
        <f aca="false">VLOOKUP($E216,'設計内容説明書（維持一覧）'!$B$32:$DU$81,101,FALSE())</f>
        <v>#VALUE!</v>
      </c>
      <c r="N216" s="276" t="e">
        <f aca="false">VLOOKUP($E216,'設計内容説明書（維持一覧）'!$B$32:$DU$81,102,FALSE())</f>
        <v>#VALUE!</v>
      </c>
      <c r="O216" s="278" t="e">
        <f aca="false">VLOOKUP($E216,'設計内容説明書（維持一覧）'!$B$32:$DU$81,108,FALSE())</f>
        <v>#VALUE!</v>
      </c>
      <c r="P216" s="279" t="e">
        <f aca="false">VLOOKUP($E216,'設計内容説明書（維持一覧）'!$B$32:$DU$81,114,FALSE())</f>
        <v>#VALUE!</v>
      </c>
      <c r="Q216" s="279" t="e">
        <f aca="false">VLOOKUP($E216,'設計内容説明書（維持一覧）'!$B$32:$DU$81,115,FALSE())</f>
        <v>#VALUE!</v>
      </c>
      <c r="R216" s="279" t="e">
        <f aca="false">VLOOKUP($E216,'設計内容説明書（維持一覧）'!$B$32:$DU$81,116,FALSE())</f>
        <v>#VALUE!</v>
      </c>
      <c r="S216" s="276" t="e">
        <f aca="false">VLOOKUP($E216,'設計内容説明書（維持一覧）'!$B$32:$DU$81,117,FALSE())</f>
        <v>#VALUE!</v>
      </c>
      <c r="T216" s="278" t="e">
        <f aca="false">VLOOKUP($E216,'設計内容説明書（維持一覧）'!$B$32:$DU$81,118,FALSE())</f>
        <v>#VALUE!</v>
      </c>
      <c r="U216" s="279" t="e">
        <f aca="false">VLOOKUP($E216,'設計内容説明書（維持一覧）'!$B$32:$DU$81,119,FALSE())</f>
        <v>#VALUE!</v>
      </c>
      <c r="V216" s="276" t="e">
        <f aca="false">VLOOKUP($E216,'設計内容説明書（維持一覧）'!$B$32:$DU$81,120,FALSE())</f>
        <v>#VALUE!</v>
      </c>
    </row>
    <row r="217" customFormat="false" ht="12" hidden="false" customHeight="true" outlineLevel="0" collapsed="false">
      <c r="A217" s="274" t="n">
        <v>196</v>
      </c>
      <c r="B217" s="275" t="e">
        <f aca="false">住戸分類!W200</f>
        <v>#VALUE!</v>
      </c>
      <c r="C217" s="275"/>
      <c r="D217" s="275"/>
      <c r="E217" s="276" t="e">
        <f aca="false">住戸分類!X200</f>
        <v>#VALUE!</v>
      </c>
      <c r="F217" s="276"/>
      <c r="G217" s="276"/>
      <c r="H217" s="277" t="e">
        <f aca="false">VLOOKUP(E217,'設計内容説明書（維持一覧）'!$B$32:$CJ$81,4,FALSE())</f>
        <v>#VALUE!</v>
      </c>
      <c r="I217" s="276" t="e">
        <f aca="false">VLOOKUP($E217,'設計内容説明書（維持一覧）'!$B$32:$CJ$81,5,FALSE())</f>
        <v>#VALUE!</v>
      </c>
      <c r="J217" s="278" t="e">
        <f aca="false">VLOOKUP($E217,'設計内容説明書（維持一覧）'!$B$32:$DU$81,93,FALSE())</f>
        <v>#VALUE!</v>
      </c>
      <c r="K217" s="279" t="e">
        <f aca="false">VLOOKUP($E217,'設計内容説明書（維持一覧）'!$B$32:$DU$81,99,FALSE())</f>
        <v>#VALUE!</v>
      </c>
      <c r="L217" s="279" t="e">
        <f aca="false">VLOOKUP($E217,'設計内容説明書（維持一覧）'!$B$32:$DU$81,100,FALSE())</f>
        <v>#VALUE!</v>
      </c>
      <c r="M217" s="279" t="e">
        <f aca="false">VLOOKUP($E217,'設計内容説明書（維持一覧）'!$B$32:$DU$81,101,FALSE())</f>
        <v>#VALUE!</v>
      </c>
      <c r="N217" s="276" t="e">
        <f aca="false">VLOOKUP($E217,'設計内容説明書（維持一覧）'!$B$32:$DU$81,102,FALSE())</f>
        <v>#VALUE!</v>
      </c>
      <c r="O217" s="278" t="e">
        <f aca="false">VLOOKUP($E217,'設計内容説明書（維持一覧）'!$B$32:$DU$81,108,FALSE())</f>
        <v>#VALUE!</v>
      </c>
      <c r="P217" s="279" t="e">
        <f aca="false">VLOOKUP($E217,'設計内容説明書（維持一覧）'!$B$32:$DU$81,114,FALSE())</f>
        <v>#VALUE!</v>
      </c>
      <c r="Q217" s="279" t="e">
        <f aca="false">VLOOKUP($E217,'設計内容説明書（維持一覧）'!$B$32:$DU$81,115,FALSE())</f>
        <v>#VALUE!</v>
      </c>
      <c r="R217" s="279" t="e">
        <f aca="false">VLOOKUP($E217,'設計内容説明書（維持一覧）'!$B$32:$DU$81,116,FALSE())</f>
        <v>#VALUE!</v>
      </c>
      <c r="S217" s="276" t="e">
        <f aca="false">VLOOKUP($E217,'設計内容説明書（維持一覧）'!$B$32:$DU$81,117,FALSE())</f>
        <v>#VALUE!</v>
      </c>
      <c r="T217" s="278" t="e">
        <f aca="false">VLOOKUP($E217,'設計内容説明書（維持一覧）'!$B$32:$DU$81,118,FALSE())</f>
        <v>#VALUE!</v>
      </c>
      <c r="U217" s="279" t="e">
        <f aca="false">VLOOKUP($E217,'設計内容説明書（維持一覧）'!$B$32:$DU$81,119,FALSE())</f>
        <v>#VALUE!</v>
      </c>
      <c r="V217" s="276" t="e">
        <f aca="false">VLOOKUP($E217,'設計内容説明書（維持一覧）'!$B$32:$DU$81,120,FALSE())</f>
        <v>#VALUE!</v>
      </c>
    </row>
    <row r="218" customFormat="false" ht="12" hidden="false" customHeight="true" outlineLevel="0" collapsed="false">
      <c r="A218" s="274" t="n">
        <v>197</v>
      </c>
      <c r="B218" s="275" t="e">
        <f aca="false">住戸分類!W201</f>
        <v>#VALUE!</v>
      </c>
      <c r="C218" s="275"/>
      <c r="D218" s="275"/>
      <c r="E218" s="276" t="e">
        <f aca="false">住戸分類!X201</f>
        <v>#VALUE!</v>
      </c>
      <c r="F218" s="276"/>
      <c r="G218" s="276"/>
      <c r="H218" s="277" t="e">
        <f aca="false">VLOOKUP(E218,'設計内容説明書（維持一覧）'!$B$32:$CJ$81,4,FALSE())</f>
        <v>#VALUE!</v>
      </c>
      <c r="I218" s="276" t="e">
        <f aca="false">VLOOKUP($E218,'設計内容説明書（維持一覧）'!$B$32:$CJ$81,5,FALSE())</f>
        <v>#VALUE!</v>
      </c>
      <c r="J218" s="278" t="e">
        <f aca="false">VLOOKUP($E218,'設計内容説明書（維持一覧）'!$B$32:$DU$81,93,FALSE())</f>
        <v>#VALUE!</v>
      </c>
      <c r="K218" s="279" t="e">
        <f aca="false">VLOOKUP($E218,'設計内容説明書（維持一覧）'!$B$32:$DU$81,99,FALSE())</f>
        <v>#VALUE!</v>
      </c>
      <c r="L218" s="279" t="e">
        <f aca="false">VLOOKUP($E218,'設計内容説明書（維持一覧）'!$B$32:$DU$81,100,FALSE())</f>
        <v>#VALUE!</v>
      </c>
      <c r="M218" s="279" t="e">
        <f aca="false">VLOOKUP($E218,'設計内容説明書（維持一覧）'!$B$32:$DU$81,101,FALSE())</f>
        <v>#VALUE!</v>
      </c>
      <c r="N218" s="276" t="e">
        <f aca="false">VLOOKUP($E218,'設計内容説明書（維持一覧）'!$B$32:$DU$81,102,FALSE())</f>
        <v>#VALUE!</v>
      </c>
      <c r="O218" s="278" t="e">
        <f aca="false">VLOOKUP($E218,'設計内容説明書（維持一覧）'!$B$32:$DU$81,108,FALSE())</f>
        <v>#VALUE!</v>
      </c>
      <c r="P218" s="279" t="e">
        <f aca="false">VLOOKUP($E218,'設計内容説明書（維持一覧）'!$B$32:$DU$81,114,FALSE())</f>
        <v>#VALUE!</v>
      </c>
      <c r="Q218" s="279" t="e">
        <f aca="false">VLOOKUP($E218,'設計内容説明書（維持一覧）'!$B$32:$DU$81,115,FALSE())</f>
        <v>#VALUE!</v>
      </c>
      <c r="R218" s="279" t="e">
        <f aca="false">VLOOKUP($E218,'設計内容説明書（維持一覧）'!$B$32:$DU$81,116,FALSE())</f>
        <v>#VALUE!</v>
      </c>
      <c r="S218" s="276" t="e">
        <f aca="false">VLOOKUP($E218,'設計内容説明書（維持一覧）'!$B$32:$DU$81,117,FALSE())</f>
        <v>#VALUE!</v>
      </c>
      <c r="T218" s="278" t="e">
        <f aca="false">VLOOKUP($E218,'設計内容説明書（維持一覧）'!$B$32:$DU$81,118,FALSE())</f>
        <v>#VALUE!</v>
      </c>
      <c r="U218" s="279" t="e">
        <f aca="false">VLOOKUP($E218,'設計内容説明書（維持一覧）'!$B$32:$DU$81,119,FALSE())</f>
        <v>#VALUE!</v>
      </c>
      <c r="V218" s="276" t="e">
        <f aca="false">VLOOKUP($E218,'設計内容説明書（維持一覧）'!$B$32:$DU$81,120,FALSE())</f>
        <v>#VALUE!</v>
      </c>
    </row>
    <row r="219" customFormat="false" ht="12" hidden="false" customHeight="true" outlineLevel="0" collapsed="false">
      <c r="A219" s="274" t="n">
        <v>198</v>
      </c>
      <c r="B219" s="275" t="e">
        <f aca="false">住戸分類!W202</f>
        <v>#VALUE!</v>
      </c>
      <c r="C219" s="275"/>
      <c r="D219" s="275"/>
      <c r="E219" s="276" t="e">
        <f aca="false">住戸分類!X202</f>
        <v>#VALUE!</v>
      </c>
      <c r="F219" s="276"/>
      <c r="G219" s="276"/>
      <c r="H219" s="277" t="e">
        <f aca="false">VLOOKUP(E219,'設計内容説明書（維持一覧）'!$B$32:$CJ$81,4,FALSE())</f>
        <v>#VALUE!</v>
      </c>
      <c r="I219" s="276" t="e">
        <f aca="false">VLOOKUP($E219,'設計内容説明書（維持一覧）'!$B$32:$CJ$81,5,FALSE())</f>
        <v>#VALUE!</v>
      </c>
      <c r="J219" s="278" t="e">
        <f aca="false">VLOOKUP($E219,'設計内容説明書（維持一覧）'!$B$32:$DU$81,93,FALSE())</f>
        <v>#VALUE!</v>
      </c>
      <c r="K219" s="279" t="e">
        <f aca="false">VLOOKUP($E219,'設計内容説明書（維持一覧）'!$B$32:$DU$81,99,FALSE())</f>
        <v>#VALUE!</v>
      </c>
      <c r="L219" s="279" t="e">
        <f aca="false">VLOOKUP($E219,'設計内容説明書（維持一覧）'!$B$32:$DU$81,100,FALSE())</f>
        <v>#VALUE!</v>
      </c>
      <c r="M219" s="279" t="e">
        <f aca="false">VLOOKUP($E219,'設計内容説明書（維持一覧）'!$B$32:$DU$81,101,FALSE())</f>
        <v>#VALUE!</v>
      </c>
      <c r="N219" s="276" t="e">
        <f aca="false">VLOOKUP($E219,'設計内容説明書（維持一覧）'!$B$32:$DU$81,102,FALSE())</f>
        <v>#VALUE!</v>
      </c>
      <c r="O219" s="278" t="e">
        <f aca="false">VLOOKUP($E219,'設計内容説明書（維持一覧）'!$B$32:$DU$81,108,FALSE())</f>
        <v>#VALUE!</v>
      </c>
      <c r="P219" s="279" t="e">
        <f aca="false">VLOOKUP($E219,'設計内容説明書（維持一覧）'!$B$32:$DU$81,114,FALSE())</f>
        <v>#VALUE!</v>
      </c>
      <c r="Q219" s="279" t="e">
        <f aca="false">VLOOKUP($E219,'設計内容説明書（維持一覧）'!$B$32:$DU$81,115,FALSE())</f>
        <v>#VALUE!</v>
      </c>
      <c r="R219" s="279" t="e">
        <f aca="false">VLOOKUP($E219,'設計内容説明書（維持一覧）'!$B$32:$DU$81,116,FALSE())</f>
        <v>#VALUE!</v>
      </c>
      <c r="S219" s="276" t="e">
        <f aca="false">VLOOKUP($E219,'設計内容説明書（維持一覧）'!$B$32:$DU$81,117,FALSE())</f>
        <v>#VALUE!</v>
      </c>
      <c r="T219" s="278" t="e">
        <f aca="false">VLOOKUP($E219,'設計内容説明書（維持一覧）'!$B$32:$DU$81,118,FALSE())</f>
        <v>#VALUE!</v>
      </c>
      <c r="U219" s="279" t="e">
        <f aca="false">VLOOKUP($E219,'設計内容説明書（維持一覧）'!$B$32:$DU$81,119,FALSE())</f>
        <v>#VALUE!</v>
      </c>
      <c r="V219" s="276" t="e">
        <f aca="false">VLOOKUP($E219,'設計内容説明書（維持一覧）'!$B$32:$DU$81,120,FALSE())</f>
        <v>#VALUE!</v>
      </c>
    </row>
    <row r="220" customFormat="false" ht="12" hidden="false" customHeight="true" outlineLevel="0" collapsed="false">
      <c r="A220" s="274" t="n">
        <v>199</v>
      </c>
      <c r="B220" s="275" t="e">
        <f aca="false">住戸分類!W203</f>
        <v>#VALUE!</v>
      </c>
      <c r="C220" s="275"/>
      <c r="D220" s="275"/>
      <c r="E220" s="276" t="e">
        <f aca="false">住戸分類!X203</f>
        <v>#VALUE!</v>
      </c>
      <c r="F220" s="276"/>
      <c r="G220" s="276"/>
      <c r="H220" s="277" t="e">
        <f aca="false">VLOOKUP(E220,'設計内容説明書（維持一覧）'!$B$32:$CJ$81,4,FALSE())</f>
        <v>#VALUE!</v>
      </c>
      <c r="I220" s="276" t="e">
        <f aca="false">VLOOKUP($E220,'設計内容説明書（維持一覧）'!$B$32:$CJ$81,5,FALSE())</f>
        <v>#VALUE!</v>
      </c>
      <c r="J220" s="278" t="e">
        <f aca="false">VLOOKUP($E220,'設計内容説明書（維持一覧）'!$B$32:$DU$81,93,FALSE())</f>
        <v>#VALUE!</v>
      </c>
      <c r="K220" s="279" t="e">
        <f aca="false">VLOOKUP($E220,'設計内容説明書（維持一覧）'!$B$32:$DU$81,99,FALSE())</f>
        <v>#VALUE!</v>
      </c>
      <c r="L220" s="279" t="e">
        <f aca="false">VLOOKUP($E220,'設計内容説明書（維持一覧）'!$B$32:$DU$81,100,FALSE())</f>
        <v>#VALUE!</v>
      </c>
      <c r="M220" s="279" t="e">
        <f aca="false">VLOOKUP($E220,'設計内容説明書（維持一覧）'!$B$32:$DU$81,101,FALSE())</f>
        <v>#VALUE!</v>
      </c>
      <c r="N220" s="276" t="e">
        <f aca="false">VLOOKUP($E220,'設計内容説明書（維持一覧）'!$B$32:$DU$81,102,FALSE())</f>
        <v>#VALUE!</v>
      </c>
      <c r="O220" s="278" t="e">
        <f aca="false">VLOOKUP($E220,'設計内容説明書（維持一覧）'!$B$32:$DU$81,108,FALSE())</f>
        <v>#VALUE!</v>
      </c>
      <c r="P220" s="279" t="e">
        <f aca="false">VLOOKUP($E220,'設計内容説明書（維持一覧）'!$B$32:$DU$81,114,FALSE())</f>
        <v>#VALUE!</v>
      </c>
      <c r="Q220" s="279" t="e">
        <f aca="false">VLOOKUP($E220,'設計内容説明書（維持一覧）'!$B$32:$DU$81,115,FALSE())</f>
        <v>#VALUE!</v>
      </c>
      <c r="R220" s="279" t="e">
        <f aca="false">VLOOKUP($E220,'設計内容説明書（維持一覧）'!$B$32:$DU$81,116,FALSE())</f>
        <v>#VALUE!</v>
      </c>
      <c r="S220" s="276" t="e">
        <f aca="false">VLOOKUP($E220,'設計内容説明書（維持一覧）'!$B$32:$DU$81,117,FALSE())</f>
        <v>#VALUE!</v>
      </c>
      <c r="T220" s="278" t="e">
        <f aca="false">VLOOKUP($E220,'設計内容説明書（維持一覧）'!$B$32:$DU$81,118,FALSE())</f>
        <v>#VALUE!</v>
      </c>
      <c r="U220" s="279" t="e">
        <f aca="false">VLOOKUP($E220,'設計内容説明書（維持一覧）'!$B$32:$DU$81,119,FALSE())</f>
        <v>#VALUE!</v>
      </c>
      <c r="V220" s="276" t="e">
        <f aca="false">VLOOKUP($E220,'設計内容説明書（維持一覧）'!$B$32:$DU$81,120,FALSE())</f>
        <v>#VALUE!</v>
      </c>
    </row>
    <row r="221" customFormat="false" ht="12" hidden="false" customHeight="true" outlineLevel="0" collapsed="false">
      <c r="A221" s="274" t="n">
        <v>200</v>
      </c>
      <c r="B221" s="275" t="e">
        <f aca="false">住戸分類!W204</f>
        <v>#VALUE!</v>
      </c>
      <c r="C221" s="275"/>
      <c r="D221" s="275"/>
      <c r="E221" s="276" t="e">
        <f aca="false">住戸分類!X204</f>
        <v>#VALUE!</v>
      </c>
      <c r="F221" s="276"/>
      <c r="G221" s="276"/>
      <c r="H221" s="277" t="e">
        <f aca="false">VLOOKUP(E221,'設計内容説明書（維持一覧）'!$B$32:$CJ$81,4,FALSE())</f>
        <v>#VALUE!</v>
      </c>
      <c r="I221" s="276" t="e">
        <f aca="false">VLOOKUP($E221,'設計内容説明書（維持一覧）'!$B$32:$CJ$81,5,FALSE())</f>
        <v>#VALUE!</v>
      </c>
      <c r="J221" s="278" t="e">
        <f aca="false">VLOOKUP($E221,'設計内容説明書（維持一覧）'!$B$32:$DU$81,93,FALSE())</f>
        <v>#VALUE!</v>
      </c>
      <c r="K221" s="279" t="e">
        <f aca="false">VLOOKUP($E221,'設計内容説明書（維持一覧）'!$B$32:$DU$81,99,FALSE())</f>
        <v>#VALUE!</v>
      </c>
      <c r="L221" s="279" t="e">
        <f aca="false">VLOOKUP($E221,'設計内容説明書（維持一覧）'!$B$32:$DU$81,100,FALSE())</f>
        <v>#VALUE!</v>
      </c>
      <c r="M221" s="279" t="e">
        <f aca="false">VLOOKUP($E221,'設計内容説明書（維持一覧）'!$B$32:$DU$81,101,FALSE())</f>
        <v>#VALUE!</v>
      </c>
      <c r="N221" s="276" t="e">
        <f aca="false">VLOOKUP($E221,'設計内容説明書（維持一覧）'!$B$32:$DU$81,102,FALSE())</f>
        <v>#VALUE!</v>
      </c>
      <c r="O221" s="278" t="e">
        <f aca="false">VLOOKUP($E221,'設計内容説明書（維持一覧）'!$B$32:$DU$81,108,FALSE())</f>
        <v>#VALUE!</v>
      </c>
      <c r="P221" s="279" t="e">
        <f aca="false">VLOOKUP($E221,'設計内容説明書（維持一覧）'!$B$32:$DU$81,114,FALSE())</f>
        <v>#VALUE!</v>
      </c>
      <c r="Q221" s="279" t="e">
        <f aca="false">VLOOKUP($E221,'設計内容説明書（維持一覧）'!$B$32:$DU$81,115,FALSE())</f>
        <v>#VALUE!</v>
      </c>
      <c r="R221" s="279" t="e">
        <f aca="false">VLOOKUP($E221,'設計内容説明書（維持一覧）'!$B$32:$DU$81,116,FALSE())</f>
        <v>#VALUE!</v>
      </c>
      <c r="S221" s="276" t="e">
        <f aca="false">VLOOKUP($E221,'設計内容説明書（維持一覧）'!$B$32:$DU$81,117,FALSE())</f>
        <v>#VALUE!</v>
      </c>
      <c r="T221" s="278" t="e">
        <f aca="false">VLOOKUP($E221,'設計内容説明書（維持一覧）'!$B$32:$DU$81,118,FALSE())</f>
        <v>#VALUE!</v>
      </c>
      <c r="U221" s="279" t="e">
        <f aca="false">VLOOKUP($E221,'設計内容説明書（維持一覧）'!$B$32:$DU$81,119,FALSE())</f>
        <v>#VALUE!</v>
      </c>
      <c r="V221" s="276" t="e">
        <f aca="false">VLOOKUP($E221,'設計内容説明書（維持一覧）'!$B$32:$DU$81,120,FALSE())</f>
        <v>#VALUE!</v>
      </c>
    </row>
    <row r="222" customFormat="false" ht="12" hidden="false" customHeight="true" outlineLevel="0" collapsed="false">
      <c r="A222" s="274" t="n">
        <v>201</v>
      </c>
      <c r="B222" s="275" t="e">
        <f aca="false">住戸分類!W205</f>
        <v>#VALUE!</v>
      </c>
      <c r="C222" s="275"/>
      <c r="D222" s="275"/>
      <c r="E222" s="276" t="e">
        <f aca="false">住戸分類!X205</f>
        <v>#VALUE!</v>
      </c>
      <c r="F222" s="276"/>
      <c r="G222" s="276"/>
      <c r="H222" s="277" t="e">
        <f aca="false">VLOOKUP(E222,'設計内容説明書（維持一覧）'!$B$32:$CJ$81,4,FALSE())</f>
        <v>#VALUE!</v>
      </c>
      <c r="I222" s="276" t="e">
        <f aca="false">VLOOKUP($E222,'設計内容説明書（維持一覧）'!$B$32:$CJ$81,5,FALSE())</f>
        <v>#VALUE!</v>
      </c>
      <c r="J222" s="278" t="e">
        <f aca="false">VLOOKUP($E222,'設計内容説明書（維持一覧）'!$B$32:$DU$81,93,FALSE())</f>
        <v>#VALUE!</v>
      </c>
      <c r="K222" s="279" t="e">
        <f aca="false">VLOOKUP($E222,'設計内容説明書（維持一覧）'!$B$32:$DU$81,99,FALSE())</f>
        <v>#VALUE!</v>
      </c>
      <c r="L222" s="279" t="e">
        <f aca="false">VLOOKUP($E222,'設計内容説明書（維持一覧）'!$B$32:$DU$81,100,FALSE())</f>
        <v>#VALUE!</v>
      </c>
      <c r="M222" s="279" t="e">
        <f aca="false">VLOOKUP($E222,'設計内容説明書（維持一覧）'!$B$32:$DU$81,101,FALSE())</f>
        <v>#VALUE!</v>
      </c>
      <c r="N222" s="276" t="e">
        <f aca="false">VLOOKUP($E222,'設計内容説明書（維持一覧）'!$B$32:$DU$81,102,FALSE())</f>
        <v>#VALUE!</v>
      </c>
      <c r="O222" s="278" t="e">
        <f aca="false">VLOOKUP($E222,'設計内容説明書（維持一覧）'!$B$32:$DU$81,108,FALSE())</f>
        <v>#VALUE!</v>
      </c>
      <c r="P222" s="279" t="e">
        <f aca="false">VLOOKUP($E222,'設計内容説明書（維持一覧）'!$B$32:$DU$81,114,FALSE())</f>
        <v>#VALUE!</v>
      </c>
      <c r="Q222" s="279" t="e">
        <f aca="false">VLOOKUP($E222,'設計内容説明書（維持一覧）'!$B$32:$DU$81,115,FALSE())</f>
        <v>#VALUE!</v>
      </c>
      <c r="R222" s="279" t="e">
        <f aca="false">VLOOKUP($E222,'設計内容説明書（維持一覧）'!$B$32:$DU$81,116,FALSE())</f>
        <v>#VALUE!</v>
      </c>
      <c r="S222" s="276" t="e">
        <f aca="false">VLOOKUP($E222,'設計内容説明書（維持一覧）'!$B$32:$DU$81,117,FALSE())</f>
        <v>#VALUE!</v>
      </c>
      <c r="T222" s="278" t="e">
        <f aca="false">VLOOKUP($E222,'設計内容説明書（維持一覧）'!$B$32:$DU$81,118,FALSE())</f>
        <v>#VALUE!</v>
      </c>
      <c r="U222" s="279" t="e">
        <f aca="false">VLOOKUP($E222,'設計内容説明書（維持一覧）'!$B$32:$DU$81,119,FALSE())</f>
        <v>#VALUE!</v>
      </c>
      <c r="V222" s="276" t="e">
        <f aca="false">VLOOKUP($E222,'設計内容説明書（維持一覧）'!$B$32:$DU$81,120,FALSE())</f>
        <v>#VALUE!</v>
      </c>
    </row>
    <row r="223" customFormat="false" ht="12" hidden="false" customHeight="true" outlineLevel="0" collapsed="false">
      <c r="A223" s="274" t="n">
        <v>202</v>
      </c>
      <c r="B223" s="275" t="e">
        <f aca="false">住戸分類!W206</f>
        <v>#VALUE!</v>
      </c>
      <c r="C223" s="275"/>
      <c r="D223" s="275"/>
      <c r="E223" s="276" t="e">
        <f aca="false">住戸分類!X206</f>
        <v>#VALUE!</v>
      </c>
      <c r="F223" s="276"/>
      <c r="G223" s="276"/>
      <c r="H223" s="277" t="e">
        <f aca="false">VLOOKUP(E223,'設計内容説明書（維持一覧）'!$B$32:$CJ$81,4,FALSE())</f>
        <v>#VALUE!</v>
      </c>
      <c r="I223" s="276" t="e">
        <f aca="false">VLOOKUP($E223,'設計内容説明書（維持一覧）'!$B$32:$CJ$81,5,FALSE())</f>
        <v>#VALUE!</v>
      </c>
      <c r="J223" s="278" t="e">
        <f aca="false">VLOOKUP($E223,'設計内容説明書（維持一覧）'!$B$32:$DU$81,93,FALSE())</f>
        <v>#VALUE!</v>
      </c>
      <c r="K223" s="279" t="e">
        <f aca="false">VLOOKUP($E223,'設計内容説明書（維持一覧）'!$B$32:$DU$81,99,FALSE())</f>
        <v>#VALUE!</v>
      </c>
      <c r="L223" s="279" t="e">
        <f aca="false">VLOOKUP($E223,'設計内容説明書（維持一覧）'!$B$32:$DU$81,100,FALSE())</f>
        <v>#VALUE!</v>
      </c>
      <c r="M223" s="279" t="e">
        <f aca="false">VLOOKUP($E223,'設計内容説明書（維持一覧）'!$B$32:$DU$81,101,FALSE())</f>
        <v>#VALUE!</v>
      </c>
      <c r="N223" s="276" t="e">
        <f aca="false">VLOOKUP($E223,'設計内容説明書（維持一覧）'!$B$32:$DU$81,102,FALSE())</f>
        <v>#VALUE!</v>
      </c>
      <c r="O223" s="278" t="e">
        <f aca="false">VLOOKUP($E223,'設計内容説明書（維持一覧）'!$B$32:$DU$81,108,FALSE())</f>
        <v>#VALUE!</v>
      </c>
      <c r="P223" s="279" t="e">
        <f aca="false">VLOOKUP($E223,'設計内容説明書（維持一覧）'!$B$32:$DU$81,114,FALSE())</f>
        <v>#VALUE!</v>
      </c>
      <c r="Q223" s="279" t="e">
        <f aca="false">VLOOKUP($E223,'設計内容説明書（維持一覧）'!$B$32:$DU$81,115,FALSE())</f>
        <v>#VALUE!</v>
      </c>
      <c r="R223" s="279" t="e">
        <f aca="false">VLOOKUP($E223,'設計内容説明書（維持一覧）'!$B$32:$DU$81,116,FALSE())</f>
        <v>#VALUE!</v>
      </c>
      <c r="S223" s="276" t="e">
        <f aca="false">VLOOKUP($E223,'設計内容説明書（維持一覧）'!$B$32:$DU$81,117,FALSE())</f>
        <v>#VALUE!</v>
      </c>
      <c r="T223" s="278" t="e">
        <f aca="false">VLOOKUP($E223,'設計内容説明書（維持一覧）'!$B$32:$DU$81,118,FALSE())</f>
        <v>#VALUE!</v>
      </c>
      <c r="U223" s="279" t="e">
        <f aca="false">VLOOKUP($E223,'設計内容説明書（維持一覧）'!$B$32:$DU$81,119,FALSE())</f>
        <v>#VALUE!</v>
      </c>
      <c r="V223" s="276" t="e">
        <f aca="false">VLOOKUP($E223,'設計内容説明書（維持一覧）'!$B$32:$DU$81,120,FALSE())</f>
        <v>#VALUE!</v>
      </c>
    </row>
    <row r="224" customFormat="false" ht="12" hidden="false" customHeight="true" outlineLevel="0" collapsed="false">
      <c r="A224" s="274" t="n">
        <v>203</v>
      </c>
      <c r="B224" s="275" t="e">
        <f aca="false">住戸分類!W207</f>
        <v>#VALUE!</v>
      </c>
      <c r="C224" s="275"/>
      <c r="D224" s="275"/>
      <c r="E224" s="276" t="e">
        <f aca="false">住戸分類!X207</f>
        <v>#VALUE!</v>
      </c>
      <c r="F224" s="276"/>
      <c r="G224" s="276"/>
      <c r="H224" s="277" t="e">
        <f aca="false">VLOOKUP(E224,'設計内容説明書（維持一覧）'!$B$32:$CJ$81,4,FALSE())</f>
        <v>#VALUE!</v>
      </c>
      <c r="I224" s="276" t="e">
        <f aca="false">VLOOKUP($E224,'設計内容説明書（維持一覧）'!$B$32:$CJ$81,5,FALSE())</f>
        <v>#VALUE!</v>
      </c>
      <c r="J224" s="278" t="e">
        <f aca="false">VLOOKUP($E224,'設計内容説明書（維持一覧）'!$B$32:$DU$81,93,FALSE())</f>
        <v>#VALUE!</v>
      </c>
      <c r="K224" s="279" t="e">
        <f aca="false">VLOOKUP($E224,'設計内容説明書（維持一覧）'!$B$32:$DU$81,99,FALSE())</f>
        <v>#VALUE!</v>
      </c>
      <c r="L224" s="279" t="e">
        <f aca="false">VLOOKUP($E224,'設計内容説明書（維持一覧）'!$B$32:$DU$81,100,FALSE())</f>
        <v>#VALUE!</v>
      </c>
      <c r="M224" s="279" t="e">
        <f aca="false">VLOOKUP($E224,'設計内容説明書（維持一覧）'!$B$32:$DU$81,101,FALSE())</f>
        <v>#VALUE!</v>
      </c>
      <c r="N224" s="276" t="e">
        <f aca="false">VLOOKUP($E224,'設計内容説明書（維持一覧）'!$B$32:$DU$81,102,FALSE())</f>
        <v>#VALUE!</v>
      </c>
      <c r="O224" s="278" t="e">
        <f aca="false">VLOOKUP($E224,'設計内容説明書（維持一覧）'!$B$32:$DU$81,108,FALSE())</f>
        <v>#VALUE!</v>
      </c>
      <c r="P224" s="279" t="e">
        <f aca="false">VLOOKUP($E224,'設計内容説明書（維持一覧）'!$B$32:$DU$81,114,FALSE())</f>
        <v>#VALUE!</v>
      </c>
      <c r="Q224" s="279" t="e">
        <f aca="false">VLOOKUP($E224,'設計内容説明書（維持一覧）'!$B$32:$DU$81,115,FALSE())</f>
        <v>#VALUE!</v>
      </c>
      <c r="R224" s="279" t="e">
        <f aca="false">VLOOKUP($E224,'設計内容説明書（維持一覧）'!$B$32:$DU$81,116,FALSE())</f>
        <v>#VALUE!</v>
      </c>
      <c r="S224" s="276" t="e">
        <f aca="false">VLOOKUP($E224,'設計内容説明書（維持一覧）'!$B$32:$DU$81,117,FALSE())</f>
        <v>#VALUE!</v>
      </c>
      <c r="T224" s="278" t="e">
        <f aca="false">VLOOKUP($E224,'設計内容説明書（維持一覧）'!$B$32:$DU$81,118,FALSE())</f>
        <v>#VALUE!</v>
      </c>
      <c r="U224" s="279" t="e">
        <f aca="false">VLOOKUP($E224,'設計内容説明書（維持一覧）'!$B$32:$DU$81,119,FALSE())</f>
        <v>#VALUE!</v>
      </c>
      <c r="V224" s="276" t="e">
        <f aca="false">VLOOKUP($E224,'設計内容説明書（維持一覧）'!$B$32:$DU$81,120,FALSE())</f>
        <v>#VALUE!</v>
      </c>
    </row>
    <row r="225" customFormat="false" ht="12" hidden="false" customHeight="true" outlineLevel="0" collapsed="false">
      <c r="A225" s="274" t="n">
        <v>204</v>
      </c>
      <c r="B225" s="275" t="e">
        <f aca="false">住戸分類!W208</f>
        <v>#VALUE!</v>
      </c>
      <c r="C225" s="275"/>
      <c r="D225" s="275"/>
      <c r="E225" s="276" t="e">
        <f aca="false">住戸分類!X208</f>
        <v>#VALUE!</v>
      </c>
      <c r="F225" s="276"/>
      <c r="G225" s="276"/>
      <c r="H225" s="277" t="e">
        <f aca="false">VLOOKUP(E225,'設計内容説明書（維持一覧）'!$B$32:$CJ$81,4,FALSE())</f>
        <v>#VALUE!</v>
      </c>
      <c r="I225" s="276" t="e">
        <f aca="false">VLOOKUP($E225,'設計内容説明書（維持一覧）'!$B$32:$CJ$81,5,FALSE())</f>
        <v>#VALUE!</v>
      </c>
      <c r="J225" s="278" t="e">
        <f aca="false">VLOOKUP($E225,'設計内容説明書（維持一覧）'!$B$32:$DU$81,93,FALSE())</f>
        <v>#VALUE!</v>
      </c>
      <c r="K225" s="279" t="e">
        <f aca="false">VLOOKUP($E225,'設計内容説明書（維持一覧）'!$B$32:$DU$81,99,FALSE())</f>
        <v>#VALUE!</v>
      </c>
      <c r="L225" s="279" t="e">
        <f aca="false">VLOOKUP($E225,'設計内容説明書（維持一覧）'!$B$32:$DU$81,100,FALSE())</f>
        <v>#VALUE!</v>
      </c>
      <c r="M225" s="279" t="e">
        <f aca="false">VLOOKUP($E225,'設計内容説明書（維持一覧）'!$B$32:$DU$81,101,FALSE())</f>
        <v>#VALUE!</v>
      </c>
      <c r="N225" s="276" t="e">
        <f aca="false">VLOOKUP($E225,'設計内容説明書（維持一覧）'!$B$32:$DU$81,102,FALSE())</f>
        <v>#VALUE!</v>
      </c>
      <c r="O225" s="278" t="e">
        <f aca="false">VLOOKUP($E225,'設計内容説明書（維持一覧）'!$B$32:$DU$81,108,FALSE())</f>
        <v>#VALUE!</v>
      </c>
      <c r="P225" s="279" t="e">
        <f aca="false">VLOOKUP($E225,'設計内容説明書（維持一覧）'!$B$32:$DU$81,114,FALSE())</f>
        <v>#VALUE!</v>
      </c>
      <c r="Q225" s="279" t="e">
        <f aca="false">VLOOKUP($E225,'設計内容説明書（維持一覧）'!$B$32:$DU$81,115,FALSE())</f>
        <v>#VALUE!</v>
      </c>
      <c r="R225" s="279" t="e">
        <f aca="false">VLOOKUP($E225,'設計内容説明書（維持一覧）'!$B$32:$DU$81,116,FALSE())</f>
        <v>#VALUE!</v>
      </c>
      <c r="S225" s="276" t="e">
        <f aca="false">VLOOKUP($E225,'設計内容説明書（維持一覧）'!$B$32:$DU$81,117,FALSE())</f>
        <v>#VALUE!</v>
      </c>
      <c r="T225" s="278" t="e">
        <f aca="false">VLOOKUP($E225,'設計内容説明書（維持一覧）'!$B$32:$DU$81,118,FALSE())</f>
        <v>#VALUE!</v>
      </c>
      <c r="U225" s="279" t="e">
        <f aca="false">VLOOKUP($E225,'設計内容説明書（維持一覧）'!$B$32:$DU$81,119,FALSE())</f>
        <v>#VALUE!</v>
      </c>
      <c r="V225" s="276" t="e">
        <f aca="false">VLOOKUP($E225,'設計内容説明書（維持一覧）'!$B$32:$DU$81,120,FALSE())</f>
        <v>#VALUE!</v>
      </c>
    </row>
    <row r="226" customFormat="false" ht="12" hidden="false" customHeight="true" outlineLevel="0" collapsed="false">
      <c r="A226" s="274" t="n">
        <v>205</v>
      </c>
      <c r="B226" s="275" t="e">
        <f aca="false">住戸分類!W209</f>
        <v>#VALUE!</v>
      </c>
      <c r="C226" s="275"/>
      <c r="D226" s="275"/>
      <c r="E226" s="276" t="e">
        <f aca="false">住戸分類!X209</f>
        <v>#VALUE!</v>
      </c>
      <c r="F226" s="276"/>
      <c r="G226" s="276"/>
      <c r="H226" s="277" t="e">
        <f aca="false">VLOOKUP(E226,'設計内容説明書（維持一覧）'!$B$32:$CJ$81,4,FALSE())</f>
        <v>#VALUE!</v>
      </c>
      <c r="I226" s="276" t="e">
        <f aca="false">VLOOKUP($E226,'設計内容説明書（維持一覧）'!$B$32:$CJ$81,5,FALSE())</f>
        <v>#VALUE!</v>
      </c>
      <c r="J226" s="278" t="e">
        <f aca="false">VLOOKUP($E226,'設計内容説明書（維持一覧）'!$B$32:$DU$81,93,FALSE())</f>
        <v>#VALUE!</v>
      </c>
      <c r="K226" s="279" t="e">
        <f aca="false">VLOOKUP($E226,'設計内容説明書（維持一覧）'!$B$32:$DU$81,99,FALSE())</f>
        <v>#VALUE!</v>
      </c>
      <c r="L226" s="279" t="e">
        <f aca="false">VLOOKUP($E226,'設計内容説明書（維持一覧）'!$B$32:$DU$81,100,FALSE())</f>
        <v>#VALUE!</v>
      </c>
      <c r="M226" s="279" t="e">
        <f aca="false">VLOOKUP($E226,'設計内容説明書（維持一覧）'!$B$32:$DU$81,101,FALSE())</f>
        <v>#VALUE!</v>
      </c>
      <c r="N226" s="276" t="e">
        <f aca="false">VLOOKUP($E226,'設計内容説明書（維持一覧）'!$B$32:$DU$81,102,FALSE())</f>
        <v>#VALUE!</v>
      </c>
      <c r="O226" s="278" t="e">
        <f aca="false">VLOOKUP($E226,'設計内容説明書（維持一覧）'!$B$32:$DU$81,108,FALSE())</f>
        <v>#VALUE!</v>
      </c>
      <c r="P226" s="279" t="e">
        <f aca="false">VLOOKUP($E226,'設計内容説明書（維持一覧）'!$B$32:$DU$81,114,FALSE())</f>
        <v>#VALUE!</v>
      </c>
      <c r="Q226" s="279" t="e">
        <f aca="false">VLOOKUP($E226,'設計内容説明書（維持一覧）'!$B$32:$DU$81,115,FALSE())</f>
        <v>#VALUE!</v>
      </c>
      <c r="R226" s="279" t="e">
        <f aca="false">VLOOKUP($E226,'設計内容説明書（維持一覧）'!$B$32:$DU$81,116,FALSE())</f>
        <v>#VALUE!</v>
      </c>
      <c r="S226" s="276" t="e">
        <f aca="false">VLOOKUP($E226,'設計内容説明書（維持一覧）'!$B$32:$DU$81,117,FALSE())</f>
        <v>#VALUE!</v>
      </c>
      <c r="T226" s="278" t="e">
        <f aca="false">VLOOKUP($E226,'設計内容説明書（維持一覧）'!$B$32:$DU$81,118,FALSE())</f>
        <v>#VALUE!</v>
      </c>
      <c r="U226" s="279" t="e">
        <f aca="false">VLOOKUP($E226,'設計内容説明書（維持一覧）'!$B$32:$DU$81,119,FALSE())</f>
        <v>#VALUE!</v>
      </c>
      <c r="V226" s="276" t="e">
        <f aca="false">VLOOKUP($E226,'設計内容説明書（維持一覧）'!$B$32:$DU$81,120,FALSE())</f>
        <v>#VALUE!</v>
      </c>
    </row>
    <row r="227" customFormat="false" ht="12" hidden="false" customHeight="true" outlineLevel="0" collapsed="false">
      <c r="A227" s="274" t="n">
        <v>206</v>
      </c>
      <c r="B227" s="275" t="e">
        <f aca="false">住戸分類!W210</f>
        <v>#VALUE!</v>
      </c>
      <c r="C227" s="275"/>
      <c r="D227" s="275"/>
      <c r="E227" s="276" t="e">
        <f aca="false">住戸分類!X210</f>
        <v>#VALUE!</v>
      </c>
      <c r="F227" s="276"/>
      <c r="G227" s="276"/>
      <c r="H227" s="277" t="e">
        <f aca="false">VLOOKUP(E227,'設計内容説明書（維持一覧）'!$B$32:$CJ$81,4,FALSE())</f>
        <v>#VALUE!</v>
      </c>
      <c r="I227" s="276" t="e">
        <f aca="false">VLOOKUP($E227,'設計内容説明書（維持一覧）'!$B$32:$CJ$81,5,FALSE())</f>
        <v>#VALUE!</v>
      </c>
      <c r="J227" s="278" t="e">
        <f aca="false">VLOOKUP($E227,'設計内容説明書（維持一覧）'!$B$32:$DU$81,93,FALSE())</f>
        <v>#VALUE!</v>
      </c>
      <c r="K227" s="279" t="e">
        <f aca="false">VLOOKUP($E227,'設計内容説明書（維持一覧）'!$B$32:$DU$81,99,FALSE())</f>
        <v>#VALUE!</v>
      </c>
      <c r="L227" s="279" t="e">
        <f aca="false">VLOOKUP($E227,'設計内容説明書（維持一覧）'!$B$32:$DU$81,100,FALSE())</f>
        <v>#VALUE!</v>
      </c>
      <c r="M227" s="279" t="e">
        <f aca="false">VLOOKUP($E227,'設計内容説明書（維持一覧）'!$B$32:$DU$81,101,FALSE())</f>
        <v>#VALUE!</v>
      </c>
      <c r="N227" s="276" t="e">
        <f aca="false">VLOOKUP($E227,'設計内容説明書（維持一覧）'!$B$32:$DU$81,102,FALSE())</f>
        <v>#VALUE!</v>
      </c>
      <c r="O227" s="278" t="e">
        <f aca="false">VLOOKUP($E227,'設計内容説明書（維持一覧）'!$B$32:$DU$81,108,FALSE())</f>
        <v>#VALUE!</v>
      </c>
      <c r="P227" s="279" t="e">
        <f aca="false">VLOOKUP($E227,'設計内容説明書（維持一覧）'!$B$32:$DU$81,114,FALSE())</f>
        <v>#VALUE!</v>
      </c>
      <c r="Q227" s="279" t="e">
        <f aca="false">VLOOKUP($E227,'設計内容説明書（維持一覧）'!$B$32:$DU$81,115,FALSE())</f>
        <v>#VALUE!</v>
      </c>
      <c r="R227" s="279" t="e">
        <f aca="false">VLOOKUP($E227,'設計内容説明書（維持一覧）'!$B$32:$DU$81,116,FALSE())</f>
        <v>#VALUE!</v>
      </c>
      <c r="S227" s="276" t="e">
        <f aca="false">VLOOKUP($E227,'設計内容説明書（維持一覧）'!$B$32:$DU$81,117,FALSE())</f>
        <v>#VALUE!</v>
      </c>
      <c r="T227" s="278" t="e">
        <f aca="false">VLOOKUP($E227,'設計内容説明書（維持一覧）'!$B$32:$DU$81,118,FALSE())</f>
        <v>#VALUE!</v>
      </c>
      <c r="U227" s="279" t="e">
        <f aca="false">VLOOKUP($E227,'設計内容説明書（維持一覧）'!$B$32:$DU$81,119,FALSE())</f>
        <v>#VALUE!</v>
      </c>
      <c r="V227" s="276" t="e">
        <f aca="false">VLOOKUP($E227,'設計内容説明書（維持一覧）'!$B$32:$DU$81,120,FALSE())</f>
        <v>#VALUE!</v>
      </c>
    </row>
    <row r="228" customFormat="false" ht="12" hidden="false" customHeight="true" outlineLevel="0" collapsed="false">
      <c r="A228" s="274" t="n">
        <v>207</v>
      </c>
      <c r="B228" s="275" t="e">
        <f aca="false">住戸分類!W211</f>
        <v>#VALUE!</v>
      </c>
      <c r="C228" s="275"/>
      <c r="D228" s="275"/>
      <c r="E228" s="276" t="e">
        <f aca="false">住戸分類!X211</f>
        <v>#VALUE!</v>
      </c>
      <c r="F228" s="276"/>
      <c r="G228" s="276"/>
      <c r="H228" s="277" t="e">
        <f aca="false">VLOOKUP(E228,'設計内容説明書（維持一覧）'!$B$32:$CJ$81,4,FALSE())</f>
        <v>#VALUE!</v>
      </c>
      <c r="I228" s="276" t="e">
        <f aca="false">VLOOKUP($E228,'設計内容説明書（維持一覧）'!$B$32:$CJ$81,5,FALSE())</f>
        <v>#VALUE!</v>
      </c>
      <c r="J228" s="278" t="e">
        <f aca="false">VLOOKUP($E228,'設計内容説明書（維持一覧）'!$B$32:$DU$81,93,FALSE())</f>
        <v>#VALUE!</v>
      </c>
      <c r="K228" s="279" t="e">
        <f aca="false">VLOOKUP($E228,'設計内容説明書（維持一覧）'!$B$32:$DU$81,99,FALSE())</f>
        <v>#VALUE!</v>
      </c>
      <c r="L228" s="279" t="e">
        <f aca="false">VLOOKUP($E228,'設計内容説明書（維持一覧）'!$B$32:$DU$81,100,FALSE())</f>
        <v>#VALUE!</v>
      </c>
      <c r="M228" s="279" t="e">
        <f aca="false">VLOOKUP($E228,'設計内容説明書（維持一覧）'!$B$32:$DU$81,101,FALSE())</f>
        <v>#VALUE!</v>
      </c>
      <c r="N228" s="276" t="e">
        <f aca="false">VLOOKUP($E228,'設計内容説明書（維持一覧）'!$B$32:$DU$81,102,FALSE())</f>
        <v>#VALUE!</v>
      </c>
      <c r="O228" s="278" t="e">
        <f aca="false">VLOOKUP($E228,'設計内容説明書（維持一覧）'!$B$32:$DU$81,108,FALSE())</f>
        <v>#VALUE!</v>
      </c>
      <c r="P228" s="279" t="e">
        <f aca="false">VLOOKUP($E228,'設計内容説明書（維持一覧）'!$B$32:$DU$81,114,FALSE())</f>
        <v>#VALUE!</v>
      </c>
      <c r="Q228" s="279" t="e">
        <f aca="false">VLOOKUP($E228,'設計内容説明書（維持一覧）'!$B$32:$DU$81,115,FALSE())</f>
        <v>#VALUE!</v>
      </c>
      <c r="R228" s="279" t="e">
        <f aca="false">VLOOKUP($E228,'設計内容説明書（維持一覧）'!$B$32:$DU$81,116,FALSE())</f>
        <v>#VALUE!</v>
      </c>
      <c r="S228" s="276" t="e">
        <f aca="false">VLOOKUP($E228,'設計内容説明書（維持一覧）'!$B$32:$DU$81,117,FALSE())</f>
        <v>#VALUE!</v>
      </c>
      <c r="T228" s="278" t="e">
        <f aca="false">VLOOKUP($E228,'設計内容説明書（維持一覧）'!$B$32:$DU$81,118,FALSE())</f>
        <v>#VALUE!</v>
      </c>
      <c r="U228" s="279" t="e">
        <f aca="false">VLOOKUP($E228,'設計内容説明書（維持一覧）'!$B$32:$DU$81,119,FALSE())</f>
        <v>#VALUE!</v>
      </c>
      <c r="V228" s="276" t="e">
        <f aca="false">VLOOKUP($E228,'設計内容説明書（維持一覧）'!$B$32:$DU$81,120,FALSE())</f>
        <v>#VALUE!</v>
      </c>
    </row>
    <row r="229" customFormat="false" ht="12" hidden="false" customHeight="true" outlineLevel="0" collapsed="false">
      <c r="A229" s="274" t="n">
        <v>208</v>
      </c>
      <c r="B229" s="275" t="e">
        <f aca="false">住戸分類!W212</f>
        <v>#VALUE!</v>
      </c>
      <c r="C229" s="275"/>
      <c r="D229" s="275"/>
      <c r="E229" s="276" t="e">
        <f aca="false">住戸分類!X212</f>
        <v>#VALUE!</v>
      </c>
      <c r="F229" s="276"/>
      <c r="G229" s="276"/>
      <c r="H229" s="277" t="e">
        <f aca="false">VLOOKUP(E229,'設計内容説明書（維持一覧）'!$B$32:$CJ$81,4,FALSE())</f>
        <v>#VALUE!</v>
      </c>
      <c r="I229" s="276" t="e">
        <f aca="false">VLOOKUP($E229,'設計内容説明書（維持一覧）'!$B$32:$CJ$81,5,FALSE())</f>
        <v>#VALUE!</v>
      </c>
      <c r="J229" s="278" t="e">
        <f aca="false">VLOOKUP($E229,'設計内容説明書（維持一覧）'!$B$32:$DU$81,93,FALSE())</f>
        <v>#VALUE!</v>
      </c>
      <c r="K229" s="279" t="e">
        <f aca="false">VLOOKUP($E229,'設計内容説明書（維持一覧）'!$B$32:$DU$81,99,FALSE())</f>
        <v>#VALUE!</v>
      </c>
      <c r="L229" s="279" t="e">
        <f aca="false">VLOOKUP($E229,'設計内容説明書（維持一覧）'!$B$32:$DU$81,100,FALSE())</f>
        <v>#VALUE!</v>
      </c>
      <c r="M229" s="279" t="e">
        <f aca="false">VLOOKUP($E229,'設計内容説明書（維持一覧）'!$B$32:$DU$81,101,FALSE())</f>
        <v>#VALUE!</v>
      </c>
      <c r="N229" s="276" t="e">
        <f aca="false">VLOOKUP($E229,'設計内容説明書（維持一覧）'!$B$32:$DU$81,102,FALSE())</f>
        <v>#VALUE!</v>
      </c>
      <c r="O229" s="278" t="e">
        <f aca="false">VLOOKUP($E229,'設計内容説明書（維持一覧）'!$B$32:$DU$81,108,FALSE())</f>
        <v>#VALUE!</v>
      </c>
      <c r="P229" s="279" t="e">
        <f aca="false">VLOOKUP($E229,'設計内容説明書（維持一覧）'!$B$32:$DU$81,114,FALSE())</f>
        <v>#VALUE!</v>
      </c>
      <c r="Q229" s="279" t="e">
        <f aca="false">VLOOKUP($E229,'設計内容説明書（維持一覧）'!$B$32:$DU$81,115,FALSE())</f>
        <v>#VALUE!</v>
      </c>
      <c r="R229" s="279" t="e">
        <f aca="false">VLOOKUP($E229,'設計内容説明書（維持一覧）'!$B$32:$DU$81,116,FALSE())</f>
        <v>#VALUE!</v>
      </c>
      <c r="S229" s="276" t="e">
        <f aca="false">VLOOKUP($E229,'設計内容説明書（維持一覧）'!$B$32:$DU$81,117,FALSE())</f>
        <v>#VALUE!</v>
      </c>
      <c r="T229" s="278" t="e">
        <f aca="false">VLOOKUP($E229,'設計内容説明書（維持一覧）'!$B$32:$DU$81,118,FALSE())</f>
        <v>#VALUE!</v>
      </c>
      <c r="U229" s="279" t="e">
        <f aca="false">VLOOKUP($E229,'設計内容説明書（維持一覧）'!$B$32:$DU$81,119,FALSE())</f>
        <v>#VALUE!</v>
      </c>
      <c r="V229" s="276" t="e">
        <f aca="false">VLOOKUP($E229,'設計内容説明書（維持一覧）'!$B$32:$DU$81,120,FALSE())</f>
        <v>#VALUE!</v>
      </c>
    </row>
    <row r="230" customFormat="false" ht="12" hidden="false" customHeight="true" outlineLevel="0" collapsed="false">
      <c r="A230" s="274" t="n">
        <v>209</v>
      </c>
      <c r="B230" s="275" t="e">
        <f aca="false">住戸分類!W213</f>
        <v>#VALUE!</v>
      </c>
      <c r="C230" s="275"/>
      <c r="D230" s="275"/>
      <c r="E230" s="276" t="e">
        <f aca="false">住戸分類!X213</f>
        <v>#VALUE!</v>
      </c>
      <c r="F230" s="276"/>
      <c r="G230" s="276"/>
      <c r="H230" s="277" t="e">
        <f aca="false">VLOOKUP(E230,'設計内容説明書（維持一覧）'!$B$32:$CJ$81,4,FALSE())</f>
        <v>#VALUE!</v>
      </c>
      <c r="I230" s="276" t="e">
        <f aca="false">VLOOKUP($E230,'設計内容説明書（維持一覧）'!$B$32:$CJ$81,5,FALSE())</f>
        <v>#VALUE!</v>
      </c>
      <c r="J230" s="278" t="e">
        <f aca="false">VLOOKUP($E230,'設計内容説明書（維持一覧）'!$B$32:$DU$81,93,FALSE())</f>
        <v>#VALUE!</v>
      </c>
      <c r="K230" s="279" t="e">
        <f aca="false">VLOOKUP($E230,'設計内容説明書（維持一覧）'!$B$32:$DU$81,99,FALSE())</f>
        <v>#VALUE!</v>
      </c>
      <c r="L230" s="279" t="e">
        <f aca="false">VLOOKUP($E230,'設計内容説明書（維持一覧）'!$B$32:$DU$81,100,FALSE())</f>
        <v>#VALUE!</v>
      </c>
      <c r="M230" s="279" t="e">
        <f aca="false">VLOOKUP($E230,'設計内容説明書（維持一覧）'!$B$32:$DU$81,101,FALSE())</f>
        <v>#VALUE!</v>
      </c>
      <c r="N230" s="276" t="e">
        <f aca="false">VLOOKUP($E230,'設計内容説明書（維持一覧）'!$B$32:$DU$81,102,FALSE())</f>
        <v>#VALUE!</v>
      </c>
      <c r="O230" s="278" t="e">
        <f aca="false">VLOOKUP($E230,'設計内容説明書（維持一覧）'!$B$32:$DU$81,108,FALSE())</f>
        <v>#VALUE!</v>
      </c>
      <c r="P230" s="279" t="e">
        <f aca="false">VLOOKUP($E230,'設計内容説明書（維持一覧）'!$B$32:$DU$81,114,FALSE())</f>
        <v>#VALUE!</v>
      </c>
      <c r="Q230" s="279" t="e">
        <f aca="false">VLOOKUP($E230,'設計内容説明書（維持一覧）'!$B$32:$DU$81,115,FALSE())</f>
        <v>#VALUE!</v>
      </c>
      <c r="R230" s="279" t="e">
        <f aca="false">VLOOKUP($E230,'設計内容説明書（維持一覧）'!$B$32:$DU$81,116,FALSE())</f>
        <v>#VALUE!</v>
      </c>
      <c r="S230" s="276" t="e">
        <f aca="false">VLOOKUP($E230,'設計内容説明書（維持一覧）'!$B$32:$DU$81,117,FALSE())</f>
        <v>#VALUE!</v>
      </c>
      <c r="T230" s="278" t="e">
        <f aca="false">VLOOKUP($E230,'設計内容説明書（維持一覧）'!$B$32:$DU$81,118,FALSE())</f>
        <v>#VALUE!</v>
      </c>
      <c r="U230" s="279" t="e">
        <f aca="false">VLOOKUP($E230,'設計内容説明書（維持一覧）'!$B$32:$DU$81,119,FALSE())</f>
        <v>#VALUE!</v>
      </c>
      <c r="V230" s="276" t="e">
        <f aca="false">VLOOKUP($E230,'設計内容説明書（維持一覧）'!$B$32:$DU$81,120,FALSE())</f>
        <v>#VALUE!</v>
      </c>
    </row>
    <row r="231" customFormat="false" ht="12" hidden="false" customHeight="true" outlineLevel="0" collapsed="false">
      <c r="A231" s="274" t="n">
        <v>210</v>
      </c>
      <c r="B231" s="275" t="e">
        <f aca="false">住戸分類!W214</f>
        <v>#VALUE!</v>
      </c>
      <c r="C231" s="275"/>
      <c r="D231" s="275"/>
      <c r="E231" s="276" t="e">
        <f aca="false">住戸分類!X214</f>
        <v>#VALUE!</v>
      </c>
      <c r="F231" s="276"/>
      <c r="G231" s="276"/>
      <c r="H231" s="277" t="e">
        <f aca="false">VLOOKUP(E231,'設計内容説明書（維持一覧）'!$B$32:$CJ$81,4,FALSE())</f>
        <v>#VALUE!</v>
      </c>
      <c r="I231" s="276" t="e">
        <f aca="false">VLOOKUP($E231,'設計内容説明書（維持一覧）'!$B$32:$CJ$81,5,FALSE())</f>
        <v>#VALUE!</v>
      </c>
      <c r="J231" s="278" t="e">
        <f aca="false">VLOOKUP($E231,'設計内容説明書（維持一覧）'!$B$32:$DU$81,93,FALSE())</f>
        <v>#VALUE!</v>
      </c>
      <c r="K231" s="279" t="e">
        <f aca="false">VLOOKUP($E231,'設計内容説明書（維持一覧）'!$B$32:$DU$81,99,FALSE())</f>
        <v>#VALUE!</v>
      </c>
      <c r="L231" s="279" t="e">
        <f aca="false">VLOOKUP($E231,'設計内容説明書（維持一覧）'!$B$32:$DU$81,100,FALSE())</f>
        <v>#VALUE!</v>
      </c>
      <c r="M231" s="279" t="e">
        <f aca="false">VLOOKUP($E231,'設計内容説明書（維持一覧）'!$B$32:$DU$81,101,FALSE())</f>
        <v>#VALUE!</v>
      </c>
      <c r="N231" s="276" t="e">
        <f aca="false">VLOOKUP($E231,'設計内容説明書（維持一覧）'!$B$32:$DU$81,102,FALSE())</f>
        <v>#VALUE!</v>
      </c>
      <c r="O231" s="278" t="e">
        <f aca="false">VLOOKUP($E231,'設計内容説明書（維持一覧）'!$B$32:$DU$81,108,FALSE())</f>
        <v>#VALUE!</v>
      </c>
      <c r="P231" s="279" t="e">
        <f aca="false">VLOOKUP($E231,'設計内容説明書（維持一覧）'!$B$32:$DU$81,114,FALSE())</f>
        <v>#VALUE!</v>
      </c>
      <c r="Q231" s="279" t="e">
        <f aca="false">VLOOKUP($E231,'設計内容説明書（維持一覧）'!$B$32:$DU$81,115,FALSE())</f>
        <v>#VALUE!</v>
      </c>
      <c r="R231" s="279" t="e">
        <f aca="false">VLOOKUP($E231,'設計内容説明書（維持一覧）'!$B$32:$DU$81,116,FALSE())</f>
        <v>#VALUE!</v>
      </c>
      <c r="S231" s="276" t="e">
        <f aca="false">VLOOKUP($E231,'設計内容説明書（維持一覧）'!$B$32:$DU$81,117,FALSE())</f>
        <v>#VALUE!</v>
      </c>
      <c r="T231" s="278" t="e">
        <f aca="false">VLOOKUP($E231,'設計内容説明書（維持一覧）'!$B$32:$DU$81,118,FALSE())</f>
        <v>#VALUE!</v>
      </c>
      <c r="U231" s="279" t="e">
        <f aca="false">VLOOKUP($E231,'設計内容説明書（維持一覧）'!$B$32:$DU$81,119,FALSE())</f>
        <v>#VALUE!</v>
      </c>
      <c r="V231" s="276" t="e">
        <f aca="false">VLOOKUP($E231,'設計内容説明書（維持一覧）'!$B$32:$DU$81,120,FALSE())</f>
        <v>#VALUE!</v>
      </c>
    </row>
    <row r="232" customFormat="false" ht="12" hidden="false" customHeight="true" outlineLevel="0" collapsed="false">
      <c r="A232" s="274" t="n">
        <v>211</v>
      </c>
      <c r="B232" s="275" t="e">
        <f aca="false">住戸分類!W215</f>
        <v>#VALUE!</v>
      </c>
      <c r="C232" s="275"/>
      <c r="D232" s="275"/>
      <c r="E232" s="276" t="e">
        <f aca="false">住戸分類!X215</f>
        <v>#VALUE!</v>
      </c>
      <c r="F232" s="276"/>
      <c r="G232" s="276"/>
      <c r="H232" s="277" t="e">
        <f aca="false">VLOOKUP(E232,'設計内容説明書（維持一覧）'!$B$32:$CJ$81,4,FALSE())</f>
        <v>#VALUE!</v>
      </c>
      <c r="I232" s="276" t="e">
        <f aca="false">VLOOKUP($E232,'設計内容説明書（維持一覧）'!$B$32:$CJ$81,5,FALSE())</f>
        <v>#VALUE!</v>
      </c>
      <c r="J232" s="278" t="e">
        <f aca="false">VLOOKUP($E232,'設計内容説明書（維持一覧）'!$B$32:$DU$81,93,FALSE())</f>
        <v>#VALUE!</v>
      </c>
      <c r="K232" s="279" t="e">
        <f aca="false">VLOOKUP($E232,'設計内容説明書（維持一覧）'!$B$32:$DU$81,99,FALSE())</f>
        <v>#VALUE!</v>
      </c>
      <c r="L232" s="279" t="e">
        <f aca="false">VLOOKUP($E232,'設計内容説明書（維持一覧）'!$B$32:$DU$81,100,FALSE())</f>
        <v>#VALUE!</v>
      </c>
      <c r="M232" s="279" t="e">
        <f aca="false">VLOOKUP($E232,'設計内容説明書（維持一覧）'!$B$32:$DU$81,101,FALSE())</f>
        <v>#VALUE!</v>
      </c>
      <c r="N232" s="276" t="e">
        <f aca="false">VLOOKUP($E232,'設計内容説明書（維持一覧）'!$B$32:$DU$81,102,FALSE())</f>
        <v>#VALUE!</v>
      </c>
      <c r="O232" s="278" t="e">
        <f aca="false">VLOOKUP($E232,'設計内容説明書（維持一覧）'!$B$32:$DU$81,108,FALSE())</f>
        <v>#VALUE!</v>
      </c>
      <c r="P232" s="279" t="e">
        <f aca="false">VLOOKUP($E232,'設計内容説明書（維持一覧）'!$B$32:$DU$81,114,FALSE())</f>
        <v>#VALUE!</v>
      </c>
      <c r="Q232" s="279" t="e">
        <f aca="false">VLOOKUP($E232,'設計内容説明書（維持一覧）'!$B$32:$DU$81,115,FALSE())</f>
        <v>#VALUE!</v>
      </c>
      <c r="R232" s="279" t="e">
        <f aca="false">VLOOKUP($E232,'設計内容説明書（維持一覧）'!$B$32:$DU$81,116,FALSE())</f>
        <v>#VALUE!</v>
      </c>
      <c r="S232" s="276" t="e">
        <f aca="false">VLOOKUP($E232,'設計内容説明書（維持一覧）'!$B$32:$DU$81,117,FALSE())</f>
        <v>#VALUE!</v>
      </c>
      <c r="T232" s="278" t="e">
        <f aca="false">VLOOKUP($E232,'設計内容説明書（維持一覧）'!$B$32:$DU$81,118,FALSE())</f>
        <v>#VALUE!</v>
      </c>
      <c r="U232" s="279" t="e">
        <f aca="false">VLOOKUP($E232,'設計内容説明書（維持一覧）'!$B$32:$DU$81,119,FALSE())</f>
        <v>#VALUE!</v>
      </c>
      <c r="V232" s="276" t="e">
        <f aca="false">VLOOKUP($E232,'設計内容説明書（維持一覧）'!$B$32:$DU$81,120,FALSE())</f>
        <v>#VALUE!</v>
      </c>
    </row>
    <row r="233" customFormat="false" ht="12" hidden="false" customHeight="true" outlineLevel="0" collapsed="false">
      <c r="A233" s="274" t="n">
        <v>212</v>
      </c>
      <c r="B233" s="275" t="e">
        <f aca="false">住戸分類!W216</f>
        <v>#VALUE!</v>
      </c>
      <c r="C233" s="275"/>
      <c r="D233" s="275"/>
      <c r="E233" s="276" t="e">
        <f aca="false">住戸分類!X216</f>
        <v>#VALUE!</v>
      </c>
      <c r="F233" s="276"/>
      <c r="G233" s="276"/>
      <c r="H233" s="277" t="e">
        <f aca="false">VLOOKUP(E233,'設計内容説明書（維持一覧）'!$B$32:$CJ$81,4,FALSE())</f>
        <v>#VALUE!</v>
      </c>
      <c r="I233" s="276" t="e">
        <f aca="false">VLOOKUP($E233,'設計内容説明書（維持一覧）'!$B$32:$CJ$81,5,FALSE())</f>
        <v>#VALUE!</v>
      </c>
      <c r="J233" s="278" t="e">
        <f aca="false">VLOOKUP($E233,'設計内容説明書（維持一覧）'!$B$32:$DU$81,93,FALSE())</f>
        <v>#VALUE!</v>
      </c>
      <c r="K233" s="279" t="e">
        <f aca="false">VLOOKUP($E233,'設計内容説明書（維持一覧）'!$B$32:$DU$81,99,FALSE())</f>
        <v>#VALUE!</v>
      </c>
      <c r="L233" s="279" t="e">
        <f aca="false">VLOOKUP($E233,'設計内容説明書（維持一覧）'!$B$32:$DU$81,100,FALSE())</f>
        <v>#VALUE!</v>
      </c>
      <c r="M233" s="279" t="e">
        <f aca="false">VLOOKUP($E233,'設計内容説明書（維持一覧）'!$B$32:$DU$81,101,FALSE())</f>
        <v>#VALUE!</v>
      </c>
      <c r="N233" s="276" t="e">
        <f aca="false">VLOOKUP($E233,'設計内容説明書（維持一覧）'!$B$32:$DU$81,102,FALSE())</f>
        <v>#VALUE!</v>
      </c>
      <c r="O233" s="278" t="e">
        <f aca="false">VLOOKUP($E233,'設計内容説明書（維持一覧）'!$B$32:$DU$81,108,FALSE())</f>
        <v>#VALUE!</v>
      </c>
      <c r="P233" s="279" t="e">
        <f aca="false">VLOOKUP($E233,'設計内容説明書（維持一覧）'!$B$32:$DU$81,114,FALSE())</f>
        <v>#VALUE!</v>
      </c>
      <c r="Q233" s="279" t="e">
        <f aca="false">VLOOKUP($E233,'設計内容説明書（維持一覧）'!$B$32:$DU$81,115,FALSE())</f>
        <v>#VALUE!</v>
      </c>
      <c r="R233" s="279" t="e">
        <f aca="false">VLOOKUP($E233,'設計内容説明書（維持一覧）'!$B$32:$DU$81,116,FALSE())</f>
        <v>#VALUE!</v>
      </c>
      <c r="S233" s="276" t="e">
        <f aca="false">VLOOKUP($E233,'設計内容説明書（維持一覧）'!$B$32:$DU$81,117,FALSE())</f>
        <v>#VALUE!</v>
      </c>
      <c r="T233" s="278" t="e">
        <f aca="false">VLOOKUP($E233,'設計内容説明書（維持一覧）'!$B$32:$DU$81,118,FALSE())</f>
        <v>#VALUE!</v>
      </c>
      <c r="U233" s="279" t="e">
        <f aca="false">VLOOKUP($E233,'設計内容説明書（維持一覧）'!$B$32:$DU$81,119,FALSE())</f>
        <v>#VALUE!</v>
      </c>
      <c r="V233" s="276" t="e">
        <f aca="false">VLOOKUP($E233,'設計内容説明書（維持一覧）'!$B$32:$DU$81,120,FALSE())</f>
        <v>#VALUE!</v>
      </c>
    </row>
    <row r="234" customFormat="false" ht="12" hidden="false" customHeight="true" outlineLevel="0" collapsed="false">
      <c r="A234" s="274" t="n">
        <v>213</v>
      </c>
      <c r="B234" s="275" t="e">
        <f aca="false">住戸分類!W217</f>
        <v>#VALUE!</v>
      </c>
      <c r="C234" s="275"/>
      <c r="D234" s="275"/>
      <c r="E234" s="276" t="e">
        <f aca="false">住戸分類!X217</f>
        <v>#VALUE!</v>
      </c>
      <c r="F234" s="276"/>
      <c r="G234" s="276"/>
      <c r="H234" s="277" t="e">
        <f aca="false">VLOOKUP(E234,'設計内容説明書（維持一覧）'!$B$32:$CJ$81,4,FALSE())</f>
        <v>#VALUE!</v>
      </c>
      <c r="I234" s="276" t="e">
        <f aca="false">VLOOKUP($E234,'設計内容説明書（維持一覧）'!$B$32:$CJ$81,5,FALSE())</f>
        <v>#VALUE!</v>
      </c>
      <c r="J234" s="278" t="e">
        <f aca="false">VLOOKUP($E234,'設計内容説明書（維持一覧）'!$B$32:$DU$81,93,FALSE())</f>
        <v>#VALUE!</v>
      </c>
      <c r="K234" s="279" t="e">
        <f aca="false">VLOOKUP($E234,'設計内容説明書（維持一覧）'!$B$32:$DU$81,99,FALSE())</f>
        <v>#VALUE!</v>
      </c>
      <c r="L234" s="279" t="e">
        <f aca="false">VLOOKUP($E234,'設計内容説明書（維持一覧）'!$B$32:$DU$81,100,FALSE())</f>
        <v>#VALUE!</v>
      </c>
      <c r="M234" s="279" t="e">
        <f aca="false">VLOOKUP($E234,'設計内容説明書（維持一覧）'!$B$32:$DU$81,101,FALSE())</f>
        <v>#VALUE!</v>
      </c>
      <c r="N234" s="276" t="e">
        <f aca="false">VLOOKUP($E234,'設計内容説明書（維持一覧）'!$B$32:$DU$81,102,FALSE())</f>
        <v>#VALUE!</v>
      </c>
      <c r="O234" s="278" t="e">
        <f aca="false">VLOOKUP($E234,'設計内容説明書（維持一覧）'!$B$32:$DU$81,108,FALSE())</f>
        <v>#VALUE!</v>
      </c>
      <c r="P234" s="279" t="e">
        <f aca="false">VLOOKUP($E234,'設計内容説明書（維持一覧）'!$B$32:$DU$81,114,FALSE())</f>
        <v>#VALUE!</v>
      </c>
      <c r="Q234" s="279" t="e">
        <f aca="false">VLOOKUP($E234,'設計内容説明書（維持一覧）'!$B$32:$DU$81,115,FALSE())</f>
        <v>#VALUE!</v>
      </c>
      <c r="R234" s="279" t="e">
        <f aca="false">VLOOKUP($E234,'設計内容説明書（維持一覧）'!$B$32:$DU$81,116,FALSE())</f>
        <v>#VALUE!</v>
      </c>
      <c r="S234" s="276" t="e">
        <f aca="false">VLOOKUP($E234,'設計内容説明書（維持一覧）'!$B$32:$DU$81,117,FALSE())</f>
        <v>#VALUE!</v>
      </c>
      <c r="T234" s="278" t="e">
        <f aca="false">VLOOKUP($E234,'設計内容説明書（維持一覧）'!$B$32:$DU$81,118,FALSE())</f>
        <v>#VALUE!</v>
      </c>
      <c r="U234" s="279" t="e">
        <f aca="false">VLOOKUP($E234,'設計内容説明書（維持一覧）'!$B$32:$DU$81,119,FALSE())</f>
        <v>#VALUE!</v>
      </c>
      <c r="V234" s="276" t="e">
        <f aca="false">VLOOKUP($E234,'設計内容説明書（維持一覧）'!$B$32:$DU$81,120,FALSE())</f>
        <v>#VALUE!</v>
      </c>
    </row>
    <row r="235" customFormat="false" ht="12" hidden="false" customHeight="true" outlineLevel="0" collapsed="false">
      <c r="A235" s="274" t="n">
        <v>214</v>
      </c>
      <c r="B235" s="275" t="e">
        <f aca="false">住戸分類!W218</f>
        <v>#VALUE!</v>
      </c>
      <c r="C235" s="275"/>
      <c r="D235" s="275"/>
      <c r="E235" s="276" t="e">
        <f aca="false">住戸分類!X218</f>
        <v>#VALUE!</v>
      </c>
      <c r="F235" s="276"/>
      <c r="G235" s="276"/>
      <c r="H235" s="277" t="e">
        <f aca="false">VLOOKUP(E235,'設計内容説明書（維持一覧）'!$B$32:$CJ$81,4,FALSE())</f>
        <v>#VALUE!</v>
      </c>
      <c r="I235" s="276" t="e">
        <f aca="false">VLOOKUP($E235,'設計内容説明書（維持一覧）'!$B$32:$CJ$81,5,FALSE())</f>
        <v>#VALUE!</v>
      </c>
      <c r="J235" s="278" t="e">
        <f aca="false">VLOOKUP($E235,'設計内容説明書（維持一覧）'!$B$32:$DU$81,93,FALSE())</f>
        <v>#VALUE!</v>
      </c>
      <c r="K235" s="279" t="e">
        <f aca="false">VLOOKUP($E235,'設計内容説明書（維持一覧）'!$B$32:$DU$81,99,FALSE())</f>
        <v>#VALUE!</v>
      </c>
      <c r="L235" s="279" t="e">
        <f aca="false">VLOOKUP($E235,'設計内容説明書（維持一覧）'!$B$32:$DU$81,100,FALSE())</f>
        <v>#VALUE!</v>
      </c>
      <c r="M235" s="279" t="e">
        <f aca="false">VLOOKUP($E235,'設計内容説明書（維持一覧）'!$B$32:$DU$81,101,FALSE())</f>
        <v>#VALUE!</v>
      </c>
      <c r="N235" s="276" t="e">
        <f aca="false">VLOOKUP($E235,'設計内容説明書（維持一覧）'!$B$32:$DU$81,102,FALSE())</f>
        <v>#VALUE!</v>
      </c>
      <c r="O235" s="278" t="e">
        <f aca="false">VLOOKUP($E235,'設計内容説明書（維持一覧）'!$B$32:$DU$81,108,FALSE())</f>
        <v>#VALUE!</v>
      </c>
      <c r="P235" s="279" t="e">
        <f aca="false">VLOOKUP($E235,'設計内容説明書（維持一覧）'!$B$32:$DU$81,114,FALSE())</f>
        <v>#VALUE!</v>
      </c>
      <c r="Q235" s="279" t="e">
        <f aca="false">VLOOKUP($E235,'設計内容説明書（維持一覧）'!$B$32:$DU$81,115,FALSE())</f>
        <v>#VALUE!</v>
      </c>
      <c r="R235" s="279" t="e">
        <f aca="false">VLOOKUP($E235,'設計内容説明書（維持一覧）'!$B$32:$DU$81,116,FALSE())</f>
        <v>#VALUE!</v>
      </c>
      <c r="S235" s="276" t="e">
        <f aca="false">VLOOKUP($E235,'設計内容説明書（維持一覧）'!$B$32:$DU$81,117,FALSE())</f>
        <v>#VALUE!</v>
      </c>
      <c r="T235" s="278" t="e">
        <f aca="false">VLOOKUP($E235,'設計内容説明書（維持一覧）'!$B$32:$DU$81,118,FALSE())</f>
        <v>#VALUE!</v>
      </c>
      <c r="U235" s="279" t="e">
        <f aca="false">VLOOKUP($E235,'設計内容説明書（維持一覧）'!$B$32:$DU$81,119,FALSE())</f>
        <v>#VALUE!</v>
      </c>
      <c r="V235" s="276" t="e">
        <f aca="false">VLOOKUP($E235,'設計内容説明書（維持一覧）'!$B$32:$DU$81,120,FALSE())</f>
        <v>#VALUE!</v>
      </c>
    </row>
    <row r="236" customFormat="false" ht="12" hidden="false" customHeight="true" outlineLevel="0" collapsed="false">
      <c r="A236" s="274" t="n">
        <v>215</v>
      </c>
      <c r="B236" s="275" t="e">
        <f aca="false">住戸分類!W219</f>
        <v>#VALUE!</v>
      </c>
      <c r="C236" s="275"/>
      <c r="D236" s="275"/>
      <c r="E236" s="276" t="e">
        <f aca="false">住戸分類!X219</f>
        <v>#VALUE!</v>
      </c>
      <c r="F236" s="276"/>
      <c r="G236" s="276"/>
      <c r="H236" s="277" t="e">
        <f aca="false">VLOOKUP(E236,'設計内容説明書（維持一覧）'!$B$32:$CJ$81,4,FALSE())</f>
        <v>#VALUE!</v>
      </c>
      <c r="I236" s="276" t="e">
        <f aca="false">VLOOKUP($E236,'設計内容説明書（維持一覧）'!$B$32:$CJ$81,5,FALSE())</f>
        <v>#VALUE!</v>
      </c>
      <c r="J236" s="278" t="e">
        <f aca="false">VLOOKUP($E236,'設計内容説明書（維持一覧）'!$B$32:$DU$81,93,FALSE())</f>
        <v>#VALUE!</v>
      </c>
      <c r="K236" s="279" t="e">
        <f aca="false">VLOOKUP($E236,'設計内容説明書（維持一覧）'!$B$32:$DU$81,99,FALSE())</f>
        <v>#VALUE!</v>
      </c>
      <c r="L236" s="279" t="e">
        <f aca="false">VLOOKUP($E236,'設計内容説明書（維持一覧）'!$B$32:$DU$81,100,FALSE())</f>
        <v>#VALUE!</v>
      </c>
      <c r="M236" s="279" t="e">
        <f aca="false">VLOOKUP($E236,'設計内容説明書（維持一覧）'!$B$32:$DU$81,101,FALSE())</f>
        <v>#VALUE!</v>
      </c>
      <c r="N236" s="276" t="e">
        <f aca="false">VLOOKUP($E236,'設計内容説明書（維持一覧）'!$B$32:$DU$81,102,FALSE())</f>
        <v>#VALUE!</v>
      </c>
      <c r="O236" s="278" t="e">
        <f aca="false">VLOOKUP($E236,'設計内容説明書（維持一覧）'!$B$32:$DU$81,108,FALSE())</f>
        <v>#VALUE!</v>
      </c>
      <c r="P236" s="279" t="e">
        <f aca="false">VLOOKUP($E236,'設計内容説明書（維持一覧）'!$B$32:$DU$81,114,FALSE())</f>
        <v>#VALUE!</v>
      </c>
      <c r="Q236" s="279" t="e">
        <f aca="false">VLOOKUP($E236,'設計内容説明書（維持一覧）'!$B$32:$DU$81,115,FALSE())</f>
        <v>#VALUE!</v>
      </c>
      <c r="R236" s="279" t="e">
        <f aca="false">VLOOKUP($E236,'設計内容説明書（維持一覧）'!$B$32:$DU$81,116,FALSE())</f>
        <v>#VALUE!</v>
      </c>
      <c r="S236" s="276" t="e">
        <f aca="false">VLOOKUP($E236,'設計内容説明書（維持一覧）'!$B$32:$DU$81,117,FALSE())</f>
        <v>#VALUE!</v>
      </c>
      <c r="T236" s="278" t="e">
        <f aca="false">VLOOKUP($E236,'設計内容説明書（維持一覧）'!$B$32:$DU$81,118,FALSE())</f>
        <v>#VALUE!</v>
      </c>
      <c r="U236" s="279" t="e">
        <f aca="false">VLOOKUP($E236,'設計内容説明書（維持一覧）'!$B$32:$DU$81,119,FALSE())</f>
        <v>#VALUE!</v>
      </c>
      <c r="V236" s="276" t="e">
        <f aca="false">VLOOKUP($E236,'設計内容説明書（維持一覧）'!$B$32:$DU$81,120,FALSE())</f>
        <v>#VALUE!</v>
      </c>
    </row>
    <row r="237" customFormat="false" ht="12" hidden="false" customHeight="true" outlineLevel="0" collapsed="false">
      <c r="A237" s="274" t="n">
        <v>216</v>
      </c>
      <c r="B237" s="275" t="e">
        <f aca="false">住戸分類!W220</f>
        <v>#VALUE!</v>
      </c>
      <c r="C237" s="275"/>
      <c r="D237" s="275"/>
      <c r="E237" s="276" t="e">
        <f aca="false">住戸分類!X220</f>
        <v>#VALUE!</v>
      </c>
      <c r="F237" s="276"/>
      <c r="G237" s="276"/>
      <c r="H237" s="277" t="e">
        <f aca="false">VLOOKUP(E237,'設計内容説明書（維持一覧）'!$B$32:$CJ$81,4,FALSE())</f>
        <v>#VALUE!</v>
      </c>
      <c r="I237" s="276" t="e">
        <f aca="false">VLOOKUP($E237,'設計内容説明書（維持一覧）'!$B$32:$CJ$81,5,FALSE())</f>
        <v>#VALUE!</v>
      </c>
      <c r="J237" s="278" t="e">
        <f aca="false">VLOOKUP($E237,'設計内容説明書（維持一覧）'!$B$32:$DU$81,93,FALSE())</f>
        <v>#VALUE!</v>
      </c>
      <c r="K237" s="279" t="e">
        <f aca="false">VLOOKUP($E237,'設計内容説明書（維持一覧）'!$B$32:$DU$81,99,FALSE())</f>
        <v>#VALUE!</v>
      </c>
      <c r="L237" s="279" t="e">
        <f aca="false">VLOOKUP($E237,'設計内容説明書（維持一覧）'!$B$32:$DU$81,100,FALSE())</f>
        <v>#VALUE!</v>
      </c>
      <c r="M237" s="279" t="e">
        <f aca="false">VLOOKUP($E237,'設計内容説明書（維持一覧）'!$B$32:$DU$81,101,FALSE())</f>
        <v>#VALUE!</v>
      </c>
      <c r="N237" s="276" t="e">
        <f aca="false">VLOOKUP($E237,'設計内容説明書（維持一覧）'!$B$32:$DU$81,102,FALSE())</f>
        <v>#VALUE!</v>
      </c>
      <c r="O237" s="278" t="e">
        <f aca="false">VLOOKUP($E237,'設計内容説明書（維持一覧）'!$B$32:$DU$81,108,FALSE())</f>
        <v>#VALUE!</v>
      </c>
      <c r="P237" s="279" t="e">
        <f aca="false">VLOOKUP($E237,'設計内容説明書（維持一覧）'!$B$32:$DU$81,114,FALSE())</f>
        <v>#VALUE!</v>
      </c>
      <c r="Q237" s="279" t="e">
        <f aca="false">VLOOKUP($E237,'設計内容説明書（維持一覧）'!$B$32:$DU$81,115,FALSE())</f>
        <v>#VALUE!</v>
      </c>
      <c r="R237" s="279" t="e">
        <f aca="false">VLOOKUP($E237,'設計内容説明書（維持一覧）'!$B$32:$DU$81,116,FALSE())</f>
        <v>#VALUE!</v>
      </c>
      <c r="S237" s="276" t="e">
        <f aca="false">VLOOKUP($E237,'設計内容説明書（維持一覧）'!$B$32:$DU$81,117,FALSE())</f>
        <v>#VALUE!</v>
      </c>
      <c r="T237" s="278" t="e">
        <f aca="false">VLOOKUP($E237,'設計内容説明書（維持一覧）'!$B$32:$DU$81,118,FALSE())</f>
        <v>#VALUE!</v>
      </c>
      <c r="U237" s="279" t="e">
        <f aca="false">VLOOKUP($E237,'設計内容説明書（維持一覧）'!$B$32:$DU$81,119,FALSE())</f>
        <v>#VALUE!</v>
      </c>
      <c r="V237" s="276" t="e">
        <f aca="false">VLOOKUP($E237,'設計内容説明書（維持一覧）'!$B$32:$DU$81,120,FALSE())</f>
        <v>#VALUE!</v>
      </c>
    </row>
    <row r="238" customFormat="false" ht="12" hidden="false" customHeight="true" outlineLevel="0" collapsed="false">
      <c r="A238" s="274" t="n">
        <v>217</v>
      </c>
      <c r="B238" s="275" t="e">
        <f aca="false">住戸分類!W221</f>
        <v>#VALUE!</v>
      </c>
      <c r="C238" s="275"/>
      <c r="D238" s="275"/>
      <c r="E238" s="276" t="e">
        <f aca="false">住戸分類!X221</f>
        <v>#VALUE!</v>
      </c>
      <c r="F238" s="276"/>
      <c r="G238" s="276"/>
      <c r="H238" s="277" t="e">
        <f aca="false">VLOOKUP(E238,'設計内容説明書（維持一覧）'!$B$32:$CJ$81,4,FALSE())</f>
        <v>#VALUE!</v>
      </c>
      <c r="I238" s="276" t="e">
        <f aca="false">VLOOKUP($E238,'設計内容説明書（維持一覧）'!$B$32:$CJ$81,5,FALSE())</f>
        <v>#VALUE!</v>
      </c>
      <c r="J238" s="278" t="e">
        <f aca="false">VLOOKUP($E238,'設計内容説明書（維持一覧）'!$B$32:$DU$81,93,FALSE())</f>
        <v>#VALUE!</v>
      </c>
      <c r="K238" s="279" t="e">
        <f aca="false">VLOOKUP($E238,'設計内容説明書（維持一覧）'!$B$32:$DU$81,99,FALSE())</f>
        <v>#VALUE!</v>
      </c>
      <c r="L238" s="279" t="e">
        <f aca="false">VLOOKUP($E238,'設計内容説明書（維持一覧）'!$B$32:$DU$81,100,FALSE())</f>
        <v>#VALUE!</v>
      </c>
      <c r="M238" s="279" t="e">
        <f aca="false">VLOOKUP($E238,'設計内容説明書（維持一覧）'!$B$32:$DU$81,101,FALSE())</f>
        <v>#VALUE!</v>
      </c>
      <c r="N238" s="276" t="e">
        <f aca="false">VLOOKUP($E238,'設計内容説明書（維持一覧）'!$B$32:$DU$81,102,FALSE())</f>
        <v>#VALUE!</v>
      </c>
      <c r="O238" s="278" t="e">
        <f aca="false">VLOOKUP($E238,'設計内容説明書（維持一覧）'!$B$32:$DU$81,108,FALSE())</f>
        <v>#VALUE!</v>
      </c>
      <c r="P238" s="279" t="e">
        <f aca="false">VLOOKUP($E238,'設計内容説明書（維持一覧）'!$B$32:$DU$81,114,FALSE())</f>
        <v>#VALUE!</v>
      </c>
      <c r="Q238" s="279" t="e">
        <f aca="false">VLOOKUP($E238,'設計内容説明書（維持一覧）'!$B$32:$DU$81,115,FALSE())</f>
        <v>#VALUE!</v>
      </c>
      <c r="R238" s="279" t="e">
        <f aca="false">VLOOKUP($E238,'設計内容説明書（維持一覧）'!$B$32:$DU$81,116,FALSE())</f>
        <v>#VALUE!</v>
      </c>
      <c r="S238" s="276" t="e">
        <f aca="false">VLOOKUP($E238,'設計内容説明書（維持一覧）'!$B$32:$DU$81,117,FALSE())</f>
        <v>#VALUE!</v>
      </c>
      <c r="T238" s="278" t="e">
        <f aca="false">VLOOKUP($E238,'設計内容説明書（維持一覧）'!$B$32:$DU$81,118,FALSE())</f>
        <v>#VALUE!</v>
      </c>
      <c r="U238" s="279" t="e">
        <f aca="false">VLOOKUP($E238,'設計内容説明書（維持一覧）'!$B$32:$DU$81,119,FALSE())</f>
        <v>#VALUE!</v>
      </c>
      <c r="V238" s="276" t="e">
        <f aca="false">VLOOKUP($E238,'設計内容説明書（維持一覧）'!$B$32:$DU$81,120,FALSE())</f>
        <v>#VALUE!</v>
      </c>
    </row>
    <row r="239" customFormat="false" ht="12" hidden="false" customHeight="true" outlineLevel="0" collapsed="false">
      <c r="A239" s="274" t="n">
        <v>218</v>
      </c>
      <c r="B239" s="275" t="e">
        <f aca="false">住戸分類!W222</f>
        <v>#VALUE!</v>
      </c>
      <c r="C239" s="275"/>
      <c r="D239" s="275"/>
      <c r="E239" s="276" t="e">
        <f aca="false">住戸分類!X222</f>
        <v>#VALUE!</v>
      </c>
      <c r="F239" s="276"/>
      <c r="G239" s="276"/>
      <c r="H239" s="277" t="e">
        <f aca="false">VLOOKUP(E239,'設計内容説明書（維持一覧）'!$B$32:$CJ$81,4,FALSE())</f>
        <v>#VALUE!</v>
      </c>
      <c r="I239" s="276" t="e">
        <f aca="false">VLOOKUP($E239,'設計内容説明書（維持一覧）'!$B$32:$CJ$81,5,FALSE())</f>
        <v>#VALUE!</v>
      </c>
      <c r="J239" s="278" t="e">
        <f aca="false">VLOOKUP($E239,'設計内容説明書（維持一覧）'!$B$32:$DU$81,93,FALSE())</f>
        <v>#VALUE!</v>
      </c>
      <c r="K239" s="279" t="e">
        <f aca="false">VLOOKUP($E239,'設計内容説明書（維持一覧）'!$B$32:$DU$81,99,FALSE())</f>
        <v>#VALUE!</v>
      </c>
      <c r="L239" s="279" t="e">
        <f aca="false">VLOOKUP($E239,'設計内容説明書（維持一覧）'!$B$32:$DU$81,100,FALSE())</f>
        <v>#VALUE!</v>
      </c>
      <c r="M239" s="279" t="e">
        <f aca="false">VLOOKUP($E239,'設計内容説明書（維持一覧）'!$B$32:$DU$81,101,FALSE())</f>
        <v>#VALUE!</v>
      </c>
      <c r="N239" s="276" t="e">
        <f aca="false">VLOOKUP($E239,'設計内容説明書（維持一覧）'!$B$32:$DU$81,102,FALSE())</f>
        <v>#VALUE!</v>
      </c>
      <c r="O239" s="278" t="e">
        <f aca="false">VLOOKUP($E239,'設計内容説明書（維持一覧）'!$B$32:$DU$81,108,FALSE())</f>
        <v>#VALUE!</v>
      </c>
      <c r="P239" s="279" t="e">
        <f aca="false">VLOOKUP($E239,'設計内容説明書（維持一覧）'!$B$32:$DU$81,114,FALSE())</f>
        <v>#VALUE!</v>
      </c>
      <c r="Q239" s="279" t="e">
        <f aca="false">VLOOKUP($E239,'設計内容説明書（維持一覧）'!$B$32:$DU$81,115,FALSE())</f>
        <v>#VALUE!</v>
      </c>
      <c r="R239" s="279" t="e">
        <f aca="false">VLOOKUP($E239,'設計内容説明書（維持一覧）'!$B$32:$DU$81,116,FALSE())</f>
        <v>#VALUE!</v>
      </c>
      <c r="S239" s="276" t="e">
        <f aca="false">VLOOKUP($E239,'設計内容説明書（維持一覧）'!$B$32:$DU$81,117,FALSE())</f>
        <v>#VALUE!</v>
      </c>
      <c r="T239" s="278" t="e">
        <f aca="false">VLOOKUP($E239,'設計内容説明書（維持一覧）'!$B$32:$DU$81,118,FALSE())</f>
        <v>#VALUE!</v>
      </c>
      <c r="U239" s="279" t="e">
        <f aca="false">VLOOKUP($E239,'設計内容説明書（維持一覧）'!$B$32:$DU$81,119,FALSE())</f>
        <v>#VALUE!</v>
      </c>
      <c r="V239" s="276" t="e">
        <f aca="false">VLOOKUP($E239,'設計内容説明書（維持一覧）'!$B$32:$DU$81,120,FALSE())</f>
        <v>#VALUE!</v>
      </c>
    </row>
    <row r="240" customFormat="false" ht="12" hidden="false" customHeight="true" outlineLevel="0" collapsed="false">
      <c r="A240" s="274" t="n">
        <v>219</v>
      </c>
      <c r="B240" s="275" t="e">
        <f aca="false">住戸分類!W223</f>
        <v>#VALUE!</v>
      </c>
      <c r="C240" s="275"/>
      <c r="D240" s="275"/>
      <c r="E240" s="276" t="e">
        <f aca="false">住戸分類!X223</f>
        <v>#VALUE!</v>
      </c>
      <c r="F240" s="276"/>
      <c r="G240" s="276"/>
      <c r="H240" s="277" t="e">
        <f aca="false">VLOOKUP(E240,'設計内容説明書（維持一覧）'!$B$32:$CJ$81,4,FALSE())</f>
        <v>#VALUE!</v>
      </c>
      <c r="I240" s="276" t="e">
        <f aca="false">VLOOKUP($E240,'設計内容説明書（維持一覧）'!$B$32:$CJ$81,5,FALSE())</f>
        <v>#VALUE!</v>
      </c>
      <c r="J240" s="278" t="e">
        <f aca="false">VLOOKUP($E240,'設計内容説明書（維持一覧）'!$B$32:$DU$81,93,FALSE())</f>
        <v>#VALUE!</v>
      </c>
      <c r="K240" s="279" t="e">
        <f aca="false">VLOOKUP($E240,'設計内容説明書（維持一覧）'!$B$32:$DU$81,99,FALSE())</f>
        <v>#VALUE!</v>
      </c>
      <c r="L240" s="279" t="e">
        <f aca="false">VLOOKUP($E240,'設計内容説明書（維持一覧）'!$B$32:$DU$81,100,FALSE())</f>
        <v>#VALUE!</v>
      </c>
      <c r="M240" s="279" t="e">
        <f aca="false">VLOOKUP($E240,'設計内容説明書（維持一覧）'!$B$32:$DU$81,101,FALSE())</f>
        <v>#VALUE!</v>
      </c>
      <c r="N240" s="276" t="e">
        <f aca="false">VLOOKUP($E240,'設計内容説明書（維持一覧）'!$B$32:$DU$81,102,FALSE())</f>
        <v>#VALUE!</v>
      </c>
      <c r="O240" s="278" t="e">
        <f aca="false">VLOOKUP($E240,'設計内容説明書（維持一覧）'!$B$32:$DU$81,108,FALSE())</f>
        <v>#VALUE!</v>
      </c>
      <c r="P240" s="279" t="e">
        <f aca="false">VLOOKUP($E240,'設計内容説明書（維持一覧）'!$B$32:$DU$81,114,FALSE())</f>
        <v>#VALUE!</v>
      </c>
      <c r="Q240" s="279" t="e">
        <f aca="false">VLOOKUP($E240,'設計内容説明書（維持一覧）'!$B$32:$DU$81,115,FALSE())</f>
        <v>#VALUE!</v>
      </c>
      <c r="R240" s="279" t="e">
        <f aca="false">VLOOKUP($E240,'設計内容説明書（維持一覧）'!$B$32:$DU$81,116,FALSE())</f>
        <v>#VALUE!</v>
      </c>
      <c r="S240" s="276" t="e">
        <f aca="false">VLOOKUP($E240,'設計内容説明書（維持一覧）'!$B$32:$DU$81,117,FALSE())</f>
        <v>#VALUE!</v>
      </c>
      <c r="T240" s="278" t="e">
        <f aca="false">VLOOKUP($E240,'設計内容説明書（維持一覧）'!$B$32:$DU$81,118,FALSE())</f>
        <v>#VALUE!</v>
      </c>
      <c r="U240" s="279" t="e">
        <f aca="false">VLOOKUP($E240,'設計内容説明書（維持一覧）'!$B$32:$DU$81,119,FALSE())</f>
        <v>#VALUE!</v>
      </c>
      <c r="V240" s="276" t="e">
        <f aca="false">VLOOKUP($E240,'設計内容説明書（維持一覧）'!$B$32:$DU$81,120,FALSE())</f>
        <v>#VALUE!</v>
      </c>
    </row>
    <row r="241" customFormat="false" ht="12" hidden="false" customHeight="true" outlineLevel="0" collapsed="false">
      <c r="A241" s="274" t="n">
        <v>220</v>
      </c>
      <c r="B241" s="275" t="e">
        <f aca="false">住戸分類!W224</f>
        <v>#VALUE!</v>
      </c>
      <c r="C241" s="275"/>
      <c r="D241" s="275"/>
      <c r="E241" s="276" t="e">
        <f aca="false">住戸分類!X224</f>
        <v>#VALUE!</v>
      </c>
      <c r="F241" s="276"/>
      <c r="G241" s="276"/>
      <c r="H241" s="277" t="e">
        <f aca="false">VLOOKUP(E241,'設計内容説明書（維持一覧）'!$B$32:$CJ$81,4,FALSE())</f>
        <v>#VALUE!</v>
      </c>
      <c r="I241" s="276" t="e">
        <f aca="false">VLOOKUP($E241,'設計内容説明書（維持一覧）'!$B$32:$CJ$81,5,FALSE())</f>
        <v>#VALUE!</v>
      </c>
      <c r="J241" s="278" t="e">
        <f aca="false">VLOOKUP($E241,'設計内容説明書（維持一覧）'!$B$32:$DU$81,93,FALSE())</f>
        <v>#VALUE!</v>
      </c>
      <c r="K241" s="279" t="e">
        <f aca="false">VLOOKUP($E241,'設計内容説明書（維持一覧）'!$B$32:$DU$81,99,FALSE())</f>
        <v>#VALUE!</v>
      </c>
      <c r="L241" s="279" t="e">
        <f aca="false">VLOOKUP($E241,'設計内容説明書（維持一覧）'!$B$32:$DU$81,100,FALSE())</f>
        <v>#VALUE!</v>
      </c>
      <c r="M241" s="279" t="e">
        <f aca="false">VLOOKUP($E241,'設計内容説明書（維持一覧）'!$B$32:$DU$81,101,FALSE())</f>
        <v>#VALUE!</v>
      </c>
      <c r="N241" s="276" t="e">
        <f aca="false">VLOOKUP($E241,'設計内容説明書（維持一覧）'!$B$32:$DU$81,102,FALSE())</f>
        <v>#VALUE!</v>
      </c>
      <c r="O241" s="278" t="e">
        <f aca="false">VLOOKUP($E241,'設計内容説明書（維持一覧）'!$B$32:$DU$81,108,FALSE())</f>
        <v>#VALUE!</v>
      </c>
      <c r="P241" s="279" t="e">
        <f aca="false">VLOOKUP($E241,'設計内容説明書（維持一覧）'!$B$32:$DU$81,114,FALSE())</f>
        <v>#VALUE!</v>
      </c>
      <c r="Q241" s="279" t="e">
        <f aca="false">VLOOKUP($E241,'設計内容説明書（維持一覧）'!$B$32:$DU$81,115,FALSE())</f>
        <v>#VALUE!</v>
      </c>
      <c r="R241" s="279" t="e">
        <f aca="false">VLOOKUP($E241,'設計内容説明書（維持一覧）'!$B$32:$DU$81,116,FALSE())</f>
        <v>#VALUE!</v>
      </c>
      <c r="S241" s="276" t="e">
        <f aca="false">VLOOKUP($E241,'設計内容説明書（維持一覧）'!$B$32:$DU$81,117,FALSE())</f>
        <v>#VALUE!</v>
      </c>
      <c r="T241" s="278" t="e">
        <f aca="false">VLOOKUP($E241,'設計内容説明書（維持一覧）'!$B$32:$DU$81,118,FALSE())</f>
        <v>#VALUE!</v>
      </c>
      <c r="U241" s="279" t="e">
        <f aca="false">VLOOKUP($E241,'設計内容説明書（維持一覧）'!$B$32:$DU$81,119,FALSE())</f>
        <v>#VALUE!</v>
      </c>
      <c r="V241" s="276" t="e">
        <f aca="false">VLOOKUP($E241,'設計内容説明書（維持一覧）'!$B$32:$DU$81,120,FALSE())</f>
        <v>#VALUE!</v>
      </c>
    </row>
    <row r="242" customFormat="false" ht="12" hidden="false" customHeight="true" outlineLevel="0" collapsed="false">
      <c r="A242" s="274" t="n">
        <v>221</v>
      </c>
      <c r="B242" s="275" t="e">
        <f aca="false">住戸分類!W225</f>
        <v>#VALUE!</v>
      </c>
      <c r="C242" s="275"/>
      <c r="D242" s="275"/>
      <c r="E242" s="276" t="e">
        <f aca="false">住戸分類!X225</f>
        <v>#VALUE!</v>
      </c>
      <c r="F242" s="276"/>
      <c r="G242" s="276"/>
      <c r="H242" s="277" t="e">
        <f aca="false">VLOOKUP(E242,'設計内容説明書（維持一覧）'!$B$32:$CJ$81,4,FALSE())</f>
        <v>#VALUE!</v>
      </c>
      <c r="I242" s="276" t="e">
        <f aca="false">VLOOKUP($E242,'設計内容説明書（維持一覧）'!$B$32:$CJ$81,5,FALSE())</f>
        <v>#VALUE!</v>
      </c>
      <c r="J242" s="278" t="e">
        <f aca="false">VLOOKUP($E242,'設計内容説明書（維持一覧）'!$B$32:$DU$81,93,FALSE())</f>
        <v>#VALUE!</v>
      </c>
      <c r="K242" s="279" t="e">
        <f aca="false">VLOOKUP($E242,'設計内容説明書（維持一覧）'!$B$32:$DU$81,99,FALSE())</f>
        <v>#VALUE!</v>
      </c>
      <c r="L242" s="279" t="e">
        <f aca="false">VLOOKUP($E242,'設計内容説明書（維持一覧）'!$B$32:$DU$81,100,FALSE())</f>
        <v>#VALUE!</v>
      </c>
      <c r="M242" s="279" t="e">
        <f aca="false">VLOOKUP($E242,'設計内容説明書（維持一覧）'!$B$32:$DU$81,101,FALSE())</f>
        <v>#VALUE!</v>
      </c>
      <c r="N242" s="276" t="e">
        <f aca="false">VLOOKUP($E242,'設計内容説明書（維持一覧）'!$B$32:$DU$81,102,FALSE())</f>
        <v>#VALUE!</v>
      </c>
      <c r="O242" s="278" t="e">
        <f aca="false">VLOOKUP($E242,'設計内容説明書（維持一覧）'!$B$32:$DU$81,108,FALSE())</f>
        <v>#VALUE!</v>
      </c>
      <c r="P242" s="279" t="e">
        <f aca="false">VLOOKUP($E242,'設計内容説明書（維持一覧）'!$B$32:$DU$81,114,FALSE())</f>
        <v>#VALUE!</v>
      </c>
      <c r="Q242" s="279" t="e">
        <f aca="false">VLOOKUP($E242,'設計内容説明書（維持一覧）'!$B$32:$DU$81,115,FALSE())</f>
        <v>#VALUE!</v>
      </c>
      <c r="R242" s="279" t="e">
        <f aca="false">VLOOKUP($E242,'設計内容説明書（維持一覧）'!$B$32:$DU$81,116,FALSE())</f>
        <v>#VALUE!</v>
      </c>
      <c r="S242" s="276" t="e">
        <f aca="false">VLOOKUP($E242,'設計内容説明書（維持一覧）'!$B$32:$DU$81,117,FALSE())</f>
        <v>#VALUE!</v>
      </c>
      <c r="T242" s="278" t="e">
        <f aca="false">VLOOKUP($E242,'設計内容説明書（維持一覧）'!$B$32:$DU$81,118,FALSE())</f>
        <v>#VALUE!</v>
      </c>
      <c r="U242" s="279" t="e">
        <f aca="false">VLOOKUP($E242,'設計内容説明書（維持一覧）'!$B$32:$DU$81,119,FALSE())</f>
        <v>#VALUE!</v>
      </c>
      <c r="V242" s="276" t="e">
        <f aca="false">VLOOKUP($E242,'設計内容説明書（維持一覧）'!$B$32:$DU$81,120,FALSE())</f>
        <v>#VALUE!</v>
      </c>
    </row>
    <row r="243" customFormat="false" ht="12" hidden="false" customHeight="true" outlineLevel="0" collapsed="false">
      <c r="A243" s="274" t="n">
        <v>222</v>
      </c>
      <c r="B243" s="275" t="e">
        <f aca="false">住戸分類!W226</f>
        <v>#VALUE!</v>
      </c>
      <c r="C243" s="275"/>
      <c r="D243" s="275"/>
      <c r="E243" s="276" t="e">
        <f aca="false">住戸分類!X226</f>
        <v>#VALUE!</v>
      </c>
      <c r="F243" s="276"/>
      <c r="G243" s="276"/>
      <c r="H243" s="277" t="e">
        <f aca="false">VLOOKUP(E243,'設計内容説明書（維持一覧）'!$B$32:$CJ$81,4,FALSE())</f>
        <v>#VALUE!</v>
      </c>
      <c r="I243" s="276" t="e">
        <f aca="false">VLOOKUP($E243,'設計内容説明書（維持一覧）'!$B$32:$CJ$81,5,FALSE())</f>
        <v>#VALUE!</v>
      </c>
      <c r="J243" s="278" t="e">
        <f aca="false">VLOOKUP($E243,'設計内容説明書（維持一覧）'!$B$32:$DU$81,93,FALSE())</f>
        <v>#VALUE!</v>
      </c>
      <c r="K243" s="279" t="e">
        <f aca="false">VLOOKUP($E243,'設計内容説明書（維持一覧）'!$B$32:$DU$81,99,FALSE())</f>
        <v>#VALUE!</v>
      </c>
      <c r="L243" s="279" t="e">
        <f aca="false">VLOOKUP($E243,'設計内容説明書（維持一覧）'!$B$32:$DU$81,100,FALSE())</f>
        <v>#VALUE!</v>
      </c>
      <c r="M243" s="279" t="e">
        <f aca="false">VLOOKUP($E243,'設計内容説明書（維持一覧）'!$B$32:$DU$81,101,FALSE())</f>
        <v>#VALUE!</v>
      </c>
      <c r="N243" s="276" t="e">
        <f aca="false">VLOOKUP($E243,'設計内容説明書（維持一覧）'!$B$32:$DU$81,102,FALSE())</f>
        <v>#VALUE!</v>
      </c>
      <c r="O243" s="278" t="e">
        <f aca="false">VLOOKUP($E243,'設計内容説明書（維持一覧）'!$B$32:$DU$81,108,FALSE())</f>
        <v>#VALUE!</v>
      </c>
      <c r="P243" s="279" t="e">
        <f aca="false">VLOOKUP($E243,'設計内容説明書（維持一覧）'!$B$32:$DU$81,114,FALSE())</f>
        <v>#VALUE!</v>
      </c>
      <c r="Q243" s="279" t="e">
        <f aca="false">VLOOKUP($E243,'設計内容説明書（維持一覧）'!$B$32:$DU$81,115,FALSE())</f>
        <v>#VALUE!</v>
      </c>
      <c r="R243" s="279" t="e">
        <f aca="false">VLOOKUP($E243,'設計内容説明書（維持一覧）'!$B$32:$DU$81,116,FALSE())</f>
        <v>#VALUE!</v>
      </c>
      <c r="S243" s="276" t="e">
        <f aca="false">VLOOKUP($E243,'設計内容説明書（維持一覧）'!$B$32:$DU$81,117,FALSE())</f>
        <v>#VALUE!</v>
      </c>
      <c r="T243" s="278" t="e">
        <f aca="false">VLOOKUP($E243,'設計内容説明書（維持一覧）'!$B$32:$DU$81,118,FALSE())</f>
        <v>#VALUE!</v>
      </c>
      <c r="U243" s="279" t="e">
        <f aca="false">VLOOKUP($E243,'設計内容説明書（維持一覧）'!$B$32:$DU$81,119,FALSE())</f>
        <v>#VALUE!</v>
      </c>
      <c r="V243" s="276" t="e">
        <f aca="false">VLOOKUP($E243,'設計内容説明書（維持一覧）'!$B$32:$DU$81,120,FALSE())</f>
        <v>#VALUE!</v>
      </c>
    </row>
    <row r="244" customFormat="false" ht="12" hidden="false" customHeight="true" outlineLevel="0" collapsed="false">
      <c r="A244" s="274" t="n">
        <v>223</v>
      </c>
      <c r="B244" s="275" t="e">
        <f aca="false">住戸分類!W227</f>
        <v>#VALUE!</v>
      </c>
      <c r="C244" s="275"/>
      <c r="D244" s="275"/>
      <c r="E244" s="276" t="e">
        <f aca="false">住戸分類!X227</f>
        <v>#VALUE!</v>
      </c>
      <c r="F244" s="276"/>
      <c r="G244" s="276"/>
      <c r="H244" s="277" t="e">
        <f aca="false">VLOOKUP(E244,'設計内容説明書（維持一覧）'!$B$32:$CJ$81,4,FALSE())</f>
        <v>#VALUE!</v>
      </c>
      <c r="I244" s="276" t="e">
        <f aca="false">VLOOKUP($E244,'設計内容説明書（維持一覧）'!$B$32:$CJ$81,5,FALSE())</f>
        <v>#VALUE!</v>
      </c>
      <c r="J244" s="278" t="e">
        <f aca="false">VLOOKUP($E244,'設計内容説明書（維持一覧）'!$B$32:$DU$81,93,FALSE())</f>
        <v>#VALUE!</v>
      </c>
      <c r="K244" s="279" t="e">
        <f aca="false">VLOOKUP($E244,'設計内容説明書（維持一覧）'!$B$32:$DU$81,99,FALSE())</f>
        <v>#VALUE!</v>
      </c>
      <c r="L244" s="279" t="e">
        <f aca="false">VLOOKUP($E244,'設計内容説明書（維持一覧）'!$B$32:$DU$81,100,FALSE())</f>
        <v>#VALUE!</v>
      </c>
      <c r="M244" s="279" t="e">
        <f aca="false">VLOOKUP($E244,'設計内容説明書（維持一覧）'!$B$32:$DU$81,101,FALSE())</f>
        <v>#VALUE!</v>
      </c>
      <c r="N244" s="276" t="e">
        <f aca="false">VLOOKUP($E244,'設計内容説明書（維持一覧）'!$B$32:$DU$81,102,FALSE())</f>
        <v>#VALUE!</v>
      </c>
      <c r="O244" s="278" t="e">
        <f aca="false">VLOOKUP($E244,'設計内容説明書（維持一覧）'!$B$32:$DU$81,108,FALSE())</f>
        <v>#VALUE!</v>
      </c>
      <c r="P244" s="279" t="e">
        <f aca="false">VLOOKUP($E244,'設計内容説明書（維持一覧）'!$B$32:$DU$81,114,FALSE())</f>
        <v>#VALUE!</v>
      </c>
      <c r="Q244" s="279" t="e">
        <f aca="false">VLOOKUP($E244,'設計内容説明書（維持一覧）'!$B$32:$DU$81,115,FALSE())</f>
        <v>#VALUE!</v>
      </c>
      <c r="R244" s="279" t="e">
        <f aca="false">VLOOKUP($E244,'設計内容説明書（維持一覧）'!$B$32:$DU$81,116,FALSE())</f>
        <v>#VALUE!</v>
      </c>
      <c r="S244" s="276" t="e">
        <f aca="false">VLOOKUP($E244,'設計内容説明書（維持一覧）'!$B$32:$DU$81,117,FALSE())</f>
        <v>#VALUE!</v>
      </c>
      <c r="T244" s="278" t="e">
        <f aca="false">VLOOKUP($E244,'設計内容説明書（維持一覧）'!$B$32:$DU$81,118,FALSE())</f>
        <v>#VALUE!</v>
      </c>
      <c r="U244" s="279" t="e">
        <f aca="false">VLOOKUP($E244,'設計内容説明書（維持一覧）'!$B$32:$DU$81,119,FALSE())</f>
        <v>#VALUE!</v>
      </c>
      <c r="V244" s="276" t="e">
        <f aca="false">VLOOKUP($E244,'設計内容説明書（維持一覧）'!$B$32:$DU$81,120,FALSE())</f>
        <v>#VALUE!</v>
      </c>
    </row>
    <row r="245" customFormat="false" ht="12" hidden="false" customHeight="true" outlineLevel="0" collapsed="false">
      <c r="A245" s="274" t="n">
        <v>224</v>
      </c>
      <c r="B245" s="275" t="e">
        <f aca="false">住戸分類!W228</f>
        <v>#VALUE!</v>
      </c>
      <c r="C245" s="275"/>
      <c r="D245" s="275"/>
      <c r="E245" s="276" t="e">
        <f aca="false">住戸分類!X228</f>
        <v>#VALUE!</v>
      </c>
      <c r="F245" s="276"/>
      <c r="G245" s="276"/>
      <c r="H245" s="277" t="e">
        <f aca="false">VLOOKUP(E245,'設計内容説明書（維持一覧）'!$B$32:$CJ$81,4,FALSE())</f>
        <v>#VALUE!</v>
      </c>
      <c r="I245" s="276" t="e">
        <f aca="false">VLOOKUP($E245,'設計内容説明書（維持一覧）'!$B$32:$CJ$81,5,FALSE())</f>
        <v>#VALUE!</v>
      </c>
      <c r="J245" s="278" t="e">
        <f aca="false">VLOOKUP($E245,'設計内容説明書（維持一覧）'!$B$32:$DU$81,93,FALSE())</f>
        <v>#VALUE!</v>
      </c>
      <c r="K245" s="279" t="e">
        <f aca="false">VLOOKUP($E245,'設計内容説明書（維持一覧）'!$B$32:$DU$81,99,FALSE())</f>
        <v>#VALUE!</v>
      </c>
      <c r="L245" s="279" t="e">
        <f aca="false">VLOOKUP($E245,'設計内容説明書（維持一覧）'!$B$32:$DU$81,100,FALSE())</f>
        <v>#VALUE!</v>
      </c>
      <c r="M245" s="279" t="e">
        <f aca="false">VLOOKUP($E245,'設計内容説明書（維持一覧）'!$B$32:$DU$81,101,FALSE())</f>
        <v>#VALUE!</v>
      </c>
      <c r="N245" s="276" t="e">
        <f aca="false">VLOOKUP($E245,'設計内容説明書（維持一覧）'!$B$32:$DU$81,102,FALSE())</f>
        <v>#VALUE!</v>
      </c>
      <c r="O245" s="278" t="e">
        <f aca="false">VLOOKUP($E245,'設計内容説明書（維持一覧）'!$B$32:$DU$81,108,FALSE())</f>
        <v>#VALUE!</v>
      </c>
      <c r="P245" s="279" t="e">
        <f aca="false">VLOOKUP($E245,'設計内容説明書（維持一覧）'!$B$32:$DU$81,114,FALSE())</f>
        <v>#VALUE!</v>
      </c>
      <c r="Q245" s="279" t="e">
        <f aca="false">VLOOKUP($E245,'設計内容説明書（維持一覧）'!$B$32:$DU$81,115,FALSE())</f>
        <v>#VALUE!</v>
      </c>
      <c r="R245" s="279" t="e">
        <f aca="false">VLOOKUP($E245,'設計内容説明書（維持一覧）'!$B$32:$DU$81,116,FALSE())</f>
        <v>#VALUE!</v>
      </c>
      <c r="S245" s="276" t="e">
        <f aca="false">VLOOKUP($E245,'設計内容説明書（維持一覧）'!$B$32:$DU$81,117,FALSE())</f>
        <v>#VALUE!</v>
      </c>
      <c r="T245" s="278" t="e">
        <f aca="false">VLOOKUP($E245,'設計内容説明書（維持一覧）'!$B$32:$DU$81,118,FALSE())</f>
        <v>#VALUE!</v>
      </c>
      <c r="U245" s="279" t="e">
        <f aca="false">VLOOKUP($E245,'設計内容説明書（維持一覧）'!$B$32:$DU$81,119,FALSE())</f>
        <v>#VALUE!</v>
      </c>
      <c r="V245" s="276" t="e">
        <f aca="false">VLOOKUP($E245,'設計内容説明書（維持一覧）'!$B$32:$DU$81,120,FALSE())</f>
        <v>#VALUE!</v>
      </c>
    </row>
    <row r="246" customFormat="false" ht="12" hidden="false" customHeight="true" outlineLevel="0" collapsed="false">
      <c r="A246" s="274" t="n">
        <v>225</v>
      </c>
      <c r="B246" s="275" t="e">
        <f aca="false">住戸分類!W229</f>
        <v>#VALUE!</v>
      </c>
      <c r="C246" s="275"/>
      <c r="D246" s="275"/>
      <c r="E246" s="276" t="e">
        <f aca="false">住戸分類!X229</f>
        <v>#VALUE!</v>
      </c>
      <c r="F246" s="276"/>
      <c r="G246" s="276"/>
      <c r="H246" s="277" t="e">
        <f aca="false">VLOOKUP(E246,'設計内容説明書（維持一覧）'!$B$32:$CJ$81,4,FALSE())</f>
        <v>#VALUE!</v>
      </c>
      <c r="I246" s="276" t="e">
        <f aca="false">VLOOKUP($E246,'設計内容説明書（維持一覧）'!$B$32:$CJ$81,5,FALSE())</f>
        <v>#VALUE!</v>
      </c>
      <c r="J246" s="278" t="e">
        <f aca="false">VLOOKUP($E246,'設計内容説明書（維持一覧）'!$B$32:$DU$81,93,FALSE())</f>
        <v>#VALUE!</v>
      </c>
      <c r="K246" s="279" t="e">
        <f aca="false">VLOOKUP($E246,'設計内容説明書（維持一覧）'!$B$32:$DU$81,99,FALSE())</f>
        <v>#VALUE!</v>
      </c>
      <c r="L246" s="279" t="e">
        <f aca="false">VLOOKUP($E246,'設計内容説明書（維持一覧）'!$B$32:$DU$81,100,FALSE())</f>
        <v>#VALUE!</v>
      </c>
      <c r="M246" s="279" t="e">
        <f aca="false">VLOOKUP($E246,'設計内容説明書（維持一覧）'!$B$32:$DU$81,101,FALSE())</f>
        <v>#VALUE!</v>
      </c>
      <c r="N246" s="276" t="e">
        <f aca="false">VLOOKUP($E246,'設計内容説明書（維持一覧）'!$B$32:$DU$81,102,FALSE())</f>
        <v>#VALUE!</v>
      </c>
      <c r="O246" s="278" t="e">
        <f aca="false">VLOOKUP($E246,'設計内容説明書（維持一覧）'!$B$32:$DU$81,108,FALSE())</f>
        <v>#VALUE!</v>
      </c>
      <c r="P246" s="279" t="e">
        <f aca="false">VLOOKUP($E246,'設計内容説明書（維持一覧）'!$B$32:$DU$81,114,FALSE())</f>
        <v>#VALUE!</v>
      </c>
      <c r="Q246" s="279" t="e">
        <f aca="false">VLOOKUP($E246,'設計内容説明書（維持一覧）'!$B$32:$DU$81,115,FALSE())</f>
        <v>#VALUE!</v>
      </c>
      <c r="R246" s="279" t="e">
        <f aca="false">VLOOKUP($E246,'設計内容説明書（維持一覧）'!$B$32:$DU$81,116,FALSE())</f>
        <v>#VALUE!</v>
      </c>
      <c r="S246" s="276" t="e">
        <f aca="false">VLOOKUP($E246,'設計内容説明書（維持一覧）'!$B$32:$DU$81,117,FALSE())</f>
        <v>#VALUE!</v>
      </c>
      <c r="T246" s="278" t="e">
        <f aca="false">VLOOKUP($E246,'設計内容説明書（維持一覧）'!$B$32:$DU$81,118,FALSE())</f>
        <v>#VALUE!</v>
      </c>
      <c r="U246" s="279" t="e">
        <f aca="false">VLOOKUP($E246,'設計内容説明書（維持一覧）'!$B$32:$DU$81,119,FALSE())</f>
        <v>#VALUE!</v>
      </c>
      <c r="V246" s="276" t="e">
        <f aca="false">VLOOKUP($E246,'設計内容説明書（維持一覧）'!$B$32:$DU$81,120,FALSE())</f>
        <v>#VALUE!</v>
      </c>
    </row>
    <row r="247" customFormat="false" ht="12" hidden="false" customHeight="true" outlineLevel="0" collapsed="false">
      <c r="A247" s="274" t="n">
        <v>226</v>
      </c>
      <c r="B247" s="275" t="e">
        <f aca="false">住戸分類!W230</f>
        <v>#VALUE!</v>
      </c>
      <c r="C247" s="275"/>
      <c r="D247" s="275"/>
      <c r="E247" s="276" t="e">
        <f aca="false">住戸分類!X230</f>
        <v>#VALUE!</v>
      </c>
      <c r="F247" s="276"/>
      <c r="G247" s="276"/>
      <c r="H247" s="277" t="e">
        <f aca="false">VLOOKUP(E247,'設計内容説明書（維持一覧）'!$B$32:$CJ$81,4,FALSE())</f>
        <v>#VALUE!</v>
      </c>
      <c r="I247" s="276" t="e">
        <f aca="false">VLOOKUP($E247,'設計内容説明書（維持一覧）'!$B$32:$CJ$81,5,FALSE())</f>
        <v>#VALUE!</v>
      </c>
      <c r="J247" s="278" t="e">
        <f aca="false">VLOOKUP($E247,'設計内容説明書（維持一覧）'!$B$32:$DU$81,93,FALSE())</f>
        <v>#VALUE!</v>
      </c>
      <c r="K247" s="279" t="e">
        <f aca="false">VLOOKUP($E247,'設計内容説明書（維持一覧）'!$B$32:$DU$81,99,FALSE())</f>
        <v>#VALUE!</v>
      </c>
      <c r="L247" s="279" t="e">
        <f aca="false">VLOOKUP($E247,'設計内容説明書（維持一覧）'!$B$32:$DU$81,100,FALSE())</f>
        <v>#VALUE!</v>
      </c>
      <c r="M247" s="279" t="e">
        <f aca="false">VLOOKUP($E247,'設計内容説明書（維持一覧）'!$B$32:$DU$81,101,FALSE())</f>
        <v>#VALUE!</v>
      </c>
      <c r="N247" s="276" t="e">
        <f aca="false">VLOOKUP($E247,'設計内容説明書（維持一覧）'!$B$32:$DU$81,102,FALSE())</f>
        <v>#VALUE!</v>
      </c>
      <c r="O247" s="278" t="e">
        <f aca="false">VLOOKUP($E247,'設計内容説明書（維持一覧）'!$B$32:$DU$81,108,FALSE())</f>
        <v>#VALUE!</v>
      </c>
      <c r="P247" s="279" t="e">
        <f aca="false">VLOOKUP($E247,'設計内容説明書（維持一覧）'!$B$32:$DU$81,114,FALSE())</f>
        <v>#VALUE!</v>
      </c>
      <c r="Q247" s="279" t="e">
        <f aca="false">VLOOKUP($E247,'設計内容説明書（維持一覧）'!$B$32:$DU$81,115,FALSE())</f>
        <v>#VALUE!</v>
      </c>
      <c r="R247" s="279" t="e">
        <f aca="false">VLOOKUP($E247,'設計内容説明書（維持一覧）'!$B$32:$DU$81,116,FALSE())</f>
        <v>#VALUE!</v>
      </c>
      <c r="S247" s="276" t="e">
        <f aca="false">VLOOKUP($E247,'設計内容説明書（維持一覧）'!$B$32:$DU$81,117,FALSE())</f>
        <v>#VALUE!</v>
      </c>
      <c r="T247" s="278" t="e">
        <f aca="false">VLOOKUP($E247,'設計内容説明書（維持一覧）'!$B$32:$DU$81,118,FALSE())</f>
        <v>#VALUE!</v>
      </c>
      <c r="U247" s="279" t="e">
        <f aca="false">VLOOKUP($E247,'設計内容説明書（維持一覧）'!$B$32:$DU$81,119,FALSE())</f>
        <v>#VALUE!</v>
      </c>
      <c r="V247" s="276" t="e">
        <f aca="false">VLOOKUP($E247,'設計内容説明書（維持一覧）'!$B$32:$DU$81,120,FALSE())</f>
        <v>#VALUE!</v>
      </c>
    </row>
    <row r="248" customFormat="false" ht="12" hidden="false" customHeight="true" outlineLevel="0" collapsed="false">
      <c r="A248" s="274" t="n">
        <v>227</v>
      </c>
      <c r="B248" s="275" t="e">
        <f aca="false">住戸分類!W231</f>
        <v>#VALUE!</v>
      </c>
      <c r="C248" s="275"/>
      <c r="D248" s="275"/>
      <c r="E248" s="276" t="e">
        <f aca="false">住戸分類!X231</f>
        <v>#VALUE!</v>
      </c>
      <c r="F248" s="276"/>
      <c r="G248" s="276"/>
      <c r="H248" s="277" t="e">
        <f aca="false">VLOOKUP(E248,'設計内容説明書（維持一覧）'!$B$32:$CJ$81,4,FALSE())</f>
        <v>#VALUE!</v>
      </c>
      <c r="I248" s="276" t="e">
        <f aca="false">VLOOKUP($E248,'設計内容説明書（維持一覧）'!$B$32:$CJ$81,5,FALSE())</f>
        <v>#VALUE!</v>
      </c>
      <c r="J248" s="278" t="e">
        <f aca="false">VLOOKUP($E248,'設計内容説明書（維持一覧）'!$B$32:$DU$81,93,FALSE())</f>
        <v>#VALUE!</v>
      </c>
      <c r="K248" s="279" t="e">
        <f aca="false">VLOOKUP($E248,'設計内容説明書（維持一覧）'!$B$32:$DU$81,99,FALSE())</f>
        <v>#VALUE!</v>
      </c>
      <c r="L248" s="279" t="e">
        <f aca="false">VLOOKUP($E248,'設計内容説明書（維持一覧）'!$B$32:$DU$81,100,FALSE())</f>
        <v>#VALUE!</v>
      </c>
      <c r="M248" s="279" t="e">
        <f aca="false">VLOOKUP($E248,'設計内容説明書（維持一覧）'!$B$32:$DU$81,101,FALSE())</f>
        <v>#VALUE!</v>
      </c>
      <c r="N248" s="276" t="e">
        <f aca="false">VLOOKUP($E248,'設計内容説明書（維持一覧）'!$B$32:$DU$81,102,FALSE())</f>
        <v>#VALUE!</v>
      </c>
      <c r="O248" s="278" t="e">
        <f aca="false">VLOOKUP($E248,'設計内容説明書（維持一覧）'!$B$32:$DU$81,108,FALSE())</f>
        <v>#VALUE!</v>
      </c>
      <c r="P248" s="279" t="e">
        <f aca="false">VLOOKUP($E248,'設計内容説明書（維持一覧）'!$B$32:$DU$81,114,FALSE())</f>
        <v>#VALUE!</v>
      </c>
      <c r="Q248" s="279" t="e">
        <f aca="false">VLOOKUP($E248,'設計内容説明書（維持一覧）'!$B$32:$DU$81,115,FALSE())</f>
        <v>#VALUE!</v>
      </c>
      <c r="R248" s="279" t="e">
        <f aca="false">VLOOKUP($E248,'設計内容説明書（維持一覧）'!$B$32:$DU$81,116,FALSE())</f>
        <v>#VALUE!</v>
      </c>
      <c r="S248" s="276" t="e">
        <f aca="false">VLOOKUP($E248,'設計内容説明書（維持一覧）'!$B$32:$DU$81,117,FALSE())</f>
        <v>#VALUE!</v>
      </c>
      <c r="T248" s="278" t="e">
        <f aca="false">VLOOKUP($E248,'設計内容説明書（維持一覧）'!$B$32:$DU$81,118,FALSE())</f>
        <v>#VALUE!</v>
      </c>
      <c r="U248" s="279" t="e">
        <f aca="false">VLOOKUP($E248,'設計内容説明書（維持一覧）'!$B$32:$DU$81,119,FALSE())</f>
        <v>#VALUE!</v>
      </c>
      <c r="V248" s="276" t="e">
        <f aca="false">VLOOKUP($E248,'設計内容説明書（維持一覧）'!$B$32:$DU$81,120,FALSE())</f>
        <v>#VALUE!</v>
      </c>
    </row>
    <row r="249" customFormat="false" ht="12" hidden="false" customHeight="true" outlineLevel="0" collapsed="false">
      <c r="A249" s="274" t="n">
        <v>228</v>
      </c>
      <c r="B249" s="275" t="e">
        <f aca="false">住戸分類!W232</f>
        <v>#VALUE!</v>
      </c>
      <c r="C249" s="275"/>
      <c r="D249" s="275"/>
      <c r="E249" s="276" t="e">
        <f aca="false">住戸分類!X232</f>
        <v>#VALUE!</v>
      </c>
      <c r="F249" s="276"/>
      <c r="G249" s="276"/>
      <c r="H249" s="277" t="e">
        <f aca="false">VLOOKUP(E249,'設計内容説明書（維持一覧）'!$B$32:$CJ$81,4,FALSE())</f>
        <v>#VALUE!</v>
      </c>
      <c r="I249" s="276" t="e">
        <f aca="false">VLOOKUP($E249,'設計内容説明書（維持一覧）'!$B$32:$CJ$81,5,FALSE())</f>
        <v>#VALUE!</v>
      </c>
      <c r="J249" s="278" t="e">
        <f aca="false">VLOOKUP($E249,'設計内容説明書（維持一覧）'!$B$32:$DU$81,93,FALSE())</f>
        <v>#VALUE!</v>
      </c>
      <c r="K249" s="279" t="e">
        <f aca="false">VLOOKUP($E249,'設計内容説明書（維持一覧）'!$B$32:$DU$81,99,FALSE())</f>
        <v>#VALUE!</v>
      </c>
      <c r="L249" s="279" t="e">
        <f aca="false">VLOOKUP($E249,'設計内容説明書（維持一覧）'!$B$32:$DU$81,100,FALSE())</f>
        <v>#VALUE!</v>
      </c>
      <c r="M249" s="279" t="e">
        <f aca="false">VLOOKUP($E249,'設計内容説明書（維持一覧）'!$B$32:$DU$81,101,FALSE())</f>
        <v>#VALUE!</v>
      </c>
      <c r="N249" s="276" t="e">
        <f aca="false">VLOOKUP($E249,'設計内容説明書（維持一覧）'!$B$32:$DU$81,102,FALSE())</f>
        <v>#VALUE!</v>
      </c>
      <c r="O249" s="278" t="e">
        <f aca="false">VLOOKUP($E249,'設計内容説明書（維持一覧）'!$B$32:$DU$81,108,FALSE())</f>
        <v>#VALUE!</v>
      </c>
      <c r="P249" s="279" t="e">
        <f aca="false">VLOOKUP($E249,'設計内容説明書（維持一覧）'!$B$32:$DU$81,114,FALSE())</f>
        <v>#VALUE!</v>
      </c>
      <c r="Q249" s="279" t="e">
        <f aca="false">VLOOKUP($E249,'設計内容説明書（維持一覧）'!$B$32:$DU$81,115,FALSE())</f>
        <v>#VALUE!</v>
      </c>
      <c r="R249" s="279" t="e">
        <f aca="false">VLOOKUP($E249,'設計内容説明書（維持一覧）'!$B$32:$DU$81,116,FALSE())</f>
        <v>#VALUE!</v>
      </c>
      <c r="S249" s="276" t="e">
        <f aca="false">VLOOKUP($E249,'設計内容説明書（維持一覧）'!$B$32:$DU$81,117,FALSE())</f>
        <v>#VALUE!</v>
      </c>
      <c r="T249" s="278" t="e">
        <f aca="false">VLOOKUP($E249,'設計内容説明書（維持一覧）'!$B$32:$DU$81,118,FALSE())</f>
        <v>#VALUE!</v>
      </c>
      <c r="U249" s="279" t="e">
        <f aca="false">VLOOKUP($E249,'設計内容説明書（維持一覧）'!$B$32:$DU$81,119,FALSE())</f>
        <v>#VALUE!</v>
      </c>
      <c r="V249" s="276" t="e">
        <f aca="false">VLOOKUP($E249,'設計内容説明書（維持一覧）'!$B$32:$DU$81,120,FALSE())</f>
        <v>#VALUE!</v>
      </c>
    </row>
    <row r="250" customFormat="false" ht="12" hidden="false" customHeight="true" outlineLevel="0" collapsed="false">
      <c r="A250" s="274" t="n">
        <v>229</v>
      </c>
      <c r="B250" s="275" t="e">
        <f aca="false">住戸分類!W233</f>
        <v>#VALUE!</v>
      </c>
      <c r="C250" s="275"/>
      <c r="D250" s="275"/>
      <c r="E250" s="276" t="e">
        <f aca="false">住戸分類!X233</f>
        <v>#VALUE!</v>
      </c>
      <c r="F250" s="276"/>
      <c r="G250" s="276"/>
      <c r="H250" s="277" t="e">
        <f aca="false">VLOOKUP(E250,'設計内容説明書（維持一覧）'!$B$32:$CJ$81,4,FALSE())</f>
        <v>#VALUE!</v>
      </c>
      <c r="I250" s="276" t="e">
        <f aca="false">VLOOKUP($E250,'設計内容説明書（維持一覧）'!$B$32:$CJ$81,5,FALSE())</f>
        <v>#VALUE!</v>
      </c>
      <c r="J250" s="278" t="e">
        <f aca="false">VLOOKUP($E250,'設計内容説明書（維持一覧）'!$B$32:$DU$81,93,FALSE())</f>
        <v>#VALUE!</v>
      </c>
      <c r="K250" s="279" t="e">
        <f aca="false">VLOOKUP($E250,'設計内容説明書（維持一覧）'!$B$32:$DU$81,99,FALSE())</f>
        <v>#VALUE!</v>
      </c>
      <c r="L250" s="279" t="e">
        <f aca="false">VLOOKUP($E250,'設計内容説明書（維持一覧）'!$B$32:$DU$81,100,FALSE())</f>
        <v>#VALUE!</v>
      </c>
      <c r="M250" s="279" t="e">
        <f aca="false">VLOOKUP($E250,'設計内容説明書（維持一覧）'!$B$32:$DU$81,101,FALSE())</f>
        <v>#VALUE!</v>
      </c>
      <c r="N250" s="276" t="e">
        <f aca="false">VLOOKUP($E250,'設計内容説明書（維持一覧）'!$B$32:$DU$81,102,FALSE())</f>
        <v>#VALUE!</v>
      </c>
      <c r="O250" s="278" t="e">
        <f aca="false">VLOOKUP($E250,'設計内容説明書（維持一覧）'!$B$32:$DU$81,108,FALSE())</f>
        <v>#VALUE!</v>
      </c>
      <c r="P250" s="279" t="e">
        <f aca="false">VLOOKUP($E250,'設計内容説明書（維持一覧）'!$B$32:$DU$81,114,FALSE())</f>
        <v>#VALUE!</v>
      </c>
      <c r="Q250" s="279" t="e">
        <f aca="false">VLOOKUP($E250,'設計内容説明書（維持一覧）'!$B$32:$DU$81,115,FALSE())</f>
        <v>#VALUE!</v>
      </c>
      <c r="R250" s="279" t="e">
        <f aca="false">VLOOKUP($E250,'設計内容説明書（維持一覧）'!$B$32:$DU$81,116,FALSE())</f>
        <v>#VALUE!</v>
      </c>
      <c r="S250" s="276" t="e">
        <f aca="false">VLOOKUP($E250,'設計内容説明書（維持一覧）'!$B$32:$DU$81,117,FALSE())</f>
        <v>#VALUE!</v>
      </c>
      <c r="T250" s="278" t="e">
        <f aca="false">VLOOKUP($E250,'設計内容説明書（維持一覧）'!$B$32:$DU$81,118,FALSE())</f>
        <v>#VALUE!</v>
      </c>
      <c r="U250" s="279" t="e">
        <f aca="false">VLOOKUP($E250,'設計内容説明書（維持一覧）'!$B$32:$DU$81,119,FALSE())</f>
        <v>#VALUE!</v>
      </c>
      <c r="V250" s="276" t="e">
        <f aca="false">VLOOKUP($E250,'設計内容説明書（維持一覧）'!$B$32:$DU$81,120,FALSE())</f>
        <v>#VALUE!</v>
      </c>
    </row>
    <row r="251" customFormat="false" ht="12" hidden="false" customHeight="true" outlineLevel="0" collapsed="false">
      <c r="A251" s="274" t="n">
        <v>230</v>
      </c>
      <c r="B251" s="275" t="e">
        <f aca="false">住戸分類!W234</f>
        <v>#VALUE!</v>
      </c>
      <c r="C251" s="275"/>
      <c r="D251" s="275"/>
      <c r="E251" s="276" t="e">
        <f aca="false">住戸分類!X234</f>
        <v>#VALUE!</v>
      </c>
      <c r="F251" s="276"/>
      <c r="G251" s="276"/>
      <c r="H251" s="277" t="e">
        <f aca="false">VLOOKUP(E251,'設計内容説明書（維持一覧）'!$B$32:$CJ$81,4,FALSE())</f>
        <v>#VALUE!</v>
      </c>
      <c r="I251" s="276" t="e">
        <f aca="false">VLOOKUP($E251,'設計内容説明書（維持一覧）'!$B$32:$CJ$81,5,FALSE())</f>
        <v>#VALUE!</v>
      </c>
      <c r="J251" s="278" t="e">
        <f aca="false">VLOOKUP($E251,'設計内容説明書（維持一覧）'!$B$32:$DU$81,93,FALSE())</f>
        <v>#VALUE!</v>
      </c>
      <c r="K251" s="279" t="e">
        <f aca="false">VLOOKUP($E251,'設計内容説明書（維持一覧）'!$B$32:$DU$81,99,FALSE())</f>
        <v>#VALUE!</v>
      </c>
      <c r="L251" s="279" t="e">
        <f aca="false">VLOOKUP($E251,'設計内容説明書（維持一覧）'!$B$32:$DU$81,100,FALSE())</f>
        <v>#VALUE!</v>
      </c>
      <c r="M251" s="279" t="e">
        <f aca="false">VLOOKUP($E251,'設計内容説明書（維持一覧）'!$B$32:$DU$81,101,FALSE())</f>
        <v>#VALUE!</v>
      </c>
      <c r="N251" s="276" t="e">
        <f aca="false">VLOOKUP($E251,'設計内容説明書（維持一覧）'!$B$32:$DU$81,102,FALSE())</f>
        <v>#VALUE!</v>
      </c>
      <c r="O251" s="278" t="e">
        <f aca="false">VLOOKUP($E251,'設計内容説明書（維持一覧）'!$B$32:$DU$81,108,FALSE())</f>
        <v>#VALUE!</v>
      </c>
      <c r="P251" s="279" t="e">
        <f aca="false">VLOOKUP($E251,'設計内容説明書（維持一覧）'!$B$32:$DU$81,114,FALSE())</f>
        <v>#VALUE!</v>
      </c>
      <c r="Q251" s="279" t="e">
        <f aca="false">VLOOKUP($E251,'設計内容説明書（維持一覧）'!$B$32:$DU$81,115,FALSE())</f>
        <v>#VALUE!</v>
      </c>
      <c r="R251" s="279" t="e">
        <f aca="false">VLOOKUP($E251,'設計内容説明書（維持一覧）'!$B$32:$DU$81,116,FALSE())</f>
        <v>#VALUE!</v>
      </c>
      <c r="S251" s="276" t="e">
        <f aca="false">VLOOKUP($E251,'設計内容説明書（維持一覧）'!$B$32:$DU$81,117,FALSE())</f>
        <v>#VALUE!</v>
      </c>
      <c r="T251" s="278" t="e">
        <f aca="false">VLOOKUP($E251,'設計内容説明書（維持一覧）'!$B$32:$DU$81,118,FALSE())</f>
        <v>#VALUE!</v>
      </c>
      <c r="U251" s="279" t="e">
        <f aca="false">VLOOKUP($E251,'設計内容説明書（維持一覧）'!$B$32:$DU$81,119,FALSE())</f>
        <v>#VALUE!</v>
      </c>
      <c r="V251" s="276" t="e">
        <f aca="false">VLOOKUP($E251,'設計内容説明書（維持一覧）'!$B$32:$DU$81,120,FALSE())</f>
        <v>#VALUE!</v>
      </c>
    </row>
    <row r="252" customFormat="false" ht="12" hidden="false" customHeight="true" outlineLevel="0" collapsed="false">
      <c r="A252" s="274" t="n">
        <v>231</v>
      </c>
      <c r="B252" s="275" t="e">
        <f aca="false">住戸分類!W235</f>
        <v>#VALUE!</v>
      </c>
      <c r="C252" s="275"/>
      <c r="D252" s="275"/>
      <c r="E252" s="276" t="e">
        <f aca="false">住戸分類!X235</f>
        <v>#VALUE!</v>
      </c>
      <c r="F252" s="276"/>
      <c r="G252" s="276"/>
      <c r="H252" s="277" t="e">
        <f aca="false">VLOOKUP(E252,'設計内容説明書（維持一覧）'!$B$32:$CJ$81,4,FALSE())</f>
        <v>#VALUE!</v>
      </c>
      <c r="I252" s="276" t="e">
        <f aca="false">VLOOKUP($E252,'設計内容説明書（維持一覧）'!$B$32:$CJ$81,5,FALSE())</f>
        <v>#VALUE!</v>
      </c>
      <c r="J252" s="278" t="e">
        <f aca="false">VLOOKUP($E252,'設計内容説明書（維持一覧）'!$B$32:$DU$81,93,FALSE())</f>
        <v>#VALUE!</v>
      </c>
      <c r="K252" s="279" t="e">
        <f aca="false">VLOOKUP($E252,'設計内容説明書（維持一覧）'!$B$32:$DU$81,99,FALSE())</f>
        <v>#VALUE!</v>
      </c>
      <c r="L252" s="279" t="e">
        <f aca="false">VLOOKUP($E252,'設計内容説明書（維持一覧）'!$B$32:$DU$81,100,FALSE())</f>
        <v>#VALUE!</v>
      </c>
      <c r="M252" s="279" t="e">
        <f aca="false">VLOOKUP($E252,'設計内容説明書（維持一覧）'!$B$32:$DU$81,101,FALSE())</f>
        <v>#VALUE!</v>
      </c>
      <c r="N252" s="276" t="e">
        <f aca="false">VLOOKUP($E252,'設計内容説明書（維持一覧）'!$B$32:$DU$81,102,FALSE())</f>
        <v>#VALUE!</v>
      </c>
      <c r="O252" s="278" t="e">
        <f aca="false">VLOOKUP($E252,'設計内容説明書（維持一覧）'!$B$32:$DU$81,108,FALSE())</f>
        <v>#VALUE!</v>
      </c>
      <c r="P252" s="279" t="e">
        <f aca="false">VLOOKUP($E252,'設計内容説明書（維持一覧）'!$B$32:$DU$81,114,FALSE())</f>
        <v>#VALUE!</v>
      </c>
      <c r="Q252" s="279" t="e">
        <f aca="false">VLOOKUP($E252,'設計内容説明書（維持一覧）'!$B$32:$DU$81,115,FALSE())</f>
        <v>#VALUE!</v>
      </c>
      <c r="R252" s="279" t="e">
        <f aca="false">VLOOKUP($E252,'設計内容説明書（維持一覧）'!$B$32:$DU$81,116,FALSE())</f>
        <v>#VALUE!</v>
      </c>
      <c r="S252" s="276" t="e">
        <f aca="false">VLOOKUP($E252,'設計内容説明書（維持一覧）'!$B$32:$DU$81,117,FALSE())</f>
        <v>#VALUE!</v>
      </c>
      <c r="T252" s="278" t="e">
        <f aca="false">VLOOKUP($E252,'設計内容説明書（維持一覧）'!$B$32:$DU$81,118,FALSE())</f>
        <v>#VALUE!</v>
      </c>
      <c r="U252" s="279" t="e">
        <f aca="false">VLOOKUP($E252,'設計内容説明書（維持一覧）'!$B$32:$DU$81,119,FALSE())</f>
        <v>#VALUE!</v>
      </c>
      <c r="V252" s="276" t="e">
        <f aca="false">VLOOKUP($E252,'設計内容説明書（維持一覧）'!$B$32:$DU$81,120,FALSE())</f>
        <v>#VALUE!</v>
      </c>
    </row>
    <row r="253" customFormat="false" ht="12" hidden="false" customHeight="true" outlineLevel="0" collapsed="false">
      <c r="A253" s="274" t="n">
        <v>232</v>
      </c>
      <c r="B253" s="275" t="e">
        <f aca="false">住戸分類!W236</f>
        <v>#VALUE!</v>
      </c>
      <c r="C253" s="275"/>
      <c r="D253" s="275"/>
      <c r="E253" s="276" t="e">
        <f aca="false">住戸分類!X236</f>
        <v>#VALUE!</v>
      </c>
      <c r="F253" s="276"/>
      <c r="G253" s="276"/>
      <c r="H253" s="277" t="e">
        <f aca="false">VLOOKUP(E253,'設計内容説明書（維持一覧）'!$B$32:$CJ$81,4,FALSE())</f>
        <v>#VALUE!</v>
      </c>
      <c r="I253" s="276" t="e">
        <f aca="false">VLOOKUP($E253,'設計内容説明書（維持一覧）'!$B$32:$CJ$81,5,FALSE())</f>
        <v>#VALUE!</v>
      </c>
      <c r="J253" s="278" t="e">
        <f aca="false">VLOOKUP($E253,'設計内容説明書（維持一覧）'!$B$32:$DU$81,93,FALSE())</f>
        <v>#VALUE!</v>
      </c>
      <c r="K253" s="279" t="e">
        <f aca="false">VLOOKUP($E253,'設計内容説明書（維持一覧）'!$B$32:$DU$81,99,FALSE())</f>
        <v>#VALUE!</v>
      </c>
      <c r="L253" s="279" t="e">
        <f aca="false">VLOOKUP($E253,'設計内容説明書（維持一覧）'!$B$32:$DU$81,100,FALSE())</f>
        <v>#VALUE!</v>
      </c>
      <c r="M253" s="279" t="e">
        <f aca="false">VLOOKUP($E253,'設計内容説明書（維持一覧）'!$B$32:$DU$81,101,FALSE())</f>
        <v>#VALUE!</v>
      </c>
      <c r="N253" s="276" t="e">
        <f aca="false">VLOOKUP($E253,'設計内容説明書（維持一覧）'!$B$32:$DU$81,102,FALSE())</f>
        <v>#VALUE!</v>
      </c>
      <c r="O253" s="278" t="e">
        <f aca="false">VLOOKUP($E253,'設計内容説明書（維持一覧）'!$B$32:$DU$81,108,FALSE())</f>
        <v>#VALUE!</v>
      </c>
      <c r="P253" s="279" t="e">
        <f aca="false">VLOOKUP($E253,'設計内容説明書（維持一覧）'!$B$32:$DU$81,114,FALSE())</f>
        <v>#VALUE!</v>
      </c>
      <c r="Q253" s="279" t="e">
        <f aca="false">VLOOKUP($E253,'設計内容説明書（維持一覧）'!$B$32:$DU$81,115,FALSE())</f>
        <v>#VALUE!</v>
      </c>
      <c r="R253" s="279" t="e">
        <f aca="false">VLOOKUP($E253,'設計内容説明書（維持一覧）'!$B$32:$DU$81,116,FALSE())</f>
        <v>#VALUE!</v>
      </c>
      <c r="S253" s="276" t="e">
        <f aca="false">VLOOKUP($E253,'設計内容説明書（維持一覧）'!$B$32:$DU$81,117,FALSE())</f>
        <v>#VALUE!</v>
      </c>
      <c r="T253" s="278" t="e">
        <f aca="false">VLOOKUP($E253,'設計内容説明書（維持一覧）'!$B$32:$DU$81,118,FALSE())</f>
        <v>#VALUE!</v>
      </c>
      <c r="U253" s="279" t="e">
        <f aca="false">VLOOKUP($E253,'設計内容説明書（維持一覧）'!$B$32:$DU$81,119,FALSE())</f>
        <v>#VALUE!</v>
      </c>
      <c r="V253" s="276" t="e">
        <f aca="false">VLOOKUP($E253,'設計内容説明書（維持一覧）'!$B$32:$DU$81,120,FALSE())</f>
        <v>#VALUE!</v>
      </c>
    </row>
    <row r="254" customFormat="false" ht="12" hidden="false" customHeight="true" outlineLevel="0" collapsed="false">
      <c r="A254" s="274" t="n">
        <v>233</v>
      </c>
      <c r="B254" s="275" t="e">
        <f aca="false">住戸分類!W237</f>
        <v>#VALUE!</v>
      </c>
      <c r="C254" s="275"/>
      <c r="D254" s="275"/>
      <c r="E254" s="276" t="e">
        <f aca="false">住戸分類!X237</f>
        <v>#VALUE!</v>
      </c>
      <c r="F254" s="276"/>
      <c r="G254" s="276"/>
      <c r="H254" s="277" t="e">
        <f aca="false">VLOOKUP(E254,'設計内容説明書（維持一覧）'!$B$32:$CJ$81,4,FALSE())</f>
        <v>#VALUE!</v>
      </c>
      <c r="I254" s="276" t="e">
        <f aca="false">VLOOKUP($E254,'設計内容説明書（維持一覧）'!$B$32:$CJ$81,5,FALSE())</f>
        <v>#VALUE!</v>
      </c>
      <c r="J254" s="278" t="e">
        <f aca="false">VLOOKUP($E254,'設計内容説明書（維持一覧）'!$B$32:$DU$81,93,FALSE())</f>
        <v>#VALUE!</v>
      </c>
      <c r="K254" s="279" t="e">
        <f aca="false">VLOOKUP($E254,'設計内容説明書（維持一覧）'!$B$32:$DU$81,99,FALSE())</f>
        <v>#VALUE!</v>
      </c>
      <c r="L254" s="279" t="e">
        <f aca="false">VLOOKUP($E254,'設計内容説明書（維持一覧）'!$B$32:$DU$81,100,FALSE())</f>
        <v>#VALUE!</v>
      </c>
      <c r="M254" s="279" t="e">
        <f aca="false">VLOOKUP($E254,'設計内容説明書（維持一覧）'!$B$32:$DU$81,101,FALSE())</f>
        <v>#VALUE!</v>
      </c>
      <c r="N254" s="276" t="e">
        <f aca="false">VLOOKUP($E254,'設計内容説明書（維持一覧）'!$B$32:$DU$81,102,FALSE())</f>
        <v>#VALUE!</v>
      </c>
      <c r="O254" s="278" t="e">
        <f aca="false">VLOOKUP($E254,'設計内容説明書（維持一覧）'!$B$32:$DU$81,108,FALSE())</f>
        <v>#VALUE!</v>
      </c>
      <c r="P254" s="279" t="e">
        <f aca="false">VLOOKUP($E254,'設計内容説明書（維持一覧）'!$B$32:$DU$81,114,FALSE())</f>
        <v>#VALUE!</v>
      </c>
      <c r="Q254" s="279" t="e">
        <f aca="false">VLOOKUP($E254,'設計内容説明書（維持一覧）'!$B$32:$DU$81,115,FALSE())</f>
        <v>#VALUE!</v>
      </c>
      <c r="R254" s="279" t="e">
        <f aca="false">VLOOKUP($E254,'設計内容説明書（維持一覧）'!$B$32:$DU$81,116,FALSE())</f>
        <v>#VALUE!</v>
      </c>
      <c r="S254" s="276" t="e">
        <f aca="false">VLOOKUP($E254,'設計内容説明書（維持一覧）'!$B$32:$DU$81,117,FALSE())</f>
        <v>#VALUE!</v>
      </c>
      <c r="T254" s="278" t="e">
        <f aca="false">VLOOKUP($E254,'設計内容説明書（維持一覧）'!$B$32:$DU$81,118,FALSE())</f>
        <v>#VALUE!</v>
      </c>
      <c r="U254" s="279" t="e">
        <f aca="false">VLOOKUP($E254,'設計内容説明書（維持一覧）'!$B$32:$DU$81,119,FALSE())</f>
        <v>#VALUE!</v>
      </c>
      <c r="V254" s="276" t="e">
        <f aca="false">VLOOKUP($E254,'設計内容説明書（維持一覧）'!$B$32:$DU$81,120,FALSE())</f>
        <v>#VALUE!</v>
      </c>
    </row>
    <row r="255" customFormat="false" ht="12" hidden="false" customHeight="true" outlineLevel="0" collapsed="false">
      <c r="A255" s="274" t="n">
        <v>234</v>
      </c>
      <c r="B255" s="275" t="e">
        <f aca="false">住戸分類!W238</f>
        <v>#VALUE!</v>
      </c>
      <c r="C255" s="275"/>
      <c r="D255" s="275"/>
      <c r="E255" s="276" t="e">
        <f aca="false">住戸分類!X238</f>
        <v>#VALUE!</v>
      </c>
      <c r="F255" s="276"/>
      <c r="G255" s="276"/>
      <c r="H255" s="277" t="e">
        <f aca="false">VLOOKUP(E255,'設計内容説明書（維持一覧）'!$B$32:$CJ$81,4,FALSE())</f>
        <v>#VALUE!</v>
      </c>
      <c r="I255" s="276" t="e">
        <f aca="false">VLOOKUP($E255,'設計内容説明書（維持一覧）'!$B$32:$CJ$81,5,FALSE())</f>
        <v>#VALUE!</v>
      </c>
      <c r="J255" s="278" t="e">
        <f aca="false">VLOOKUP($E255,'設計内容説明書（維持一覧）'!$B$32:$DU$81,93,FALSE())</f>
        <v>#VALUE!</v>
      </c>
      <c r="K255" s="279" t="e">
        <f aca="false">VLOOKUP($E255,'設計内容説明書（維持一覧）'!$B$32:$DU$81,99,FALSE())</f>
        <v>#VALUE!</v>
      </c>
      <c r="L255" s="279" t="e">
        <f aca="false">VLOOKUP($E255,'設計内容説明書（維持一覧）'!$B$32:$DU$81,100,FALSE())</f>
        <v>#VALUE!</v>
      </c>
      <c r="M255" s="279" t="e">
        <f aca="false">VLOOKUP($E255,'設計内容説明書（維持一覧）'!$B$32:$DU$81,101,FALSE())</f>
        <v>#VALUE!</v>
      </c>
      <c r="N255" s="276" t="e">
        <f aca="false">VLOOKUP($E255,'設計内容説明書（維持一覧）'!$B$32:$DU$81,102,FALSE())</f>
        <v>#VALUE!</v>
      </c>
      <c r="O255" s="278" t="e">
        <f aca="false">VLOOKUP($E255,'設計内容説明書（維持一覧）'!$B$32:$DU$81,108,FALSE())</f>
        <v>#VALUE!</v>
      </c>
      <c r="P255" s="279" t="e">
        <f aca="false">VLOOKUP($E255,'設計内容説明書（維持一覧）'!$B$32:$DU$81,114,FALSE())</f>
        <v>#VALUE!</v>
      </c>
      <c r="Q255" s="279" t="e">
        <f aca="false">VLOOKUP($E255,'設計内容説明書（維持一覧）'!$B$32:$DU$81,115,FALSE())</f>
        <v>#VALUE!</v>
      </c>
      <c r="R255" s="279" t="e">
        <f aca="false">VLOOKUP($E255,'設計内容説明書（維持一覧）'!$B$32:$DU$81,116,FALSE())</f>
        <v>#VALUE!</v>
      </c>
      <c r="S255" s="276" t="e">
        <f aca="false">VLOOKUP($E255,'設計内容説明書（維持一覧）'!$B$32:$DU$81,117,FALSE())</f>
        <v>#VALUE!</v>
      </c>
      <c r="T255" s="278" t="e">
        <f aca="false">VLOOKUP($E255,'設計内容説明書（維持一覧）'!$B$32:$DU$81,118,FALSE())</f>
        <v>#VALUE!</v>
      </c>
      <c r="U255" s="279" t="e">
        <f aca="false">VLOOKUP($E255,'設計内容説明書（維持一覧）'!$B$32:$DU$81,119,FALSE())</f>
        <v>#VALUE!</v>
      </c>
      <c r="V255" s="276" t="e">
        <f aca="false">VLOOKUP($E255,'設計内容説明書（維持一覧）'!$B$32:$DU$81,120,FALSE())</f>
        <v>#VALUE!</v>
      </c>
    </row>
    <row r="256" customFormat="false" ht="12" hidden="false" customHeight="true" outlineLevel="0" collapsed="false">
      <c r="A256" s="274" t="n">
        <v>235</v>
      </c>
      <c r="B256" s="275" t="e">
        <f aca="false">住戸分類!W239</f>
        <v>#VALUE!</v>
      </c>
      <c r="C256" s="275"/>
      <c r="D256" s="275"/>
      <c r="E256" s="276" t="e">
        <f aca="false">住戸分類!X239</f>
        <v>#VALUE!</v>
      </c>
      <c r="F256" s="276"/>
      <c r="G256" s="276"/>
      <c r="H256" s="277" t="e">
        <f aca="false">VLOOKUP(E256,'設計内容説明書（維持一覧）'!$B$32:$CJ$81,4,FALSE())</f>
        <v>#VALUE!</v>
      </c>
      <c r="I256" s="276" t="e">
        <f aca="false">VLOOKUP($E256,'設計内容説明書（維持一覧）'!$B$32:$CJ$81,5,FALSE())</f>
        <v>#VALUE!</v>
      </c>
      <c r="J256" s="278" t="e">
        <f aca="false">VLOOKUP($E256,'設計内容説明書（維持一覧）'!$B$32:$DU$81,93,FALSE())</f>
        <v>#VALUE!</v>
      </c>
      <c r="K256" s="279" t="e">
        <f aca="false">VLOOKUP($E256,'設計内容説明書（維持一覧）'!$B$32:$DU$81,99,FALSE())</f>
        <v>#VALUE!</v>
      </c>
      <c r="L256" s="279" t="e">
        <f aca="false">VLOOKUP($E256,'設計内容説明書（維持一覧）'!$B$32:$DU$81,100,FALSE())</f>
        <v>#VALUE!</v>
      </c>
      <c r="M256" s="279" t="e">
        <f aca="false">VLOOKUP($E256,'設計内容説明書（維持一覧）'!$B$32:$DU$81,101,FALSE())</f>
        <v>#VALUE!</v>
      </c>
      <c r="N256" s="276" t="e">
        <f aca="false">VLOOKUP($E256,'設計内容説明書（維持一覧）'!$B$32:$DU$81,102,FALSE())</f>
        <v>#VALUE!</v>
      </c>
      <c r="O256" s="278" t="e">
        <f aca="false">VLOOKUP($E256,'設計内容説明書（維持一覧）'!$B$32:$DU$81,108,FALSE())</f>
        <v>#VALUE!</v>
      </c>
      <c r="P256" s="279" t="e">
        <f aca="false">VLOOKUP($E256,'設計内容説明書（維持一覧）'!$B$32:$DU$81,114,FALSE())</f>
        <v>#VALUE!</v>
      </c>
      <c r="Q256" s="279" t="e">
        <f aca="false">VLOOKUP($E256,'設計内容説明書（維持一覧）'!$B$32:$DU$81,115,FALSE())</f>
        <v>#VALUE!</v>
      </c>
      <c r="R256" s="279" t="e">
        <f aca="false">VLOOKUP($E256,'設計内容説明書（維持一覧）'!$B$32:$DU$81,116,FALSE())</f>
        <v>#VALUE!</v>
      </c>
      <c r="S256" s="276" t="e">
        <f aca="false">VLOOKUP($E256,'設計内容説明書（維持一覧）'!$B$32:$DU$81,117,FALSE())</f>
        <v>#VALUE!</v>
      </c>
      <c r="T256" s="278" t="e">
        <f aca="false">VLOOKUP($E256,'設計内容説明書（維持一覧）'!$B$32:$DU$81,118,FALSE())</f>
        <v>#VALUE!</v>
      </c>
      <c r="U256" s="279" t="e">
        <f aca="false">VLOOKUP($E256,'設計内容説明書（維持一覧）'!$B$32:$DU$81,119,FALSE())</f>
        <v>#VALUE!</v>
      </c>
      <c r="V256" s="276" t="e">
        <f aca="false">VLOOKUP($E256,'設計内容説明書（維持一覧）'!$B$32:$DU$81,120,FALSE())</f>
        <v>#VALUE!</v>
      </c>
    </row>
    <row r="257" customFormat="false" ht="12" hidden="false" customHeight="true" outlineLevel="0" collapsed="false">
      <c r="A257" s="274" t="n">
        <v>236</v>
      </c>
      <c r="B257" s="275" t="e">
        <f aca="false">住戸分類!W240</f>
        <v>#VALUE!</v>
      </c>
      <c r="C257" s="275"/>
      <c r="D257" s="275"/>
      <c r="E257" s="276" t="e">
        <f aca="false">住戸分類!X240</f>
        <v>#VALUE!</v>
      </c>
      <c r="F257" s="276"/>
      <c r="G257" s="276"/>
      <c r="H257" s="277" t="e">
        <f aca="false">VLOOKUP(E257,'設計内容説明書（維持一覧）'!$B$32:$CJ$81,4,FALSE())</f>
        <v>#VALUE!</v>
      </c>
      <c r="I257" s="276" t="e">
        <f aca="false">VLOOKUP($E257,'設計内容説明書（維持一覧）'!$B$32:$CJ$81,5,FALSE())</f>
        <v>#VALUE!</v>
      </c>
      <c r="J257" s="278" t="e">
        <f aca="false">VLOOKUP($E257,'設計内容説明書（維持一覧）'!$B$32:$DU$81,93,FALSE())</f>
        <v>#VALUE!</v>
      </c>
      <c r="K257" s="279" t="e">
        <f aca="false">VLOOKUP($E257,'設計内容説明書（維持一覧）'!$B$32:$DU$81,99,FALSE())</f>
        <v>#VALUE!</v>
      </c>
      <c r="L257" s="279" t="e">
        <f aca="false">VLOOKUP($E257,'設計内容説明書（維持一覧）'!$B$32:$DU$81,100,FALSE())</f>
        <v>#VALUE!</v>
      </c>
      <c r="M257" s="279" t="e">
        <f aca="false">VLOOKUP($E257,'設計内容説明書（維持一覧）'!$B$32:$DU$81,101,FALSE())</f>
        <v>#VALUE!</v>
      </c>
      <c r="N257" s="276" t="e">
        <f aca="false">VLOOKUP($E257,'設計内容説明書（維持一覧）'!$B$32:$DU$81,102,FALSE())</f>
        <v>#VALUE!</v>
      </c>
      <c r="O257" s="278" t="e">
        <f aca="false">VLOOKUP($E257,'設計内容説明書（維持一覧）'!$B$32:$DU$81,108,FALSE())</f>
        <v>#VALUE!</v>
      </c>
      <c r="P257" s="279" t="e">
        <f aca="false">VLOOKUP($E257,'設計内容説明書（維持一覧）'!$B$32:$DU$81,114,FALSE())</f>
        <v>#VALUE!</v>
      </c>
      <c r="Q257" s="279" t="e">
        <f aca="false">VLOOKUP($E257,'設計内容説明書（維持一覧）'!$B$32:$DU$81,115,FALSE())</f>
        <v>#VALUE!</v>
      </c>
      <c r="R257" s="279" t="e">
        <f aca="false">VLOOKUP($E257,'設計内容説明書（維持一覧）'!$B$32:$DU$81,116,FALSE())</f>
        <v>#VALUE!</v>
      </c>
      <c r="S257" s="276" t="e">
        <f aca="false">VLOOKUP($E257,'設計内容説明書（維持一覧）'!$B$32:$DU$81,117,FALSE())</f>
        <v>#VALUE!</v>
      </c>
      <c r="T257" s="278" t="e">
        <f aca="false">VLOOKUP($E257,'設計内容説明書（維持一覧）'!$B$32:$DU$81,118,FALSE())</f>
        <v>#VALUE!</v>
      </c>
      <c r="U257" s="279" t="e">
        <f aca="false">VLOOKUP($E257,'設計内容説明書（維持一覧）'!$B$32:$DU$81,119,FALSE())</f>
        <v>#VALUE!</v>
      </c>
      <c r="V257" s="276" t="e">
        <f aca="false">VLOOKUP($E257,'設計内容説明書（維持一覧）'!$B$32:$DU$81,120,FALSE())</f>
        <v>#VALUE!</v>
      </c>
    </row>
    <row r="258" customFormat="false" ht="12" hidden="false" customHeight="true" outlineLevel="0" collapsed="false">
      <c r="A258" s="274" t="n">
        <v>237</v>
      </c>
      <c r="B258" s="275" t="e">
        <f aca="false">住戸分類!W241</f>
        <v>#VALUE!</v>
      </c>
      <c r="C258" s="275"/>
      <c r="D258" s="275"/>
      <c r="E258" s="276" t="e">
        <f aca="false">住戸分類!X241</f>
        <v>#VALUE!</v>
      </c>
      <c r="F258" s="276"/>
      <c r="G258" s="276"/>
      <c r="H258" s="277" t="e">
        <f aca="false">VLOOKUP(E258,'設計内容説明書（維持一覧）'!$B$32:$CJ$81,4,FALSE())</f>
        <v>#VALUE!</v>
      </c>
      <c r="I258" s="276" t="e">
        <f aca="false">VLOOKUP($E258,'設計内容説明書（維持一覧）'!$B$32:$CJ$81,5,FALSE())</f>
        <v>#VALUE!</v>
      </c>
      <c r="J258" s="278" t="e">
        <f aca="false">VLOOKUP($E258,'設計内容説明書（維持一覧）'!$B$32:$DU$81,93,FALSE())</f>
        <v>#VALUE!</v>
      </c>
      <c r="K258" s="279" t="e">
        <f aca="false">VLOOKUP($E258,'設計内容説明書（維持一覧）'!$B$32:$DU$81,99,FALSE())</f>
        <v>#VALUE!</v>
      </c>
      <c r="L258" s="279" t="e">
        <f aca="false">VLOOKUP($E258,'設計内容説明書（維持一覧）'!$B$32:$DU$81,100,FALSE())</f>
        <v>#VALUE!</v>
      </c>
      <c r="M258" s="279" t="e">
        <f aca="false">VLOOKUP($E258,'設計内容説明書（維持一覧）'!$B$32:$DU$81,101,FALSE())</f>
        <v>#VALUE!</v>
      </c>
      <c r="N258" s="276" t="e">
        <f aca="false">VLOOKUP($E258,'設計内容説明書（維持一覧）'!$B$32:$DU$81,102,FALSE())</f>
        <v>#VALUE!</v>
      </c>
      <c r="O258" s="278" t="e">
        <f aca="false">VLOOKUP($E258,'設計内容説明書（維持一覧）'!$B$32:$DU$81,108,FALSE())</f>
        <v>#VALUE!</v>
      </c>
      <c r="P258" s="279" t="e">
        <f aca="false">VLOOKUP($E258,'設計内容説明書（維持一覧）'!$B$32:$DU$81,114,FALSE())</f>
        <v>#VALUE!</v>
      </c>
      <c r="Q258" s="279" t="e">
        <f aca="false">VLOOKUP($E258,'設計内容説明書（維持一覧）'!$B$32:$DU$81,115,FALSE())</f>
        <v>#VALUE!</v>
      </c>
      <c r="R258" s="279" t="e">
        <f aca="false">VLOOKUP($E258,'設計内容説明書（維持一覧）'!$B$32:$DU$81,116,FALSE())</f>
        <v>#VALUE!</v>
      </c>
      <c r="S258" s="276" t="e">
        <f aca="false">VLOOKUP($E258,'設計内容説明書（維持一覧）'!$B$32:$DU$81,117,FALSE())</f>
        <v>#VALUE!</v>
      </c>
      <c r="T258" s="278" t="e">
        <f aca="false">VLOOKUP($E258,'設計内容説明書（維持一覧）'!$B$32:$DU$81,118,FALSE())</f>
        <v>#VALUE!</v>
      </c>
      <c r="U258" s="279" t="e">
        <f aca="false">VLOOKUP($E258,'設計内容説明書（維持一覧）'!$B$32:$DU$81,119,FALSE())</f>
        <v>#VALUE!</v>
      </c>
      <c r="V258" s="276" t="e">
        <f aca="false">VLOOKUP($E258,'設計内容説明書（維持一覧）'!$B$32:$DU$81,120,FALSE())</f>
        <v>#VALUE!</v>
      </c>
    </row>
    <row r="259" customFormat="false" ht="12" hidden="false" customHeight="true" outlineLevel="0" collapsed="false">
      <c r="A259" s="274" t="n">
        <v>238</v>
      </c>
      <c r="B259" s="275" t="e">
        <f aca="false">住戸分類!W242</f>
        <v>#VALUE!</v>
      </c>
      <c r="C259" s="275"/>
      <c r="D259" s="275"/>
      <c r="E259" s="276" t="e">
        <f aca="false">住戸分類!X242</f>
        <v>#VALUE!</v>
      </c>
      <c r="F259" s="276"/>
      <c r="G259" s="276"/>
      <c r="H259" s="277" t="e">
        <f aca="false">VLOOKUP(E259,'設計内容説明書（維持一覧）'!$B$32:$CJ$81,4,FALSE())</f>
        <v>#VALUE!</v>
      </c>
      <c r="I259" s="276" t="e">
        <f aca="false">VLOOKUP($E259,'設計内容説明書（維持一覧）'!$B$32:$CJ$81,5,FALSE())</f>
        <v>#VALUE!</v>
      </c>
      <c r="J259" s="278" t="e">
        <f aca="false">VLOOKUP($E259,'設計内容説明書（維持一覧）'!$B$32:$DU$81,93,FALSE())</f>
        <v>#VALUE!</v>
      </c>
      <c r="K259" s="279" t="e">
        <f aca="false">VLOOKUP($E259,'設計内容説明書（維持一覧）'!$B$32:$DU$81,99,FALSE())</f>
        <v>#VALUE!</v>
      </c>
      <c r="L259" s="279" t="e">
        <f aca="false">VLOOKUP($E259,'設計内容説明書（維持一覧）'!$B$32:$DU$81,100,FALSE())</f>
        <v>#VALUE!</v>
      </c>
      <c r="M259" s="279" t="e">
        <f aca="false">VLOOKUP($E259,'設計内容説明書（維持一覧）'!$B$32:$DU$81,101,FALSE())</f>
        <v>#VALUE!</v>
      </c>
      <c r="N259" s="276" t="e">
        <f aca="false">VLOOKUP($E259,'設計内容説明書（維持一覧）'!$B$32:$DU$81,102,FALSE())</f>
        <v>#VALUE!</v>
      </c>
      <c r="O259" s="278" t="e">
        <f aca="false">VLOOKUP($E259,'設計内容説明書（維持一覧）'!$B$32:$DU$81,108,FALSE())</f>
        <v>#VALUE!</v>
      </c>
      <c r="P259" s="279" t="e">
        <f aca="false">VLOOKUP($E259,'設計内容説明書（維持一覧）'!$B$32:$DU$81,114,FALSE())</f>
        <v>#VALUE!</v>
      </c>
      <c r="Q259" s="279" t="e">
        <f aca="false">VLOOKUP($E259,'設計内容説明書（維持一覧）'!$B$32:$DU$81,115,FALSE())</f>
        <v>#VALUE!</v>
      </c>
      <c r="R259" s="279" t="e">
        <f aca="false">VLOOKUP($E259,'設計内容説明書（維持一覧）'!$B$32:$DU$81,116,FALSE())</f>
        <v>#VALUE!</v>
      </c>
      <c r="S259" s="276" t="e">
        <f aca="false">VLOOKUP($E259,'設計内容説明書（維持一覧）'!$B$32:$DU$81,117,FALSE())</f>
        <v>#VALUE!</v>
      </c>
      <c r="T259" s="278" t="e">
        <f aca="false">VLOOKUP($E259,'設計内容説明書（維持一覧）'!$B$32:$DU$81,118,FALSE())</f>
        <v>#VALUE!</v>
      </c>
      <c r="U259" s="279" t="e">
        <f aca="false">VLOOKUP($E259,'設計内容説明書（維持一覧）'!$B$32:$DU$81,119,FALSE())</f>
        <v>#VALUE!</v>
      </c>
      <c r="V259" s="276" t="e">
        <f aca="false">VLOOKUP($E259,'設計内容説明書（維持一覧）'!$B$32:$DU$81,120,FALSE())</f>
        <v>#VALUE!</v>
      </c>
    </row>
    <row r="260" customFormat="false" ht="12" hidden="false" customHeight="true" outlineLevel="0" collapsed="false">
      <c r="A260" s="274" t="n">
        <v>239</v>
      </c>
      <c r="B260" s="275" t="e">
        <f aca="false">住戸分類!W243</f>
        <v>#VALUE!</v>
      </c>
      <c r="C260" s="275"/>
      <c r="D260" s="275"/>
      <c r="E260" s="276" t="e">
        <f aca="false">住戸分類!X243</f>
        <v>#VALUE!</v>
      </c>
      <c r="F260" s="276"/>
      <c r="G260" s="276"/>
      <c r="H260" s="277" t="e">
        <f aca="false">VLOOKUP(E260,'設計内容説明書（維持一覧）'!$B$32:$CJ$81,4,FALSE())</f>
        <v>#VALUE!</v>
      </c>
      <c r="I260" s="276" t="e">
        <f aca="false">VLOOKUP($E260,'設計内容説明書（維持一覧）'!$B$32:$CJ$81,5,FALSE())</f>
        <v>#VALUE!</v>
      </c>
      <c r="J260" s="278" t="e">
        <f aca="false">VLOOKUP($E260,'設計内容説明書（維持一覧）'!$B$32:$DU$81,93,FALSE())</f>
        <v>#VALUE!</v>
      </c>
      <c r="K260" s="279" t="e">
        <f aca="false">VLOOKUP($E260,'設計内容説明書（維持一覧）'!$B$32:$DU$81,99,FALSE())</f>
        <v>#VALUE!</v>
      </c>
      <c r="L260" s="279" t="e">
        <f aca="false">VLOOKUP($E260,'設計内容説明書（維持一覧）'!$B$32:$DU$81,100,FALSE())</f>
        <v>#VALUE!</v>
      </c>
      <c r="M260" s="279" t="e">
        <f aca="false">VLOOKUP($E260,'設計内容説明書（維持一覧）'!$B$32:$DU$81,101,FALSE())</f>
        <v>#VALUE!</v>
      </c>
      <c r="N260" s="276" t="e">
        <f aca="false">VLOOKUP($E260,'設計内容説明書（維持一覧）'!$B$32:$DU$81,102,FALSE())</f>
        <v>#VALUE!</v>
      </c>
      <c r="O260" s="278" t="e">
        <f aca="false">VLOOKUP($E260,'設計内容説明書（維持一覧）'!$B$32:$DU$81,108,FALSE())</f>
        <v>#VALUE!</v>
      </c>
      <c r="P260" s="279" t="e">
        <f aca="false">VLOOKUP($E260,'設計内容説明書（維持一覧）'!$B$32:$DU$81,114,FALSE())</f>
        <v>#VALUE!</v>
      </c>
      <c r="Q260" s="279" t="e">
        <f aca="false">VLOOKUP($E260,'設計内容説明書（維持一覧）'!$B$32:$DU$81,115,FALSE())</f>
        <v>#VALUE!</v>
      </c>
      <c r="R260" s="279" t="e">
        <f aca="false">VLOOKUP($E260,'設計内容説明書（維持一覧）'!$B$32:$DU$81,116,FALSE())</f>
        <v>#VALUE!</v>
      </c>
      <c r="S260" s="276" t="e">
        <f aca="false">VLOOKUP($E260,'設計内容説明書（維持一覧）'!$B$32:$DU$81,117,FALSE())</f>
        <v>#VALUE!</v>
      </c>
      <c r="T260" s="278" t="e">
        <f aca="false">VLOOKUP($E260,'設計内容説明書（維持一覧）'!$B$32:$DU$81,118,FALSE())</f>
        <v>#VALUE!</v>
      </c>
      <c r="U260" s="279" t="e">
        <f aca="false">VLOOKUP($E260,'設計内容説明書（維持一覧）'!$B$32:$DU$81,119,FALSE())</f>
        <v>#VALUE!</v>
      </c>
      <c r="V260" s="276" t="e">
        <f aca="false">VLOOKUP($E260,'設計内容説明書（維持一覧）'!$B$32:$DU$81,120,FALSE())</f>
        <v>#VALUE!</v>
      </c>
    </row>
    <row r="261" customFormat="false" ht="12" hidden="false" customHeight="true" outlineLevel="0" collapsed="false">
      <c r="A261" s="274" t="n">
        <v>240</v>
      </c>
      <c r="B261" s="275" t="e">
        <f aca="false">住戸分類!W244</f>
        <v>#VALUE!</v>
      </c>
      <c r="C261" s="275"/>
      <c r="D261" s="275"/>
      <c r="E261" s="276" t="e">
        <f aca="false">住戸分類!X244</f>
        <v>#VALUE!</v>
      </c>
      <c r="F261" s="276"/>
      <c r="G261" s="276"/>
      <c r="H261" s="277" t="e">
        <f aca="false">VLOOKUP(E261,'設計内容説明書（維持一覧）'!$B$32:$CJ$81,4,FALSE())</f>
        <v>#VALUE!</v>
      </c>
      <c r="I261" s="276" t="e">
        <f aca="false">VLOOKUP($E261,'設計内容説明書（維持一覧）'!$B$32:$CJ$81,5,FALSE())</f>
        <v>#VALUE!</v>
      </c>
      <c r="J261" s="278" t="e">
        <f aca="false">VLOOKUP($E261,'設計内容説明書（維持一覧）'!$B$32:$DU$81,93,FALSE())</f>
        <v>#VALUE!</v>
      </c>
      <c r="K261" s="279" t="e">
        <f aca="false">VLOOKUP($E261,'設計内容説明書（維持一覧）'!$B$32:$DU$81,99,FALSE())</f>
        <v>#VALUE!</v>
      </c>
      <c r="L261" s="279" t="e">
        <f aca="false">VLOOKUP($E261,'設計内容説明書（維持一覧）'!$B$32:$DU$81,100,FALSE())</f>
        <v>#VALUE!</v>
      </c>
      <c r="M261" s="279" t="e">
        <f aca="false">VLOOKUP($E261,'設計内容説明書（維持一覧）'!$B$32:$DU$81,101,FALSE())</f>
        <v>#VALUE!</v>
      </c>
      <c r="N261" s="276" t="e">
        <f aca="false">VLOOKUP($E261,'設計内容説明書（維持一覧）'!$B$32:$DU$81,102,FALSE())</f>
        <v>#VALUE!</v>
      </c>
      <c r="O261" s="278" t="e">
        <f aca="false">VLOOKUP($E261,'設計内容説明書（維持一覧）'!$B$32:$DU$81,108,FALSE())</f>
        <v>#VALUE!</v>
      </c>
      <c r="P261" s="279" t="e">
        <f aca="false">VLOOKUP($E261,'設計内容説明書（維持一覧）'!$B$32:$DU$81,114,FALSE())</f>
        <v>#VALUE!</v>
      </c>
      <c r="Q261" s="279" t="e">
        <f aca="false">VLOOKUP($E261,'設計内容説明書（維持一覧）'!$B$32:$DU$81,115,FALSE())</f>
        <v>#VALUE!</v>
      </c>
      <c r="R261" s="279" t="e">
        <f aca="false">VLOOKUP($E261,'設計内容説明書（維持一覧）'!$B$32:$DU$81,116,FALSE())</f>
        <v>#VALUE!</v>
      </c>
      <c r="S261" s="276" t="e">
        <f aca="false">VLOOKUP($E261,'設計内容説明書（維持一覧）'!$B$32:$DU$81,117,FALSE())</f>
        <v>#VALUE!</v>
      </c>
      <c r="T261" s="278" t="e">
        <f aca="false">VLOOKUP($E261,'設計内容説明書（維持一覧）'!$B$32:$DU$81,118,FALSE())</f>
        <v>#VALUE!</v>
      </c>
      <c r="U261" s="279" t="e">
        <f aca="false">VLOOKUP($E261,'設計内容説明書（維持一覧）'!$B$32:$DU$81,119,FALSE())</f>
        <v>#VALUE!</v>
      </c>
      <c r="V261" s="276" t="e">
        <f aca="false">VLOOKUP($E261,'設計内容説明書（維持一覧）'!$B$32:$DU$81,120,FALSE())</f>
        <v>#VALUE!</v>
      </c>
    </row>
    <row r="262" customFormat="false" ht="12" hidden="false" customHeight="true" outlineLevel="0" collapsed="false">
      <c r="A262" s="274" t="n">
        <v>241</v>
      </c>
      <c r="B262" s="275" t="e">
        <f aca="false">住戸分類!W245</f>
        <v>#VALUE!</v>
      </c>
      <c r="C262" s="275"/>
      <c r="D262" s="275"/>
      <c r="E262" s="276" t="e">
        <f aca="false">住戸分類!X245</f>
        <v>#VALUE!</v>
      </c>
      <c r="F262" s="276"/>
      <c r="G262" s="276"/>
      <c r="H262" s="277" t="e">
        <f aca="false">VLOOKUP(E262,'設計内容説明書（維持一覧）'!$B$32:$CJ$81,4,FALSE())</f>
        <v>#VALUE!</v>
      </c>
      <c r="I262" s="276" t="e">
        <f aca="false">VLOOKUP($E262,'設計内容説明書（維持一覧）'!$B$32:$CJ$81,5,FALSE())</f>
        <v>#VALUE!</v>
      </c>
      <c r="J262" s="278" t="e">
        <f aca="false">VLOOKUP($E262,'設計内容説明書（維持一覧）'!$B$32:$DU$81,93,FALSE())</f>
        <v>#VALUE!</v>
      </c>
      <c r="K262" s="279" t="e">
        <f aca="false">VLOOKUP($E262,'設計内容説明書（維持一覧）'!$B$32:$DU$81,99,FALSE())</f>
        <v>#VALUE!</v>
      </c>
      <c r="L262" s="279" t="e">
        <f aca="false">VLOOKUP($E262,'設計内容説明書（維持一覧）'!$B$32:$DU$81,100,FALSE())</f>
        <v>#VALUE!</v>
      </c>
      <c r="M262" s="279" t="e">
        <f aca="false">VLOOKUP($E262,'設計内容説明書（維持一覧）'!$B$32:$DU$81,101,FALSE())</f>
        <v>#VALUE!</v>
      </c>
      <c r="N262" s="276" t="e">
        <f aca="false">VLOOKUP($E262,'設計内容説明書（維持一覧）'!$B$32:$DU$81,102,FALSE())</f>
        <v>#VALUE!</v>
      </c>
      <c r="O262" s="278" t="e">
        <f aca="false">VLOOKUP($E262,'設計内容説明書（維持一覧）'!$B$32:$DU$81,108,FALSE())</f>
        <v>#VALUE!</v>
      </c>
      <c r="P262" s="279" t="e">
        <f aca="false">VLOOKUP($E262,'設計内容説明書（維持一覧）'!$B$32:$DU$81,114,FALSE())</f>
        <v>#VALUE!</v>
      </c>
      <c r="Q262" s="279" t="e">
        <f aca="false">VLOOKUP($E262,'設計内容説明書（維持一覧）'!$B$32:$DU$81,115,FALSE())</f>
        <v>#VALUE!</v>
      </c>
      <c r="R262" s="279" t="e">
        <f aca="false">VLOOKUP($E262,'設計内容説明書（維持一覧）'!$B$32:$DU$81,116,FALSE())</f>
        <v>#VALUE!</v>
      </c>
      <c r="S262" s="276" t="e">
        <f aca="false">VLOOKUP($E262,'設計内容説明書（維持一覧）'!$B$32:$DU$81,117,FALSE())</f>
        <v>#VALUE!</v>
      </c>
      <c r="T262" s="278" t="e">
        <f aca="false">VLOOKUP($E262,'設計内容説明書（維持一覧）'!$B$32:$DU$81,118,FALSE())</f>
        <v>#VALUE!</v>
      </c>
      <c r="U262" s="279" t="e">
        <f aca="false">VLOOKUP($E262,'設計内容説明書（維持一覧）'!$B$32:$DU$81,119,FALSE())</f>
        <v>#VALUE!</v>
      </c>
      <c r="V262" s="276" t="e">
        <f aca="false">VLOOKUP($E262,'設計内容説明書（維持一覧）'!$B$32:$DU$81,120,FALSE())</f>
        <v>#VALUE!</v>
      </c>
    </row>
    <row r="263" customFormat="false" ht="12" hidden="false" customHeight="true" outlineLevel="0" collapsed="false">
      <c r="A263" s="274" t="n">
        <v>242</v>
      </c>
      <c r="B263" s="275" t="e">
        <f aca="false">住戸分類!W246</f>
        <v>#VALUE!</v>
      </c>
      <c r="C263" s="275"/>
      <c r="D263" s="275"/>
      <c r="E263" s="276" t="e">
        <f aca="false">住戸分類!X246</f>
        <v>#VALUE!</v>
      </c>
      <c r="F263" s="276"/>
      <c r="G263" s="276"/>
      <c r="H263" s="277" t="e">
        <f aca="false">VLOOKUP(E263,'設計内容説明書（維持一覧）'!$B$32:$CJ$81,4,FALSE())</f>
        <v>#VALUE!</v>
      </c>
      <c r="I263" s="276" t="e">
        <f aca="false">VLOOKUP($E263,'設計内容説明書（維持一覧）'!$B$32:$CJ$81,5,FALSE())</f>
        <v>#VALUE!</v>
      </c>
      <c r="J263" s="278" t="e">
        <f aca="false">VLOOKUP($E263,'設計内容説明書（維持一覧）'!$B$32:$DU$81,93,FALSE())</f>
        <v>#VALUE!</v>
      </c>
      <c r="K263" s="279" t="e">
        <f aca="false">VLOOKUP($E263,'設計内容説明書（維持一覧）'!$B$32:$DU$81,99,FALSE())</f>
        <v>#VALUE!</v>
      </c>
      <c r="L263" s="279" t="e">
        <f aca="false">VLOOKUP($E263,'設計内容説明書（維持一覧）'!$B$32:$DU$81,100,FALSE())</f>
        <v>#VALUE!</v>
      </c>
      <c r="M263" s="279" t="e">
        <f aca="false">VLOOKUP($E263,'設計内容説明書（維持一覧）'!$B$32:$DU$81,101,FALSE())</f>
        <v>#VALUE!</v>
      </c>
      <c r="N263" s="276" t="e">
        <f aca="false">VLOOKUP($E263,'設計内容説明書（維持一覧）'!$B$32:$DU$81,102,FALSE())</f>
        <v>#VALUE!</v>
      </c>
      <c r="O263" s="278" t="e">
        <f aca="false">VLOOKUP($E263,'設計内容説明書（維持一覧）'!$B$32:$DU$81,108,FALSE())</f>
        <v>#VALUE!</v>
      </c>
      <c r="P263" s="279" t="e">
        <f aca="false">VLOOKUP($E263,'設計内容説明書（維持一覧）'!$B$32:$DU$81,114,FALSE())</f>
        <v>#VALUE!</v>
      </c>
      <c r="Q263" s="279" t="e">
        <f aca="false">VLOOKUP($E263,'設計内容説明書（維持一覧）'!$B$32:$DU$81,115,FALSE())</f>
        <v>#VALUE!</v>
      </c>
      <c r="R263" s="279" t="e">
        <f aca="false">VLOOKUP($E263,'設計内容説明書（維持一覧）'!$B$32:$DU$81,116,FALSE())</f>
        <v>#VALUE!</v>
      </c>
      <c r="S263" s="276" t="e">
        <f aca="false">VLOOKUP($E263,'設計内容説明書（維持一覧）'!$B$32:$DU$81,117,FALSE())</f>
        <v>#VALUE!</v>
      </c>
      <c r="T263" s="278" t="e">
        <f aca="false">VLOOKUP($E263,'設計内容説明書（維持一覧）'!$B$32:$DU$81,118,FALSE())</f>
        <v>#VALUE!</v>
      </c>
      <c r="U263" s="279" t="e">
        <f aca="false">VLOOKUP($E263,'設計内容説明書（維持一覧）'!$B$32:$DU$81,119,FALSE())</f>
        <v>#VALUE!</v>
      </c>
      <c r="V263" s="276" t="e">
        <f aca="false">VLOOKUP($E263,'設計内容説明書（維持一覧）'!$B$32:$DU$81,120,FALSE())</f>
        <v>#VALUE!</v>
      </c>
    </row>
    <row r="264" customFormat="false" ht="12" hidden="false" customHeight="true" outlineLevel="0" collapsed="false">
      <c r="A264" s="274" t="n">
        <v>243</v>
      </c>
      <c r="B264" s="275" t="e">
        <f aca="false">住戸分類!W247</f>
        <v>#VALUE!</v>
      </c>
      <c r="C264" s="275"/>
      <c r="D264" s="275"/>
      <c r="E264" s="276" t="e">
        <f aca="false">住戸分類!X247</f>
        <v>#VALUE!</v>
      </c>
      <c r="F264" s="276"/>
      <c r="G264" s="276"/>
      <c r="H264" s="277" t="e">
        <f aca="false">VLOOKUP(E264,'設計内容説明書（維持一覧）'!$B$32:$CJ$81,4,FALSE())</f>
        <v>#VALUE!</v>
      </c>
      <c r="I264" s="276" t="e">
        <f aca="false">VLOOKUP($E264,'設計内容説明書（維持一覧）'!$B$32:$CJ$81,5,FALSE())</f>
        <v>#VALUE!</v>
      </c>
      <c r="J264" s="278" t="e">
        <f aca="false">VLOOKUP($E264,'設計内容説明書（維持一覧）'!$B$32:$DU$81,93,FALSE())</f>
        <v>#VALUE!</v>
      </c>
      <c r="K264" s="279" t="e">
        <f aca="false">VLOOKUP($E264,'設計内容説明書（維持一覧）'!$B$32:$DU$81,99,FALSE())</f>
        <v>#VALUE!</v>
      </c>
      <c r="L264" s="279" t="e">
        <f aca="false">VLOOKUP($E264,'設計内容説明書（維持一覧）'!$B$32:$DU$81,100,FALSE())</f>
        <v>#VALUE!</v>
      </c>
      <c r="M264" s="279" t="e">
        <f aca="false">VLOOKUP($E264,'設計内容説明書（維持一覧）'!$B$32:$DU$81,101,FALSE())</f>
        <v>#VALUE!</v>
      </c>
      <c r="N264" s="276" t="e">
        <f aca="false">VLOOKUP($E264,'設計内容説明書（維持一覧）'!$B$32:$DU$81,102,FALSE())</f>
        <v>#VALUE!</v>
      </c>
      <c r="O264" s="278" t="e">
        <f aca="false">VLOOKUP($E264,'設計内容説明書（維持一覧）'!$B$32:$DU$81,108,FALSE())</f>
        <v>#VALUE!</v>
      </c>
      <c r="P264" s="279" t="e">
        <f aca="false">VLOOKUP($E264,'設計内容説明書（維持一覧）'!$B$32:$DU$81,114,FALSE())</f>
        <v>#VALUE!</v>
      </c>
      <c r="Q264" s="279" t="e">
        <f aca="false">VLOOKUP($E264,'設計内容説明書（維持一覧）'!$B$32:$DU$81,115,FALSE())</f>
        <v>#VALUE!</v>
      </c>
      <c r="R264" s="279" t="e">
        <f aca="false">VLOOKUP($E264,'設計内容説明書（維持一覧）'!$B$32:$DU$81,116,FALSE())</f>
        <v>#VALUE!</v>
      </c>
      <c r="S264" s="276" t="e">
        <f aca="false">VLOOKUP($E264,'設計内容説明書（維持一覧）'!$B$32:$DU$81,117,FALSE())</f>
        <v>#VALUE!</v>
      </c>
      <c r="T264" s="278" t="e">
        <f aca="false">VLOOKUP($E264,'設計内容説明書（維持一覧）'!$B$32:$DU$81,118,FALSE())</f>
        <v>#VALUE!</v>
      </c>
      <c r="U264" s="279" t="e">
        <f aca="false">VLOOKUP($E264,'設計内容説明書（維持一覧）'!$B$32:$DU$81,119,FALSE())</f>
        <v>#VALUE!</v>
      </c>
      <c r="V264" s="276" t="e">
        <f aca="false">VLOOKUP($E264,'設計内容説明書（維持一覧）'!$B$32:$DU$81,120,FALSE())</f>
        <v>#VALUE!</v>
      </c>
    </row>
    <row r="265" customFormat="false" ht="12" hidden="false" customHeight="true" outlineLevel="0" collapsed="false">
      <c r="A265" s="274" t="n">
        <v>244</v>
      </c>
      <c r="B265" s="275" t="e">
        <f aca="false">住戸分類!W248</f>
        <v>#VALUE!</v>
      </c>
      <c r="C265" s="275"/>
      <c r="D265" s="275"/>
      <c r="E265" s="276" t="e">
        <f aca="false">住戸分類!X248</f>
        <v>#VALUE!</v>
      </c>
      <c r="F265" s="276"/>
      <c r="G265" s="276"/>
      <c r="H265" s="277" t="e">
        <f aca="false">VLOOKUP(E265,'設計内容説明書（維持一覧）'!$B$32:$CJ$81,4,FALSE())</f>
        <v>#VALUE!</v>
      </c>
      <c r="I265" s="276" t="e">
        <f aca="false">VLOOKUP($E265,'設計内容説明書（維持一覧）'!$B$32:$CJ$81,5,FALSE())</f>
        <v>#VALUE!</v>
      </c>
      <c r="J265" s="278" t="e">
        <f aca="false">VLOOKUP($E265,'設計内容説明書（維持一覧）'!$B$32:$DU$81,93,FALSE())</f>
        <v>#VALUE!</v>
      </c>
      <c r="K265" s="279" t="e">
        <f aca="false">VLOOKUP($E265,'設計内容説明書（維持一覧）'!$B$32:$DU$81,99,FALSE())</f>
        <v>#VALUE!</v>
      </c>
      <c r="L265" s="279" t="e">
        <f aca="false">VLOOKUP($E265,'設計内容説明書（維持一覧）'!$B$32:$DU$81,100,FALSE())</f>
        <v>#VALUE!</v>
      </c>
      <c r="M265" s="279" t="e">
        <f aca="false">VLOOKUP($E265,'設計内容説明書（維持一覧）'!$B$32:$DU$81,101,FALSE())</f>
        <v>#VALUE!</v>
      </c>
      <c r="N265" s="276" t="e">
        <f aca="false">VLOOKUP($E265,'設計内容説明書（維持一覧）'!$B$32:$DU$81,102,FALSE())</f>
        <v>#VALUE!</v>
      </c>
      <c r="O265" s="278" t="e">
        <f aca="false">VLOOKUP($E265,'設計内容説明書（維持一覧）'!$B$32:$DU$81,108,FALSE())</f>
        <v>#VALUE!</v>
      </c>
      <c r="P265" s="279" t="e">
        <f aca="false">VLOOKUP($E265,'設計内容説明書（維持一覧）'!$B$32:$DU$81,114,FALSE())</f>
        <v>#VALUE!</v>
      </c>
      <c r="Q265" s="279" t="e">
        <f aca="false">VLOOKUP($E265,'設計内容説明書（維持一覧）'!$B$32:$DU$81,115,FALSE())</f>
        <v>#VALUE!</v>
      </c>
      <c r="R265" s="279" t="e">
        <f aca="false">VLOOKUP($E265,'設計内容説明書（維持一覧）'!$B$32:$DU$81,116,FALSE())</f>
        <v>#VALUE!</v>
      </c>
      <c r="S265" s="276" t="e">
        <f aca="false">VLOOKUP($E265,'設計内容説明書（維持一覧）'!$B$32:$DU$81,117,FALSE())</f>
        <v>#VALUE!</v>
      </c>
      <c r="T265" s="278" t="e">
        <f aca="false">VLOOKUP($E265,'設計内容説明書（維持一覧）'!$B$32:$DU$81,118,FALSE())</f>
        <v>#VALUE!</v>
      </c>
      <c r="U265" s="279" t="e">
        <f aca="false">VLOOKUP($E265,'設計内容説明書（維持一覧）'!$B$32:$DU$81,119,FALSE())</f>
        <v>#VALUE!</v>
      </c>
      <c r="V265" s="276" t="e">
        <f aca="false">VLOOKUP($E265,'設計内容説明書（維持一覧）'!$B$32:$DU$81,120,FALSE())</f>
        <v>#VALUE!</v>
      </c>
    </row>
    <row r="266" customFormat="false" ht="12" hidden="false" customHeight="true" outlineLevel="0" collapsed="false">
      <c r="A266" s="274" t="n">
        <v>245</v>
      </c>
      <c r="B266" s="275" t="e">
        <f aca="false">住戸分類!W249</f>
        <v>#VALUE!</v>
      </c>
      <c r="C266" s="275"/>
      <c r="D266" s="275"/>
      <c r="E266" s="276" t="e">
        <f aca="false">住戸分類!X249</f>
        <v>#VALUE!</v>
      </c>
      <c r="F266" s="276"/>
      <c r="G266" s="276"/>
      <c r="H266" s="277" t="e">
        <f aca="false">VLOOKUP(E266,'設計内容説明書（維持一覧）'!$B$32:$CJ$81,4,FALSE())</f>
        <v>#VALUE!</v>
      </c>
      <c r="I266" s="276" t="e">
        <f aca="false">VLOOKUP($E266,'設計内容説明書（維持一覧）'!$B$32:$CJ$81,5,FALSE())</f>
        <v>#VALUE!</v>
      </c>
      <c r="J266" s="278" t="e">
        <f aca="false">VLOOKUP($E266,'設計内容説明書（維持一覧）'!$B$32:$DU$81,93,FALSE())</f>
        <v>#VALUE!</v>
      </c>
      <c r="K266" s="279" t="e">
        <f aca="false">VLOOKUP($E266,'設計内容説明書（維持一覧）'!$B$32:$DU$81,99,FALSE())</f>
        <v>#VALUE!</v>
      </c>
      <c r="L266" s="279" t="e">
        <f aca="false">VLOOKUP($E266,'設計内容説明書（維持一覧）'!$B$32:$DU$81,100,FALSE())</f>
        <v>#VALUE!</v>
      </c>
      <c r="M266" s="279" t="e">
        <f aca="false">VLOOKUP($E266,'設計内容説明書（維持一覧）'!$B$32:$DU$81,101,FALSE())</f>
        <v>#VALUE!</v>
      </c>
      <c r="N266" s="276" t="e">
        <f aca="false">VLOOKUP($E266,'設計内容説明書（維持一覧）'!$B$32:$DU$81,102,FALSE())</f>
        <v>#VALUE!</v>
      </c>
      <c r="O266" s="278" t="e">
        <f aca="false">VLOOKUP($E266,'設計内容説明書（維持一覧）'!$B$32:$DU$81,108,FALSE())</f>
        <v>#VALUE!</v>
      </c>
      <c r="P266" s="279" t="e">
        <f aca="false">VLOOKUP($E266,'設計内容説明書（維持一覧）'!$B$32:$DU$81,114,FALSE())</f>
        <v>#VALUE!</v>
      </c>
      <c r="Q266" s="279" t="e">
        <f aca="false">VLOOKUP($E266,'設計内容説明書（維持一覧）'!$B$32:$DU$81,115,FALSE())</f>
        <v>#VALUE!</v>
      </c>
      <c r="R266" s="279" t="e">
        <f aca="false">VLOOKUP($E266,'設計内容説明書（維持一覧）'!$B$32:$DU$81,116,FALSE())</f>
        <v>#VALUE!</v>
      </c>
      <c r="S266" s="276" t="e">
        <f aca="false">VLOOKUP($E266,'設計内容説明書（維持一覧）'!$B$32:$DU$81,117,FALSE())</f>
        <v>#VALUE!</v>
      </c>
      <c r="T266" s="278" t="e">
        <f aca="false">VLOOKUP($E266,'設計内容説明書（維持一覧）'!$B$32:$DU$81,118,FALSE())</f>
        <v>#VALUE!</v>
      </c>
      <c r="U266" s="279" t="e">
        <f aca="false">VLOOKUP($E266,'設計内容説明書（維持一覧）'!$B$32:$DU$81,119,FALSE())</f>
        <v>#VALUE!</v>
      </c>
      <c r="V266" s="276" t="e">
        <f aca="false">VLOOKUP($E266,'設計内容説明書（維持一覧）'!$B$32:$DU$81,120,FALSE())</f>
        <v>#VALUE!</v>
      </c>
    </row>
    <row r="267" customFormat="false" ht="12" hidden="false" customHeight="true" outlineLevel="0" collapsed="false">
      <c r="A267" s="274" t="n">
        <v>246</v>
      </c>
      <c r="B267" s="275" t="e">
        <f aca="false">住戸分類!W250</f>
        <v>#VALUE!</v>
      </c>
      <c r="C267" s="275"/>
      <c r="D267" s="275"/>
      <c r="E267" s="276" t="e">
        <f aca="false">住戸分類!X250</f>
        <v>#VALUE!</v>
      </c>
      <c r="F267" s="276"/>
      <c r="G267" s="276"/>
      <c r="H267" s="277" t="e">
        <f aca="false">VLOOKUP(E267,'設計内容説明書（維持一覧）'!$B$32:$CJ$81,4,FALSE())</f>
        <v>#VALUE!</v>
      </c>
      <c r="I267" s="276" t="e">
        <f aca="false">VLOOKUP($E267,'設計内容説明書（維持一覧）'!$B$32:$CJ$81,5,FALSE())</f>
        <v>#VALUE!</v>
      </c>
      <c r="J267" s="278" t="e">
        <f aca="false">VLOOKUP($E267,'設計内容説明書（維持一覧）'!$B$32:$DU$81,93,FALSE())</f>
        <v>#VALUE!</v>
      </c>
      <c r="K267" s="279" t="e">
        <f aca="false">VLOOKUP($E267,'設計内容説明書（維持一覧）'!$B$32:$DU$81,99,FALSE())</f>
        <v>#VALUE!</v>
      </c>
      <c r="L267" s="279" t="e">
        <f aca="false">VLOOKUP($E267,'設計内容説明書（維持一覧）'!$B$32:$DU$81,100,FALSE())</f>
        <v>#VALUE!</v>
      </c>
      <c r="M267" s="279" t="e">
        <f aca="false">VLOOKUP($E267,'設計内容説明書（維持一覧）'!$B$32:$DU$81,101,FALSE())</f>
        <v>#VALUE!</v>
      </c>
      <c r="N267" s="276" t="e">
        <f aca="false">VLOOKUP($E267,'設計内容説明書（維持一覧）'!$B$32:$DU$81,102,FALSE())</f>
        <v>#VALUE!</v>
      </c>
      <c r="O267" s="278" t="e">
        <f aca="false">VLOOKUP($E267,'設計内容説明書（維持一覧）'!$B$32:$DU$81,108,FALSE())</f>
        <v>#VALUE!</v>
      </c>
      <c r="P267" s="279" t="e">
        <f aca="false">VLOOKUP($E267,'設計内容説明書（維持一覧）'!$B$32:$DU$81,114,FALSE())</f>
        <v>#VALUE!</v>
      </c>
      <c r="Q267" s="279" t="e">
        <f aca="false">VLOOKUP($E267,'設計内容説明書（維持一覧）'!$B$32:$DU$81,115,FALSE())</f>
        <v>#VALUE!</v>
      </c>
      <c r="R267" s="279" t="e">
        <f aca="false">VLOOKUP($E267,'設計内容説明書（維持一覧）'!$B$32:$DU$81,116,FALSE())</f>
        <v>#VALUE!</v>
      </c>
      <c r="S267" s="276" t="e">
        <f aca="false">VLOOKUP($E267,'設計内容説明書（維持一覧）'!$B$32:$DU$81,117,FALSE())</f>
        <v>#VALUE!</v>
      </c>
      <c r="T267" s="278" t="e">
        <f aca="false">VLOOKUP($E267,'設計内容説明書（維持一覧）'!$B$32:$DU$81,118,FALSE())</f>
        <v>#VALUE!</v>
      </c>
      <c r="U267" s="279" t="e">
        <f aca="false">VLOOKUP($E267,'設計内容説明書（維持一覧）'!$B$32:$DU$81,119,FALSE())</f>
        <v>#VALUE!</v>
      </c>
      <c r="V267" s="276" t="e">
        <f aca="false">VLOOKUP($E267,'設計内容説明書（維持一覧）'!$B$32:$DU$81,120,FALSE())</f>
        <v>#VALUE!</v>
      </c>
    </row>
    <row r="268" customFormat="false" ht="12" hidden="false" customHeight="true" outlineLevel="0" collapsed="false">
      <c r="A268" s="274" t="n">
        <v>247</v>
      </c>
      <c r="B268" s="275" t="e">
        <f aca="false">住戸分類!W251</f>
        <v>#VALUE!</v>
      </c>
      <c r="C268" s="275"/>
      <c r="D268" s="275"/>
      <c r="E268" s="276" t="e">
        <f aca="false">住戸分類!X251</f>
        <v>#VALUE!</v>
      </c>
      <c r="F268" s="276"/>
      <c r="G268" s="276"/>
      <c r="H268" s="277" t="e">
        <f aca="false">VLOOKUP(E268,'設計内容説明書（維持一覧）'!$B$32:$CJ$81,4,FALSE())</f>
        <v>#VALUE!</v>
      </c>
      <c r="I268" s="276" t="e">
        <f aca="false">VLOOKUP($E268,'設計内容説明書（維持一覧）'!$B$32:$CJ$81,5,FALSE())</f>
        <v>#VALUE!</v>
      </c>
      <c r="J268" s="278" t="e">
        <f aca="false">VLOOKUP($E268,'設計内容説明書（維持一覧）'!$B$32:$DU$81,93,FALSE())</f>
        <v>#VALUE!</v>
      </c>
      <c r="K268" s="279" t="e">
        <f aca="false">VLOOKUP($E268,'設計内容説明書（維持一覧）'!$B$32:$DU$81,99,FALSE())</f>
        <v>#VALUE!</v>
      </c>
      <c r="L268" s="279" t="e">
        <f aca="false">VLOOKUP($E268,'設計内容説明書（維持一覧）'!$B$32:$DU$81,100,FALSE())</f>
        <v>#VALUE!</v>
      </c>
      <c r="M268" s="279" t="e">
        <f aca="false">VLOOKUP($E268,'設計内容説明書（維持一覧）'!$B$32:$DU$81,101,FALSE())</f>
        <v>#VALUE!</v>
      </c>
      <c r="N268" s="276" t="e">
        <f aca="false">VLOOKUP($E268,'設計内容説明書（維持一覧）'!$B$32:$DU$81,102,FALSE())</f>
        <v>#VALUE!</v>
      </c>
      <c r="O268" s="278" t="e">
        <f aca="false">VLOOKUP($E268,'設計内容説明書（維持一覧）'!$B$32:$DU$81,108,FALSE())</f>
        <v>#VALUE!</v>
      </c>
      <c r="P268" s="279" t="e">
        <f aca="false">VLOOKUP($E268,'設計内容説明書（維持一覧）'!$B$32:$DU$81,114,FALSE())</f>
        <v>#VALUE!</v>
      </c>
      <c r="Q268" s="279" t="e">
        <f aca="false">VLOOKUP($E268,'設計内容説明書（維持一覧）'!$B$32:$DU$81,115,FALSE())</f>
        <v>#VALUE!</v>
      </c>
      <c r="R268" s="279" t="e">
        <f aca="false">VLOOKUP($E268,'設計内容説明書（維持一覧）'!$B$32:$DU$81,116,FALSE())</f>
        <v>#VALUE!</v>
      </c>
      <c r="S268" s="276" t="e">
        <f aca="false">VLOOKUP($E268,'設計内容説明書（維持一覧）'!$B$32:$DU$81,117,FALSE())</f>
        <v>#VALUE!</v>
      </c>
      <c r="T268" s="278" t="e">
        <f aca="false">VLOOKUP($E268,'設計内容説明書（維持一覧）'!$B$32:$DU$81,118,FALSE())</f>
        <v>#VALUE!</v>
      </c>
      <c r="U268" s="279" t="e">
        <f aca="false">VLOOKUP($E268,'設計内容説明書（維持一覧）'!$B$32:$DU$81,119,FALSE())</f>
        <v>#VALUE!</v>
      </c>
      <c r="V268" s="276" t="e">
        <f aca="false">VLOOKUP($E268,'設計内容説明書（維持一覧）'!$B$32:$DU$81,120,FALSE())</f>
        <v>#VALUE!</v>
      </c>
    </row>
    <row r="269" customFormat="false" ht="12" hidden="false" customHeight="true" outlineLevel="0" collapsed="false">
      <c r="A269" s="274" t="n">
        <v>248</v>
      </c>
      <c r="B269" s="275" t="e">
        <f aca="false">住戸分類!W252</f>
        <v>#VALUE!</v>
      </c>
      <c r="C269" s="275"/>
      <c r="D269" s="275"/>
      <c r="E269" s="276" t="e">
        <f aca="false">住戸分類!X252</f>
        <v>#VALUE!</v>
      </c>
      <c r="F269" s="276"/>
      <c r="G269" s="276"/>
      <c r="H269" s="277" t="e">
        <f aca="false">VLOOKUP(E269,'設計内容説明書（維持一覧）'!$B$32:$CJ$81,4,FALSE())</f>
        <v>#VALUE!</v>
      </c>
      <c r="I269" s="276" t="e">
        <f aca="false">VLOOKUP($E269,'設計内容説明書（維持一覧）'!$B$32:$CJ$81,5,FALSE())</f>
        <v>#VALUE!</v>
      </c>
      <c r="J269" s="278" t="e">
        <f aca="false">VLOOKUP($E269,'設計内容説明書（維持一覧）'!$B$32:$DU$81,93,FALSE())</f>
        <v>#VALUE!</v>
      </c>
      <c r="K269" s="279" t="e">
        <f aca="false">VLOOKUP($E269,'設計内容説明書（維持一覧）'!$B$32:$DU$81,99,FALSE())</f>
        <v>#VALUE!</v>
      </c>
      <c r="L269" s="279" t="e">
        <f aca="false">VLOOKUP($E269,'設計内容説明書（維持一覧）'!$B$32:$DU$81,100,FALSE())</f>
        <v>#VALUE!</v>
      </c>
      <c r="M269" s="279" t="e">
        <f aca="false">VLOOKUP($E269,'設計内容説明書（維持一覧）'!$B$32:$DU$81,101,FALSE())</f>
        <v>#VALUE!</v>
      </c>
      <c r="N269" s="276" t="e">
        <f aca="false">VLOOKUP($E269,'設計内容説明書（維持一覧）'!$B$32:$DU$81,102,FALSE())</f>
        <v>#VALUE!</v>
      </c>
      <c r="O269" s="278" t="e">
        <f aca="false">VLOOKUP($E269,'設計内容説明書（維持一覧）'!$B$32:$DU$81,108,FALSE())</f>
        <v>#VALUE!</v>
      </c>
      <c r="P269" s="279" t="e">
        <f aca="false">VLOOKUP($E269,'設計内容説明書（維持一覧）'!$B$32:$DU$81,114,FALSE())</f>
        <v>#VALUE!</v>
      </c>
      <c r="Q269" s="279" t="e">
        <f aca="false">VLOOKUP($E269,'設計内容説明書（維持一覧）'!$B$32:$DU$81,115,FALSE())</f>
        <v>#VALUE!</v>
      </c>
      <c r="R269" s="279" t="e">
        <f aca="false">VLOOKUP($E269,'設計内容説明書（維持一覧）'!$B$32:$DU$81,116,FALSE())</f>
        <v>#VALUE!</v>
      </c>
      <c r="S269" s="276" t="e">
        <f aca="false">VLOOKUP($E269,'設計内容説明書（維持一覧）'!$B$32:$DU$81,117,FALSE())</f>
        <v>#VALUE!</v>
      </c>
      <c r="T269" s="278" t="e">
        <f aca="false">VLOOKUP($E269,'設計内容説明書（維持一覧）'!$B$32:$DU$81,118,FALSE())</f>
        <v>#VALUE!</v>
      </c>
      <c r="U269" s="279" t="e">
        <f aca="false">VLOOKUP($E269,'設計内容説明書（維持一覧）'!$B$32:$DU$81,119,FALSE())</f>
        <v>#VALUE!</v>
      </c>
      <c r="V269" s="276" t="e">
        <f aca="false">VLOOKUP($E269,'設計内容説明書（維持一覧）'!$B$32:$DU$81,120,FALSE())</f>
        <v>#VALUE!</v>
      </c>
    </row>
    <row r="270" customFormat="false" ht="12" hidden="false" customHeight="true" outlineLevel="0" collapsed="false">
      <c r="A270" s="274" t="n">
        <v>249</v>
      </c>
      <c r="B270" s="275" t="e">
        <f aca="false">住戸分類!W253</f>
        <v>#VALUE!</v>
      </c>
      <c r="C270" s="275"/>
      <c r="D270" s="275"/>
      <c r="E270" s="276" t="e">
        <f aca="false">住戸分類!X253</f>
        <v>#VALUE!</v>
      </c>
      <c r="F270" s="276"/>
      <c r="G270" s="276"/>
      <c r="H270" s="277" t="e">
        <f aca="false">VLOOKUP(E270,'設計内容説明書（維持一覧）'!$B$32:$CJ$81,4,FALSE())</f>
        <v>#VALUE!</v>
      </c>
      <c r="I270" s="276" t="e">
        <f aca="false">VLOOKUP($E270,'設計内容説明書（維持一覧）'!$B$32:$CJ$81,5,FALSE())</f>
        <v>#VALUE!</v>
      </c>
      <c r="J270" s="278" t="e">
        <f aca="false">VLOOKUP($E270,'設計内容説明書（維持一覧）'!$B$32:$DU$81,93,FALSE())</f>
        <v>#VALUE!</v>
      </c>
      <c r="K270" s="279" t="e">
        <f aca="false">VLOOKUP($E270,'設計内容説明書（維持一覧）'!$B$32:$DU$81,99,FALSE())</f>
        <v>#VALUE!</v>
      </c>
      <c r="L270" s="279" t="e">
        <f aca="false">VLOOKUP($E270,'設計内容説明書（維持一覧）'!$B$32:$DU$81,100,FALSE())</f>
        <v>#VALUE!</v>
      </c>
      <c r="M270" s="279" t="e">
        <f aca="false">VLOOKUP($E270,'設計内容説明書（維持一覧）'!$B$32:$DU$81,101,FALSE())</f>
        <v>#VALUE!</v>
      </c>
      <c r="N270" s="276" t="e">
        <f aca="false">VLOOKUP($E270,'設計内容説明書（維持一覧）'!$B$32:$DU$81,102,FALSE())</f>
        <v>#VALUE!</v>
      </c>
      <c r="O270" s="278" t="e">
        <f aca="false">VLOOKUP($E270,'設計内容説明書（維持一覧）'!$B$32:$DU$81,108,FALSE())</f>
        <v>#VALUE!</v>
      </c>
      <c r="P270" s="279" t="e">
        <f aca="false">VLOOKUP($E270,'設計内容説明書（維持一覧）'!$B$32:$DU$81,114,FALSE())</f>
        <v>#VALUE!</v>
      </c>
      <c r="Q270" s="279" t="e">
        <f aca="false">VLOOKUP($E270,'設計内容説明書（維持一覧）'!$B$32:$DU$81,115,FALSE())</f>
        <v>#VALUE!</v>
      </c>
      <c r="R270" s="279" t="e">
        <f aca="false">VLOOKUP($E270,'設計内容説明書（維持一覧）'!$B$32:$DU$81,116,FALSE())</f>
        <v>#VALUE!</v>
      </c>
      <c r="S270" s="276" t="e">
        <f aca="false">VLOOKUP($E270,'設計内容説明書（維持一覧）'!$B$32:$DU$81,117,FALSE())</f>
        <v>#VALUE!</v>
      </c>
      <c r="T270" s="278" t="e">
        <f aca="false">VLOOKUP($E270,'設計内容説明書（維持一覧）'!$B$32:$DU$81,118,FALSE())</f>
        <v>#VALUE!</v>
      </c>
      <c r="U270" s="279" t="e">
        <f aca="false">VLOOKUP($E270,'設計内容説明書（維持一覧）'!$B$32:$DU$81,119,FALSE())</f>
        <v>#VALUE!</v>
      </c>
      <c r="V270" s="276" t="e">
        <f aca="false">VLOOKUP($E270,'設計内容説明書（維持一覧）'!$B$32:$DU$81,120,FALSE())</f>
        <v>#VALUE!</v>
      </c>
    </row>
    <row r="271" customFormat="false" ht="12" hidden="false" customHeight="true" outlineLevel="0" collapsed="false">
      <c r="A271" s="274" t="n">
        <v>250</v>
      </c>
      <c r="B271" s="275" t="e">
        <f aca="false">住戸分類!W254</f>
        <v>#VALUE!</v>
      </c>
      <c r="C271" s="275"/>
      <c r="D271" s="275"/>
      <c r="E271" s="276" t="e">
        <f aca="false">住戸分類!X254</f>
        <v>#VALUE!</v>
      </c>
      <c r="F271" s="276"/>
      <c r="G271" s="276"/>
      <c r="H271" s="277" t="e">
        <f aca="false">VLOOKUP(E271,'設計内容説明書（維持一覧）'!$B$32:$CJ$81,4,FALSE())</f>
        <v>#VALUE!</v>
      </c>
      <c r="I271" s="276" t="e">
        <f aca="false">VLOOKUP($E271,'設計内容説明書（維持一覧）'!$B$32:$CJ$81,5,FALSE())</f>
        <v>#VALUE!</v>
      </c>
      <c r="J271" s="278" t="e">
        <f aca="false">VLOOKUP($E271,'設計内容説明書（維持一覧）'!$B$32:$DU$81,93,FALSE())</f>
        <v>#VALUE!</v>
      </c>
      <c r="K271" s="279" t="e">
        <f aca="false">VLOOKUP($E271,'設計内容説明書（維持一覧）'!$B$32:$DU$81,99,FALSE())</f>
        <v>#VALUE!</v>
      </c>
      <c r="L271" s="279" t="e">
        <f aca="false">VLOOKUP($E271,'設計内容説明書（維持一覧）'!$B$32:$DU$81,100,FALSE())</f>
        <v>#VALUE!</v>
      </c>
      <c r="M271" s="279" t="e">
        <f aca="false">VLOOKUP($E271,'設計内容説明書（維持一覧）'!$B$32:$DU$81,101,FALSE())</f>
        <v>#VALUE!</v>
      </c>
      <c r="N271" s="276" t="e">
        <f aca="false">VLOOKUP($E271,'設計内容説明書（維持一覧）'!$B$32:$DU$81,102,FALSE())</f>
        <v>#VALUE!</v>
      </c>
      <c r="O271" s="278" t="e">
        <f aca="false">VLOOKUP($E271,'設計内容説明書（維持一覧）'!$B$32:$DU$81,108,FALSE())</f>
        <v>#VALUE!</v>
      </c>
      <c r="P271" s="279" t="e">
        <f aca="false">VLOOKUP($E271,'設計内容説明書（維持一覧）'!$B$32:$DU$81,114,FALSE())</f>
        <v>#VALUE!</v>
      </c>
      <c r="Q271" s="279" t="e">
        <f aca="false">VLOOKUP($E271,'設計内容説明書（維持一覧）'!$B$32:$DU$81,115,FALSE())</f>
        <v>#VALUE!</v>
      </c>
      <c r="R271" s="279" t="e">
        <f aca="false">VLOOKUP($E271,'設計内容説明書（維持一覧）'!$B$32:$DU$81,116,FALSE())</f>
        <v>#VALUE!</v>
      </c>
      <c r="S271" s="276" t="e">
        <f aca="false">VLOOKUP($E271,'設計内容説明書（維持一覧）'!$B$32:$DU$81,117,FALSE())</f>
        <v>#VALUE!</v>
      </c>
      <c r="T271" s="278" t="e">
        <f aca="false">VLOOKUP($E271,'設計内容説明書（維持一覧）'!$B$32:$DU$81,118,FALSE())</f>
        <v>#VALUE!</v>
      </c>
      <c r="U271" s="279" t="e">
        <f aca="false">VLOOKUP($E271,'設計内容説明書（維持一覧）'!$B$32:$DU$81,119,FALSE())</f>
        <v>#VALUE!</v>
      </c>
      <c r="V271" s="276" t="e">
        <f aca="false">VLOOKUP($E271,'設計内容説明書（維持一覧）'!$B$32:$DU$81,120,FALSE())</f>
        <v>#VALUE!</v>
      </c>
    </row>
    <row r="272" customFormat="false" ht="12" hidden="false" customHeight="true" outlineLevel="0" collapsed="false">
      <c r="A272" s="274" t="n">
        <v>251</v>
      </c>
      <c r="B272" s="275" t="e">
        <f aca="false">住戸分類!W255</f>
        <v>#VALUE!</v>
      </c>
      <c r="C272" s="275"/>
      <c r="D272" s="275"/>
      <c r="E272" s="276" t="e">
        <f aca="false">住戸分類!X255</f>
        <v>#VALUE!</v>
      </c>
      <c r="F272" s="276"/>
      <c r="G272" s="276"/>
      <c r="H272" s="277" t="e">
        <f aca="false">VLOOKUP(E272,'設計内容説明書（維持一覧）'!$B$32:$CJ$81,4,FALSE())</f>
        <v>#VALUE!</v>
      </c>
      <c r="I272" s="276" t="e">
        <f aca="false">VLOOKUP($E272,'設計内容説明書（維持一覧）'!$B$32:$CJ$81,5,FALSE())</f>
        <v>#VALUE!</v>
      </c>
      <c r="J272" s="278" t="e">
        <f aca="false">VLOOKUP($E272,'設計内容説明書（維持一覧）'!$B$32:$DU$81,93,FALSE())</f>
        <v>#VALUE!</v>
      </c>
      <c r="K272" s="279" t="e">
        <f aca="false">VLOOKUP($E272,'設計内容説明書（維持一覧）'!$B$32:$DU$81,99,FALSE())</f>
        <v>#VALUE!</v>
      </c>
      <c r="L272" s="279" t="e">
        <f aca="false">VLOOKUP($E272,'設計内容説明書（維持一覧）'!$B$32:$DU$81,100,FALSE())</f>
        <v>#VALUE!</v>
      </c>
      <c r="M272" s="279" t="e">
        <f aca="false">VLOOKUP($E272,'設計内容説明書（維持一覧）'!$B$32:$DU$81,101,FALSE())</f>
        <v>#VALUE!</v>
      </c>
      <c r="N272" s="276" t="e">
        <f aca="false">VLOOKUP($E272,'設計内容説明書（維持一覧）'!$B$32:$DU$81,102,FALSE())</f>
        <v>#VALUE!</v>
      </c>
      <c r="O272" s="278" t="e">
        <f aca="false">VLOOKUP($E272,'設計内容説明書（維持一覧）'!$B$32:$DU$81,108,FALSE())</f>
        <v>#VALUE!</v>
      </c>
      <c r="P272" s="279" t="e">
        <f aca="false">VLOOKUP($E272,'設計内容説明書（維持一覧）'!$B$32:$DU$81,114,FALSE())</f>
        <v>#VALUE!</v>
      </c>
      <c r="Q272" s="279" t="e">
        <f aca="false">VLOOKUP($E272,'設計内容説明書（維持一覧）'!$B$32:$DU$81,115,FALSE())</f>
        <v>#VALUE!</v>
      </c>
      <c r="R272" s="279" t="e">
        <f aca="false">VLOOKUP($E272,'設計内容説明書（維持一覧）'!$B$32:$DU$81,116,FALSE())</f>
        <v>#VALUE!</v>
      </c>
      <c r="S272" s="276" t="e">
        <f aca="false">VLOOKUP($E272,'設計内容説明書（維持一覧）'!$B$32:$DU$81,117,FALSE())</f>
        <v>#VALUE!</v>
      </c>
      <c r="T272" s="278" t="e">
        <f aca="false">VLOOKUP($E272,'設計内容説明書（維持一覧）'!$B$32:$DU$81,118,FALSE())</f>
        <v>#VALUE!</v>
      </c>
      <c r="U272" s="279" t="e">
        <f aca="false">VLOOKUP($E272,'設計内容説明書（維持一覧）'!$B$32:$DU$81,119,FALSE())</f>
        <v>#VALUE!</v>
      </c>
      <c r="V272" s="276" t="e">
        <f aca="false">VLOOKUP($E272,'設計内容説明書（維持一覧）'!$B$32:$DU$81,120,FALSE())</f>
        <v>#VALUE!</v>
      </c>
    </row>
    <row r="273" customFormat="false" ht="12" hidden="false" customHeight="true" outlineLevel="0" collapsed="false">
      <c r="A273" s="274" t="n">
        <v>252</v>
      </c>
      <c r="B273" s="275" t="e">
        <f aca="false">住戸分類!W256</f>
        <v>#VALUE!</v>
      </c>
      <c r="C273" s="275"/>
      <c r="D273" s="275"/>
      <c r="E273" s="276" t="e">
        <f aca="false">住戸分類!X256</f>
        <v>#VALUE!</v>
      </c>
      <c r="F273" s="276"/>
      <c r="G273" s="276"/>
      <c r="H273" s="277" t="e">
        <f aca="false">VLOOKUP(E273,'設計内容説明書（維持一覧）'!$B$32:$CJ$81,4,FALSE())</f>
        <v>#VALUE!</v>
      </c>
      <c r="I273" s="276" t="e">
        <f aca="false">VLOOKUP($E273,'設計内容説明書（維持一覧）'!$B$32:$CJ$81,5,FALSE())</f>
        <v>#VALUE!</v>
      </c>
      <c r="J273" s="278" t="e">
        <f aca="false">VLOOKUP($E273,'設計内容説明書（維持一覧）'!$B$32:$DU$81,93,FALSE())</f>
        <v>#VALUE!</v>
      </c>
      <c r="K273" s="279" t="e">
        <f aca="false">VLOOKUP($E273,'設計内容説明書（維持一覧）'!$B$32:$DU$81,99,FALSE())</f>
        <v>#VALUE!</v>
      </c>
      <c r="L273" s="279" t="e">
        <f aca="false">VLOOKUP($E273,'設計内容説明書（維持一覧）'!$B$32:$DU$81,100,FALSE())</f>
        <v>#VALUE!</v>
      </c>
      <c r="M273" s="279" t="e">
        <f aca="false">VLOOKUP($E273,'設計内容説明書（維持一覧）'!$B$32:$DU$81,101,FALSE())</f>
        <v>#VALUE!</v>
      </c>
      <c r="N273" s="276" t="e">
        <f aca="false">VLOOKUP($E273,'設計内容説明書（維持一覧）'!$B$32:$DU$81,102,FALSE())</f>
        <v>#VALUE!</v>
      </c>
      <c r="O273" s="278" t="e">
        <f aca="false">VLOOKUP($E273,'設計内容説明書（維持一覧）'!$B$32:$DU$81,108,FALSE())</f>
        <v>#VALUE!</v>
      </c>
      <c r="P273" s="279" t="e">
        <f aca="false">VLOOKUP($E273,'設計内容説明書（維持一覧）'!$B$32:$DU$81,114,FALSE())</f>
        <v>#VALUE!</v>
      </c>
      <c r="Q273" s="279" t="e">
        <f aca="false">VLOOKUP($E273,'設計内容説明書（維持一覧）'!$B$32:$DU$81,115,FALSE())</f>
        <v>#VALUE!</v>
      </c>
      <c r="R273" s="279" t="e">
        <f aca="false">VLOOKUP($E273,'設計内容説明書（維持一覧）'!$B$32:$DU$81,116,FALSE())</f>
        <v>#VALUE!</v>
      </c>
      <c r="S273" s="276" t="e">
        <f aca="false">VLOOKUP($E273,'設計内容説明書（維持一覧）'!$B$32:$DU$81,117,FALSE())</f>
        <v>#VALUE!</v>
      </c>
      <c r="T273" s="278" t="e">
        <f aca="false">VLOOKUP($E273,'設計内容説明書（維持一覧）'!$B$32:$DU$81,118,FALSE())</f>
        <v>#VALUE!</v>
      </c>
      <c r="U273" s="279" t="e">
        <f aca="false">VLOOKUP($E273,'設計内容説明書（維持一覧）'!$B$32:$DU$81,119,FALSE())</f>
        <v>#VALUE!</v>
      </c>
      <c r="V273" s="276" t="e">
        <f aca="false">VLOOKUP($E273,'設計内容説明書（維持一覧）'!$B$32:$DU$81,120,FALSE())</f>
        <v>#VALUE!</v>
      </c>
    </row>
    <row r="274" customFormat="false" ht="12" hidden="false" customHeight="true" outlineLevel="0" collapsed="false">
      <c r="A274" s="274" t="n">
        <v>253</v>
      </c>
      <c r="B274" s="275" t="e">
        <f aca="false">住戸分類!W257</f>
        <v>#VALUE!</v>
      </c>
      <c r="C274" s="275"/>
      <c r="D274" s="275"/>
      <c r="E274" s="276" t="e">
        <f aca="false">住戸分類!X257</f>
        <v>#VALUE!</v>
      </c>
      <c r="F274" s="276"/>
      <c r="G274" s="276"/>
      <c r="H274" s="277" t="e">
        <f aca="false">VLOOKUP(E274,'設計内容説明書（維持一覧）'!$B$32:$CJ$81,4,FALSE())</f>
        <v>#VALUE!</v>
      </c>
      <c r="I274" s="276" t="e">
        <f aca="false">VLOOKUP($E274,'設計内容説明書（維持一覧）'!$B$32:$CJ$81,5,FALSE())</f>
        <v>#VALUE!</v>
      </c>
      <c r="J274" s="278" t="e">
        <f aca="false">VLOOKUP($E274,'設計内容説明書（維持一覧）'!$B$32:$DU$81,93,FALSE())</f>
        <v>#VALUE!</v>
      </c>
      <c r="K274" s="279" t="e">
        <f aca="false">VLOOKUP($E274,'設計内容説明書（維持一覧）'!$B$32:$DU$81,99,FALSE())</f>
        <v>#VALUE!</v>
      </c>
      <c r="L274" s="279" t="e">
        <f aca="false">VLOOKUP($E274,'設計内容説明書（維持一覧）'!$B$32:$DU$81,100,FALSE())</f>
        <v>#VALUE!</v>
      </c>
      <c r="M274" s="279" t="e">
        <f aca="false">VLOOKUP($E274,'設計内容説明書（維持一覧）'!$B$32:$DU$81,101,FALSE())</f>
        <v>#VALUE!</v>
      </c>
      <c r="N274" s="276" t="e">
        <f aca="false">VLOOKUP($E274,'設計内容説明書（維持一覧）'!$B$32:$DU$81,102,FALSE())</f>
        <v>#VALUE!</v>
      </c>
      <c r="O274" s="278" t="e">
        <f aca="false">VLOOKUP($E274,'設計内容説明書（維持一覧）'!$B$32:$DU$81,108,FALSE())</f>
        <v>#VALUE!</v>
      </c>
      <c r="P274" s="279" t="e">
        <f aca="false">VLOOKUP($E274,'設計内容説明書（維持一覧）'!$B$32:$DU$81,114,FALSE())</f>
        <v>#VALUE!</v>
      </c>
      <c r="Q274" s="279" t="e">
        <f aca="false">VLOOKUP($E274,'設計内容説明書（維持一覧）'!$B$32:$DU$81,115,FALSE())</f>
        <v>#VALUE!</v>
      </c>
      <c r="R274" s="279" t="e">
        <f aca="false">VLOOKUP($E274,'設計内容説明書（維持一覧）'!$B$32:$DU$81,116,FALSE())</f>
        <v>#VALUE!</v>
      </c>
      <c r="S274" s="276" t="e">
        <f aca="false">VLOOKUP($E274,'設計内容説明書（維持一覧）'!$B$32:$DU$81,117,FALSE())</f>
        <v>#VALUE!</v>
      </c>
      <c r="T274" s="278" t="e">
        <f aca="false">VLOOKUP($E274,'設計内容説明書（維持一覧）'!$B$32:$DU$81,118,FALSE())</f>
        <v>#VALUE!</v>
      </c>
      <c r="U274" s="279" t="e">
        <f aca="false">VLOOKUP($E274,'設計内容説明書（維持一覧）'!$B$32:$DU$81,119,FALSE())</f>
        <v>#VALUE!</v>
      </c>
      <c r="V274" s="276" t="e">
        <f aca="false">VLOOKUP($E274,'設計内容説明書（維持一覧）'!$B$32:$DU$81,120,FALSE())</f>
        <v>#VALUE!</v>
      </c>
    </row>
    <row r="275" customFormat="false" ht="12" hidden="false" customHeight="true" outlineLevel="0" collapsed="false">
      <c r="A275" s="274" t="n">
        <v>254</v>
      </c>
      <c r="B275" s="275" t="e">
        <f aca="false">住戸分類!W258</f>
        <v>#VALUE!</v>
      </c>
      <c r="C275" s="275"/>
      <c r="D275" s="275"/>
      <c r="E275" s="276" t="e">
        <f aca="false">住戸分類!X258</f>
        <v>#VALUE!</v>
      </c>
      <c r="F275" s="276"/>
      <c r="G275" s="276"/>
      <c r="H275" s="277" t="e">
        <f aca="false">VLOOKUP(E275,'設計内容説明書（維持一覧）'!$B$32:$CJ$81,4,FALSE())</f>
        <v>#VALUE!</v>
      </c>
      <c r="I275" s="276" t="e">
        <f aca="false">VLOOKUP($E275,'設計内容説明書（維持一覧）'!$B$32:$CJ$81,5,FALSE())</f>
        <v>#VALUE!</v>
      </c>
      <c r="J275" s="278" t="e">
        <f aca="false">VLOOKUP($E275,'設計内容説明書（維持一覧）'!$B$32:$DU$81,93,FALSE())</f>
        <v>#VALUE!</v>
      </c>
      <c r="K275" s="279" t="e">
        <f aca="false">VLOOKUP($E275,'設計内容説明書（維持一覧）'!$B$32:$DU$81,99,FALSE())</f>
        <v>#VALUE!</v>
      </c>
      <c r="L275" s="279" t="e">
        <f aca="false">VLOOKUP($E275,'設計内容説明書（維持一覧）'!$B$32:$DU$81,100,FALSE())</f>
        <v>#VALUE!</v>
      </c>
      <c r="M275" s="279" t="e">
        <f aca="false">VLOOKUP($E275,'設計内容説明書（維持一覧）'!$B$32:$DU$81,101,FALSE())</f>
        <v>#VALUE!</v>
      </c>
      <c r="N275" s="276" t="e">
        <f aca="false">VLOOKUP($E275,'設計内容説明書（維持一覧）'!$B$32:$DU$81,102,FALSE())</f>
        <v>#VALUE!</v>
      </c>
      <c r="O275" s="278" t="e">
        <f aca="false">VLOOKUP($E275,'設計内容説明書（維持一覧）'!$B$32:$DU$81,108,FALSE())</f>
        <v>#VALUE!</v>
      </c>
      <c r="P275" s="279" t="e">
        <f aca="false">VLOOKUP($E275,'設計内容説明書（維持一覧）'!$B$32:$DU$81,114,FALSE())</f>
        <v>#VALUE!</v>
      </c>
      <c r="Q275" s="279" t="e">
        <f aca="false">VLOOKUP($E275,'設計内容説明書（維持一覧）'!$B$32:$DU$81,115,FALSE())</f>
        <v>#VALUE!</v>
      </c>
      <c r="R275" s="279" t="e">
        <f aca="false">VLOOKUP($E275,'設計内容説明書（維持一覧）'!$B$32:$DU$81,116,FALSE())</f>
        <v>#VALUE!</v>
      </c>
      <c r="S275" s="276" t="e">
        <f aca="false">VLOOKUP($E275,'設計内容説明書（維持一覧）'!$B$32:$DU$81,117,FALSE())</f>
        <v>#VALUE!</v>
      </c>
      <c r="T275" s="278" t="e">
        <f aca="false">VLOOKUP($E275,'設計内容説明書（維持一覧）'!$B$32:$DU$81,118,FALSE())</f>
        <v>#VALUE!</v>
      </c>
      <c r="U275" s="279" t="e">
        <f aca="false">VLOOKUP($E275,'設計内容説明書（維持一覧）'!$B$32:$DU$81,119,FALSE())</f>
        <v>#VALUE!</v>
      </c>
      <c r="V275" s="276" t="e">
        <f aca="false">VLOOKUP($E275,'設計内容説明書（維持一覧）'!$B$32:$DU$81,120,FALSE())</f>
        <v>#VALUE!</v>
      </c>
    </row>
    <row r="276" customFormat="false" ht="12" hidden="false" customHeight="true" outlineLevel="0" collapsed="false">
      <c r="A276" s="274" t="n">
        <v>255</v>
      </c>
      <c r="B276" s="275" t="e">
        <f aca="false">住戸分類!W259</f>
        <v>#VALUE!</v>
      </c>
      <c r="C276" s="275"/>
      <c r="D276" s="275"/>
      <c r="E276" s="276" t="e">
        <f aca="false">住戸分類!X259</f>
        <v>#VALUE!</v>
      </c>
      <c r="F276" s="276"/>
      <c r="G276" s="276"/>
      <c r="H276" s="277" t="e">
        <f aca="false">VLOOKUP(E276,'設計内容説明書（維持一覧）'!$B$32:$CJ$81,4,FALSE())</f>
        <v>#VALUE!</v>
      </c>
      <c r="I276" s="276" t="e">
        <f aca="false">VLOOKUP($E276,'設計内容説明書（維持一覧）'!$B$32:$CJ$81,5,FALSE())</f>
        <v>#VALUE!</v>
      </c>
      <c r="J276" s="278" t="e">
        <f aca="false">VLOOKUP($E276,'設計内容説明書（維持一覧）'!$B$32:$DU$81,93,FALSE())</f>
        <v>#VALUE!</v>
      </c>
      <c r="K276" s="279" t="e">
        <f aca="false">VLOOKUP($E276,'設計内容説明書（維持一覧）'!$B$32:$DU$81,99,FALSE())</f>
        <v>#VALUE!</v>
      </c>
      <c r="L276" s="279" t="e">
        <f aca="false">VLOOKUP($E276,'設計内容説明書（維持一覧）'!$B$32:$DU$81,100,FALSE())</f>
        <v>#VALUE!</v>
      </c>
      <c r="M276" s="279" t="e">
        <f aca="false">VLOOKUP($E276,'設計内容説明書（維持一覧）'!$B$32:$DU$81,101,FALSE())</f>
        <v>#VALUE!</v>
      </c>
      <c r="N276" s="276" t="e">
        <f aca="false">VLOOKUP($E276,'設計内容説明書（維持一覧）'!$B$32:$DU$81,102,FALSE())</f>
        <v>#VALUE!</v>
      </c>
      <c r="O276" s="278" t="e">
        <f aca="false">VLOOKUP($E276,'設計内容説明書（維持一覧）'!$B$32:$DU$81,108,FALSE())</f>
        <v>#VALUE!</v>
      </c>
      <c r="P276" s="279" t="e">
        <f aca="false">VLOOKUP($E276,'設計内容説明書（維持一覧）'!$B$32:$DU$81,114,FALSE())</f>
        <v>#VALUE!</v>
      </c>
      <c r="Q276" s="279" t="e">
        <f aca="false">VLOOKUP($E276,'設計内容説明書（維持一覧）'!$B$32:$DU$81,115,FALSE())</f>
        <v>#VALUE!</v>
      </c>
      <c r="R276" s="279" t="e">
        <f aca="false">VLOOKUP($E276,'設計内容説明書（維持一覧）'!$B$32:$DU$81,116,FALSE())</f>
        <v>#VALUE!</v>
      </c>
      <c r="S276" s="276" t="e">
        <f aca="false">VLOOKUP($E276,'設計内容説明書（維持一覧）'!$B$32:$DU$81,117,FALSE())</f>
        <v>#VALUE!</v>
      </c>
      <c r="T276" s="278" t="e">
        <f aca="false">VLOOKUP($E276,'設計内容説明書（維持一覧）'!$B$32:$DU$81,118,FALSE())</f>
        <v>#VALUE!</v>
      </c>
      <c r="U276" s="279" t="e">
        <f aca="false">VLOOKUP($E276,'設計内容説明書（維持一覧）'!$B$32:$DU$81,119,FALSE())</f>
        <v>#VALUE!</v>
      </c>
      <c r="V276" s="276" t="e">
        <f aca="false">VLOOKUP($E276,'設計内容説明書（維持一覧）'!$B$32:$DU$81,120,FALSE())</f>
        <v>#VALUE!</v>
      </c>
    </row>
    <row r="277" customFormat="false" ht="12" hidden="false" customHeight="true" outlineLevel="0" collapsed="false">
      <c r="A277" s="274" t="n">
        <v>256</v>
      </c>
      <c r="B277" s="275" t="e">
        <f aca="false">住戸分類!W260</f>
        <v>#VALUE!</v>
      </c>
      <c r="C277" s="275"/>
      <c r="D277" s="275"/>
      <c r="E277" s="276" t="e">
        <f aca="false">住戸分類!X260</f>
        <v>#VALUE!</v>
      </c>
      <c r="F277" s="276"/>
      <c r="G277" s="276"/>
      <c r="H277" s="277" t="e">
        <f aca="false">VLOOKUP(E277,'設計内容説明書（維持一覧）'!$B$32:$CJ$81,4,FALSE())</f>
        <v>#VALUE!</v>
      </c>
      <c r="I277" s="276" t="e">
        <f aca="false">VLOOKUP($E277,'設計内容説明書（維持一覧）'!$B$32:$CJ$81,5,FALSE())</f>
        <v>#VALUE!</v>
      </c>
      <c r="J277" s="278" t="e">
        <f aca="false">VLOOKUP($E277,'設計内容説明書（維持一覧）'!$B$32:$DU$81,93,FALSE())</f>
        <v>#VALUE!</v>
      </c>
      <c r="K277" s="279" t="e">
        <f aca="false">VLOOKUP($E277,'設計内容説明書（維持一覧）'!$B$32:$DU$81,99,FALSE())</f>
        <v>#VALUE!</v>
      </c>
      <c r="L277" s="279" t="e">
        <f aca="false">VLOOKUP($E277,'設計内容説明書（維持一覧）'!$B$32:$DU$81,100,FALSE())</f>
        <v>#VALUE!</v>
      </c>
      <c r="M277" s="279" t="e">
        <f aca="false">VLOOKUP($E277,'設計内容説明書（維持一覧）'!$B$32:$DU$81,101,FALSE())</f>
        <v>#VALUE!</v>
      </c>
      <c r="N277" s="276" t="e">
        <f aca="false">VLOOKUP($E277,'設計内容説明書（維持一覧）'!$B$32:$DU$81,102,FALSE())</f>
        <v>#VALUE!</v>
      </c>
      <c r="O277" s="278" t="e">
        <f aca="false">VLOOKUP($E277,'設計内容説明書（維持一覧）'!$B$32:$DU$81,108,FALSE())</f>
        <v>#VALUE!</v>
      </c>
      <c r="P277" s="279" t="e">
        <f aca="false">VLOOKUP($E277,'設計内容説明書（維持一覧）'!$B$32:$DU$81,114,FALSE())</f>
        <v>#VALUE!</v>
      </c>
      <c r="Q277" s="279" t="e">
        <f aca="false">VLOOKUP($E277,'設計内容説明書（維持一覧）'!$B$32:$DU$81,115,FALSE())</f>
        <v>#VALUE!</v>
      </c>
      <c r="R277" s="279" t="e">
        <f aca="false">VLOOKUP($E277,'設計内容説明書（維持一覧）'!$B$32:$DU$81,116,FALSE())</f>
        <v>#VALUE!</v>
      </c>
      <c r="S277" s="276" t="e">
        <f aca="false">VLOOKUP($E277,'設計内容説明書（維持一覧）'!$B$32:$DU$81,117,FALSE())</f>
        <v>#VALUE!</v>
      </c>
      <c r="T277" s="278" t="e">
        <f aca="false">VLOOKUP($E277,'設計内容説明書（維持一覧）'!$B$32:$DU$81,118,FALSE())</f>
        <v>#VALUE!</v>
      </c>
      <c r="U277" s="279" t="e">
        <f aca="false">VLOOKUP($E277,'設計内容説明書（維持一覧）'!$B$32:$DU$81,119,FALSE())</f>
        <v>#VALUE!</v>
      </c>
      <c r="V277" s="276" t="e">
        <f aca="false">VLOOKUP($E277,'設計内容説明書（維持一覧）'!$B$32:$DU$81,120,FALSE())</f>
        <v>#VALUE!</v>
      </c>
    </row>
    <row r="278" customFormat="false" ht="12" hidden="false" customHeight="true" outlineLevel="0" collapsed="false">
      <c r="A278" s="274" t="n">
        <v>257</v>
      </c>
      <c r="B278" s="275" t="e">
        <f aca="false">住戸分類!W261</f>
        <v>#VALUE!</v>
      </c>
      <c r="C278" s="275"/>
      <c r="D278" s="275"/>
      <c r="E278" s="276" t="e">
        <f aca="false">住戸分類!X261</f>
        <v>#VALUE!</v>
      </c>
      <c r="F278" s="276"/>
      <c r="G278" s="276"/>
      <c r="H278" s="277" t="e">
        <f aca="false">VLOOKUP(E278,'設計内容説明書（維持一覧）'!$B$32:$CJ$81,4,FALSE())</f>
        <v>#VALUE!</v>
      </c>
      <c r="I278" s="276" t="e">
        <f aca="false">VLOOKUP($E278,'設計内容説明書（維持一覧）'!$B$32:$CJ$81,5,FALSE())</f>
        <v>#VALUE!</v>
      </c>
      <c r="J278" s="278" t="e">
        <f aca="false">VLOOKUP($E278,'設計内容説明書（維持一覧）'!$B$32:$DU$81,93,FALSE())</f>
        <v>#VALUE!</v>
      </c>
      <c r="K278" s="279" t="e">
        <f aca="false">VLOOKUP($E278,'設計内容説明書（維持一覧）'!$B$32:$DU$81,99,FALSE())</f>
        <v>#VALUE!</v>
      </c>
      <c r="L278" s="279" t="e">
        <f aca="false">VLOOKUP($E278,'設計内容説明書（維持一覧）'!$B$32:$DU$81,100,FALSE())</f>
        <v>#VALUE!</v>
      </c>
      <c r="M278" s="279" t="e">
        <f aca="false">VLOOKUP($E278,'設計内容説明書（維持一覧）'!$B$32:$DU$81,101,FALSE())</f>
        <v>#VALUE!</v>
      </c>
      <c r="N278" s="276" t="e">
        <f aca="false">VLOOKUP($E278,'設計内容説明書（維持一覧）'!$B$32:$DU$81,102,FALSE())</f>
        <v>#VALUE!</v>
      </c>
      <c r="O278" s="278" t="e">
        <f aca="false">VLOOKUP($E278,'設計内容説明書（維持一覧）'!$B$32:$DU$81,108,FALSE())</f>
        <v>#VALUE!</v>
      </c>
      <c r="P278" s="279" t="e">
        <f aca="false">VLOOKUP($E278,'設計内容説明書（維持一覧）'!$B$32:$DU$81,114,FALSE())</f>
        <v>#VALUE!</v>
      </c>
      <c r="Q278" s="279" t="e">
        <f aca="false">VLOOKUP($E278,'設計内容説明書（維持一覧）'!$B$32:$DU$81,115,FALSE())</f>
        <v>#VALUE!</v>
      </c>
      <c r="R278" s="279" t="e">
        <f aca="false">VLOOKUP($E278,'設計内容説明書（維持一覧）'!$B$32:$DU$81,116,FALSE())</f>
        <v>#VALUE!</v>
      </c>
      <c r="S278" s="276" t="e">
        <f aca="false">VLOOKUP($E278,'設計内容説明書（維持一覧）'!$B$32:$DU$81,117,FALSE())</f>
        <v>#VALUE!</v>
      </c>
      <c r="T278" s="278" t="e">
        <f aca="false">VLOOKUP($E278,'設計内容説明書（維持一覧）'!$B$32:$DU$81,118,FALSE())</f>
        <v>#VALUE!</v>
      </c>
      <c r="U278" s="279" t="e">
        <f aca="false">VLOOKUP($E278,'設計内容説明書（維持一覧）'!$B$32:$DU$81,119,FALSE())</f>
        <v>#VALUE!</v>
      </c>
      <c r="V278" s="276" t="e">
        <f aca="false">VLOOKUP($E278,'設計内容説明書（維持一覧）'!$B$32:$DU$81,120,FALSE())</f>
        <v>#VALUE!</v>
      </c>
    </row>
    <row r="279" customFormat="false" ht="12" hidden="false" customHeight="true" outlineLevel="0" collapsed="false">
      <c r="A279" s="274" t="n">
        <v>258</v>
      </c>
      <c r="B279" s="275" t="e">
        <f aca="false">住戸分類!W262</f>
        <v>#VALUE!</v>
      </c>
      <c r="C279" s="275"/>
      <c r="D279" s="275"/>
      <c r="E279" s="276" t="e">
        <f aca="false">住戸分類!X262</f>
        <v>#VALUE!</v>
      </c>
      <c r="F279" s="276"/>
      <c r="G279" s="276"/>
      <c r="H279" s="277" t="e">
        <f aca="false">VLOOKUP(E279,'設計内容説明書（維持一覧）'!$B$32:$CJ$81,4,FALSE())</f>
        <v>#VALUE!</v>
      </c>
      <c r="I279" s="276" t="e">
        <f aca="false">VLOOKUP($E279,'設計内容説明書（維持一覧）'!$B$32:$CJ$81,5,FALSE())</f>
        <v>#VALUE!</v>
      </c>
      <c r="J279" s="278" t="e">
        <f aca="false">VLOOKUP($E279,'設計内容説明書（維持一覧）'!$B$32:$DU$81,93,FALSE())</f>
        <v>#VALUE!</v>
      </c>
      <c r="K279" s="279" t="e">
        <f aca="false">VLOOKUP($E279,'設計内容説明書（維持一覧）'!$B$32:$DU$81,99,FALSE())</f>
        <v>#VALUE!</v>
      </c>
      <c r="L279" s="279" t="e">
        <f aca="false">VLOOKUP($E279,'設計内容説明書（維持一覧）'!$B$32:$DU$81,100,FALSE())</f>
        <v>#VALUE!</v>
      </c>
      <c r="M279" s="279" t="e">
        <f aca="false">VLOOKUP($E279,'設計内容説明書（維持一覧）'!$B$32:$DU$81,101,FALSE())</f>
        <v>#VALUE!</v>
      </c>
      <c r="N279" s="276" t="e">
        <f aca="false">VLOOKUP($E279,'設計内容説明書（維持一覧）'!$B$32:$DU$81,102,FALSE())</f>
        <v>#VALUE!</v>
      </c>
      <c r="O279" s="278" t="e">
        <f aca="false">VLOOKUP($E279,'設計内容説明書（維持一覧）'!$B$32:$DU$81,108,FALSE())</f>
        <v>#VALUE!</v>
      </c>
      <c r="P279" s="279" t="e">
        <f aca="false">VLOOKUP($E279,'設計内容説明書（維持一覧）'!$B$32:$DU$81,114,FALSE())</f>
        <v>#VALUE!</v>
      </c>
      <c r="Q279" s="279" t="e">
        <f aca="false">VLOOKUP($E279,'設計内容説明書（維持一覧）'!$B$32:$DU$81,115,FALSE())</f>
        <v>#VALUE!</v>
      </c>
      <c r="R279" s="279" t="e">
        <f aca="false">VLOOKUP($E279,'設計内容説明書（維持一覧）'!$B$32:$DU$81,116,FALSE())</f>
        <v>#VALUE!</v>
      </c>
      <c r="S279" s="276" t="e">
        <f aca="false">VLOOKUP($E279,'設計内容説明書（維持一覧）'!$B$32:$DU$81,117,FALSE())</f>
        <v>#VALUE!</v>
      </c>
      <c r="T279" s="278" t="e">
        <f aca="false">VLOOKUP($E279,'設計内容説明書（維持一覧）'!$B$32:$DU$81,118,FALSE())</f>
        <v>#VALUE!</v>
      </c>
      <c r="U279" s="279" t="e">
        <f aca="false">VLOOKUP($E279,'設計内容説明書（維持一覧）'!$B$32:$DU$81,119,FALSE())</f>
        <v>#VALUE!</v>
      </c>
      <c r="V279" s="276" t="e">
        <f aca="false">VLOOKUP($E279,'設計内容説明書（維持一覧）'!$B$32:$DU$81,120,FALSE())</f>
        <v>#VALUE!</v>
      </c>
    </row>
    <row r="280" customFormat="false" ht="12" hidden="false" customHeight="true" outlineLevel="0" collapsed="false">
      <c r="A280" s="274" t="n">
        <v>259</v>
      </c>
      <c r="B280" s="275" t="e">
        <f aca="false">住戸分類!W263</f>
        <v>#VALUE!</v>
      </c>
      <c r="C280" s="275"/>
      <c r="D280" s="275"/>
      <c r="E280" s="276" t="e">
        <f aca="false">住戸分類!X263</f>
        <v>#VALUE!</v>
      </c>
      <c r="F280" s="276"/>
      <c r="G280" s="276"/>
      <c r="H280" s="277" t="e">
        <f aca="false">VLOOKUP(E280,'設計内容説明書（維持一覧）'!$B$32:$CJ$81,4,FALSE())</f>
        <v>#VALUE!</v>
      </c>
      <c r="I280" s="276" t="e">
        <f aca="false">VLOOKUP($E280,'設計内容説明書（維持一覧）'!$B$32:$CJ$81,5,FALSE())</f>
        <v>#VALUE!</v>
      </c>
      <c r="J280" s="278" t="e">
        <f aca="false">VLOOKUP($E280,'設計内容説明書（維持一覧）'!$B$32:$DU$81,93,FALSE())</f>
        <v>#VALUE!</v>
      </c>
      <c r="K280" s="279" t="e">
        <f aca="false">VLOOKUP($E280,'設計内容説明書（維持一覧）'!$B$32:$DU$81,99,FALSE())</f>
        <v>#VALUE!</v>
      </c>
      <c r="L280" s="279" t="e">
        <f aca="false">VLOOKUP($E280,'設計内容説明書（維持一覧）'!$B$32:$DU$81,100,FALSE())</f>
        <v>#VALUE!</v>
      </c>
      <c r="M280" s="279" t="e">
        <f aca="false">VLOOKUP($E280,'設計内容説明書（維持一覧）'!$B$32:$DU$81,101,FALSE())</f>
        <v>#VALUE!</v>
      </c>
      <c r="N280" s="276" t="e">
        <f aca="false">VLOOKUP($E280,'設計内容説明書（維持一覧）'!$B$32:$DU$81,102,FALSE())</f>
        <v>#VALUE!</v>
      </c>
      <c r="O280" s="278" t="e">
        <f aca="false">VLOOKUP($E280,'設計内容説明書（維持一覧）'!$B$32:$DU$81,108,FALSE())</f>
        <v>#VALUE!</v>
      </c>
      <c r="P280" s="279" t="e">
        <f aca="false">VLOOKUP($E280,'設計内容説明書（維持一覧）'!$B$32:$DU$81,114,FALSE())</f>
        <v>#VALUE!</v>
      </c>
      <c r="Q280" s="279" t="e">
        <f aca="false">VLOOKUP($E280,'設計内容説明書（維持一覧）'!$B$32:$DU$81,115,FALSE())</f>
        <v>#VALUE!</v>
      </c>
      <c r="R280" s="279" t="e">
        <f aca="false">VLOOKUP($E280,'設計内容説明書（維持一覧）'!$B$32:$DU$81,116,FALSE())</f>
        <v>#VALUE!</v>
      </c>
      <c r="S280" s="276" t="e">
        <f aca="false">VLOOKUP($E280,'設計内容説明書（維持一覧）'!$B$32:$DU$81,117,FALSE())</f>
        <v>#VALUE!</v>
      </c>
      <c r="T280" s="278" t="e">
        <f aca="false">VLOOKUP($E280,'設計内容説明書（維持一覧）'!$B$32:$DU$81,118,FALSE())</f>
        <v>#VALUE!</v>
      </c>
      <c r="U280" s="279" t="e">
        <f aca="false">VLOOKUP($E280,'設計内容説明書（維持一覧）'!$B$32:$DU$81,119,FALSE())</f>
        <v>#VALUE!</v>
      </c>
      <c r="V280" s="276" t="e">
        <f aca="false">VLOOKUP($E280,'設計内容説明書（維持一覧）'!$B$32:$DU$81,120,FALSE())</f>
        <v>#VALUE!</v>
      </c>
    </row>
    <row r="281" customFormat="false" ht="12" hidden="false" customHeight="true" outlineLevel="0" collapsed="false">
      <c r="A281" s="274" t="n">
        <v>260</v>
      </c>
      <c r="B281" s="275" t="e">
        <f aca="false">住戸分類!W264</f>
        <v>#VALUE!</v>
      </c>
      <c r="C281" s="275"/>
      <c r="D281" s="275"/>
      <c r="E281" s="276" t="e">
        <f aca="false">住戸分類!X264</f>
        <v>#VALUE!</v>
      </c>
      <c r="F281" s="276"/>
      <c r="G281" s="276"/>
      <c r="H281" s="277" t="e">
        <f aca="false">VLOOKUP(E281,'設計内容説明書（維持一覧）'!$B$32:$CJ$81,4,FALSE())</f>
        <v>#VALUE!</v>
      </c>
      <c r="I281" s="276" t="e">
        <f aca="false">VLOOKUP($E281,'設計内容説明書（維持一覧）'!$B$32:$CJ$81,5,FALSE())</f>
        <v>#VALUE!</v>
      </c>
      <c r="J281" s="278" t="e">
        <f aca="false">VLOOKUP($E281,'設計内容説明書（維持一覧）'!$B$32:$DU$81,93,FALSE())</f>
        <v>#VALUE!</v>
      </c>
      <c r="K281" s="279" t="e">
        <f aca="false">VLOOKUP($E281,'設計内容説明書（維持一覧）'!$B$32:$DU$81,99,FALSE())</f>
        <v>#VALUE!</v>
      </c>
      <c r="L281" s="279" t="e">
        <f aca="false">VLOOKUP($E281,'設計内容説明書（維持一覧）'!$B$32:$DU$81,100,FALSE())</f>
        <v>#VALUE!</v>
      </c>
      <c r="M281" s="279" t="e">
        <f aca="false">VLOOKUP($E281,'設計内容説明書（維持一覧）'!$B$32:$DU$81,101,FALSE())</f>
        <v>#VALUE!</v>
      </c>
      <c r="N281" s="276" t="e">
        <f aca="false">VLOOKUP($E281,'設計内容説明書（維持一覧）'!$B$32:$DU$81,102,FALSE())</f>
        <v>#VALUE!</v>
      </c>
      <c r="O281" s="278" t="e">
        <f aca="false">VLOOKUP($E281,'設計内容説明書（維持一覧）'!$B$32:$DU$81,108,FALSE())</f>
        <v>#VALUE!</v>
      </c>
      <c r="P281" s="279" t="e">
        <f aca="false">VLOOKUP($E281,'設計内容説明書（維持一覧）'!$B$32:$DU$81,114,FALSE())</f>
        <v>#VALUE!</v>
      </c>
      <c r="Q281" s="279" t="e">
        <f aca="false">VLOOKUP($E281,'設計内容説明書（維持一覧）'!$B$32:$DU$81,115,FALSE())</f>
        <v>#VALUE!</v>
      </c>
      <c r="R281" s="279" t="e">
        <f aca="false">VLOOKUP($E281,'設計内容説明書（維持一覧）'!$B$32:$DU$81,116,FALSE())</f>
        <v>#VALUE!</v>
      </c>
      <c r="S281" s="276" t="e">
        <f aca="false">VLOOKUP($E281,'設計内容説明書（維持一覧）'!$B$32:$DU$81,117,FALSE())</f>
        <v>#VALUE!</v>
      </c>
      <c r="T281" s="278" t="e">
        <f aca="false">VLOOKUP($E281,'設計内容説明書（維持一覧）'!$B$32:$DU$81,118,FALSE())</f>
        <v>#VALUE!</v>
      </c>
      <c r="U281" s="279" t="e">
        <f aca="false">VLOOKUP($E281,'設計内容説明書（維持一覧）'!$B$32:$DU$81,119,FALSE())</f>
        <v>#VALUE!</v>
      </c>
      <c r="V281" s="276" t="e">
        <f aca="false">VLOOKUP($E281,'設計内容説明書（維持一覧）'!$B$32:$DU$81,120,FALSE())</f>
        <v>#VALUE!</v>
      </c>
    </row>
    <row r="282" customFormat="false" ht="12" hidden="false" customHeight="true" outlineLevel="0" collapsed="false">
      <c r="A282" s="274" t="n">
        <v>261</v>
      </c>
      <c r="B282" s="275" t="e">
        <f aca="false">住戸分類!W265</f>
        <v>#VALUE!</v>
      </c>
      <c r="C282" s="275"/>
      <c r="D282" s="275"/>
      <c r="E282" s="276" t="e">
        <f aca="false">住戸分類!X265</f>
        <v>#VALUE!</v>
      </c>
      <c r="F282" s="276"/>
      <c r="G282" s="276"/>
      <c r="H282" s="277" t="e">
        <f aca="false">VLOOKUP(E282,'設計内容説明書（維持一覧）'!$B$32:$CJ$81,4,FALSE())</f>
        <v>#VALUE!</v>
      </c>
      <c r="I282" s="276" t="e">
        <f aca="false">VLOOKUP($E282,'設計内容説明書（維持一覧）'!$B$32:$CJ$81,5,FALSE())</f>
        <v>#VALUE!</v>
      </c>
      <c r="J282" s="278" t="e">
        <f aca="false">VLOOKUP($E282,'設計内容説明書（維持一覧）'!$B$32:$DU$81,93,FALSE())</f>
        <v>#VALUE!</v>
      </c>
      <c r="K282" s="279" t="e">
        <f aca="false">VLOOKUP($E282,'設計内容説明書（維持一覧）'!$B$32:$DU$81,99,FALSE())</f>
        <v>#VALUE!</v>
      </c>
      <c r="L282" s="279" t="e">
        <f aca="false">VLOOKUP($E282,'設計内容説明書（維持一覧）'!$B$32:$DU$81,100,FALSE())</f>
        <v>#VALUE!</v>
      </c>
      <c r="M282" s="279" t="e">
        <f aca="false">VLOOKUP($E282,'設計内容説明書（維持一覧）'!$B$32:$DU$81,101,FALSE())</f>
        <v>#VALUE!</v>
      </c>
      <c r="N282" s="276" t="e">
        <f aca="false">VLOOKUP($E282,'設計内容説明書（維持一覧）'!$B$32:$DU$81,102,FALSE())</f>
        <v>#VALUE!</v>
      </c>
      <c r="O282" s="278" t="e">
        <f aca="false">VLOOKUP($E282,'設計内容説明書（維持一覧）'!$B$32:$DU$81,108,FALSE())</f>
        <v>#VALUE!</v>
      </c>
      <c r="P282" s="279" t="e">
        <f aca="false">VLOOKUP($E282,'設計内容説明書（維持一覧）'!$B$32:$DU$81,114,FALSE())</f>
        <v>#VALUE!</v>
      </c>
      <c r="Q282" s="279" t="e">
        <f aca="false">VLOOKUP($E282,'設計内容説明書（維持一覧）'!$B$32:$DU$81,115,FALSE())</f>
        <v>#VALUE!</v>
      </c>
      <c r="R282" s="279" t="e">
        <f aca="false">VLOOKUP($E282,'設計内容説明書（維持一覧）'!$B$32:$DU$81,116,FALSE())</f>
        <v>#VALUE!</v>
      </c>
      <c r="S282" s="276" t="e">
        <f aca="false">VLOOKUP($E282,'設計内容説明書（維持一覧）'!$B$32:$DU$81,117,FALSE())</f>
        <v>#VALUE!</v>
      </c>
      <c r="T282" s="278" t="e">
        <f aca="false">VLOOKUP($E282,'設計内容説明書（維持一覧）'!$B$32:$DU$81,118,FALSE())</f>
        <v>#VALUE!</v>
      </c>
      <c r="U282" s="279" t="e">
        <f aca="false">VLOOKUP($E282,'設計内容説明書（維持一覧）'!$B$32:$DU$81,119,FALSE())</f>
        <v>#VALUE!</v>
      </c>
      <c r="V282" s="276" t="e">
        <f aca="false">VLOOKUP($E282,'設計内容説明書（維持一覧）'!$B$32:$DU$81,120,FALSE())</f>
        <v>#VALUE!</v>
      </c>
    </row>
    <row r="283" customFormat="false" ht="12" hidden="false" customHeight="true" outlineLevel="0" collapsed="false">
      <c r="A283" s="274" t="n">
        <v>262</v>
      </c>
      <c r="B283" s="275" t="e">
        <f aca="false">住戸分類!W266</f>
        <v>#VALUE!</v>
      </c>
      <c r="C283" s="275"/>
      <c r="D283" s="275"/>
      <c r="E283" s="276" t="e">
        <f aca="false">住戸分類!X266</f>
        <v>#VALUE!</v>
      </c>
      <c r="F283" s="276"/>
      <c r="G283" s="276"/>
      <c r="H283" s="277" t="e">
        <f aca="false">VLOOKUP(E283,'設計内容説明書（維持一覧）'!$B$32:$CJ$81,4,FALSE())</f>
        <v>#VALUE!</v>
      </c>
      <c r="I283" s="276" t="e">
        <f aca="false">VLOOKUP($E283,'設計内容説明書（維持一覧）'!$B$32:$CJ$81,5,FALSE())</f>
        <v>#VALUE!</v>
      </c>
      <c r="J283" s="278" t="e">
        <f aca="false">VLOOKUP($E283,'設計内容説明書（維持一覧）'!$B$32:$DU$81,93,FALSE())</f>
        <v>#VALUE!</v>
      </c>
      <c r="K283" s="279" t="e">
        <f aca="false">VLOOKUP($E283,'設計内容説明書（維持一覧）'!$B$32:$DU$81,99,FALSE())</f>
        <v>#VALUE!</v>
      </c>
      <c r="L283" s="279" t="e">
        <f aca="false">VLOOKUP($E283,'設計内容説明書（維持一覧）'!$B$32:$DU$81,100,FALSE())</f>
        <v>#VALUE!</v>
      </c>
      <c r="M283" s="279" t="e">
        <f aca="false">VLOOKUP($E283,'設計内容説明書（維持一覧）'!$B$32:$DU$81,101,FALSE())</f>
        <v>#VALUE!</v>
      </c>
      <c r="N283" s="276" t="e">
        <f aca="false">VLOOKUP($E283,'設計内容説明書（維持一覧）'!$B$32:$DU$81,102,FALSE())</f>
        <v>#VALUE!</v>
      </c>
      <c r="O283" s="278" t="e">
        <f aca="false">VLOOKUP($E283,'設計内容説明書（維持一覧）'!$B$32:$DU$81,108,FALSE())</f>
        <v>#VALUE!</v>
      </c>
      <c r="P283" s="279" t="e">
        <f aca="false">VLOOKUP($E283,'設計内容説明書（維持一覧）'!$B$32:$DU$81,114,FALSE())</f>
        <v>#VALUE!</v>
      </c>
      <c r="Q283" s="279" t="e">
        <f aca="false">VLOOKUP($E283,'設計内容説明書（維持一覧）'!$B$32:$DU$81,115,FALSE())</f>
        <v>#VALUE!</v>
      </c>
      <c r="R283" s="279" t="e">
        <f aca="false">VLOOKUP($E283,'設計内容説明書（維持一覧）'!$B$32:$DU$81,116,FALSE())</f>
        <v>#VALUE!</v>
      </c>
      <c r="S283" s="276" t="e">
        <f aca="false">VLOOKUP($E283,'設計内容説明書（維持一覧）'!$B$32:$DU$81,117,FALSE())</f>
        <v>#VALUE!</v>
      </c>
      <c r="T283" s="278" t="e">
        <f aca="false">VLOOKUP($E283,'設計内容説明書（維持一覧）'!$B$32:$DU$81,118,FALSE())</f>
        <v>#VALUE!</v>
      </c>
      <c r="U283" s="279" t="e">
        <f aca="false">VLOOKUP($E283,'設計内容説明書（維持一覧）'!$B$32:$DU$81,119,FALSE())</f>
        <v>#VALUE!</v>
      </c>
      <c r="V283" s="276" t="e">
        <f aca="false">VLOOKUP($E283,'設計内容説明書（維持一覧）'!$B$32:$DU$81,120,FALSE())</f>
        <v>#VALUE!</v>
      </c>
    </row>
    <row r="284" customFormat="false" ht="12" hidden="false" customHeight="true" outlineLevel="0" collapsed="false">
      <c r="A284" s="274" t="n">
        <v>263</v>
      </c>
      <c r="B284" s="275" t="e">
        <f aca="false">住戸分類!W267</f>
        <v>#VALUE!</v>
      </c>
      <c r="C284" s="275"/>
      <c r="D284" s="275"/>
      <c r="E284" s="276" t="e">
        <f aca="false">住戸分類!X267</f>
        <v>#VALUE!</v>
      </c>
      <c r="F284" s="276"/>
      <c r="G284" s="276"/>
      <c r="H284" s="277" t="e">
        <f aca="false">VLOOKUP(E284,'設計内容説明書（維持一覧）'!$B$32:$CJ$81,4,FALSE())</f>
        <v>#VALUE!</v>
      </c>
      <c r="I284" s="276" t="e">
        <f aca="false">VLOOKUP($E284,'設計内容説明書（維持一覧）'!$B$32:$CJ$81,5,FALSE())</f>
        <v>#VALUE!</v>
      </c>
      <c r="J284" s="278" t="e">
        <f aca="false">VLOOKUP($E284,'設計内容説明書（維持一覧）'!$B$32:$DU$81,93,FALSE())</f>
        <v>#VALUE!</v>
      </c>
      <c r="K284" s="279" t="e">
        <f aca="false">VLOOKUP($E284,'設計内容説明書（維持一覧）'!$B$32:$DU$81,99,FALSE())</f>
        <v>#VALUE!</v>
      </c>
      <c r="L284" s="279" t="e">
        <f aca="false">VLOOKUP($E284,'設計内容説明書（維持一覧）'!$B$32:$DU$81,100,FALSE())</f>
        <v>#VALUE!</v>
      </c>
      <c r="M284" s="279" t="e">
        <f aca="false">VLOOKUP($E284,'設計内容説明書（維持一覧）'!$B$32:$DU$81,101,FALSE())</f>
        <v>#VALUE!</v>
      </c>
      <c r="N284" s="276" t="e">
        <f aca="false">VLOOKUP($E284,'設計内容説明書（維持一覧）'!$B$32:$DU$81,102,FALSE())</f>
        <v>#VALUE!</v>
      </c>
      <c r="O284" s="278" t="e">
        <f aca="false">VLOOKUP($E284,'設計内容説明書（維持一覧）'!$B$32:$DU$81,108,FALSE())</f>
        <v>#VALUE!</v>
      </c>
      <c r="P284" s="279" t="e">
        <f aca="false">VLOOKUP($E284,'設計内容説明書（維持一覧）'!$B$32:$DU$81,114,FALSE())</f>
        <v>#VALUE!</v>
      </c>
      <c r="Q284" s="279" t="e">
        <f aca="false">VLOOKUP($E284,'設計内容説明書（維持一覧）'!$B$32:$DU$81,115,FALSE())</f>
        <v>#VALUE!</v>
      </c>
      <c r="R284" s="279" t="e">
        <f aca="false">VLOOKUP($E284,'設計内容説明書（維持一覧）'!$B$32:$DU$81,116,FALSE())</f>
        <v>#VALUE!</v>
      </c>
      <c r="S284" s="276" t="e">
        <f aca="false">VLOOKUP($E284,'設計内容説明書（維持一覧）'!$B$32:$DU$81,117,FALSE())</f>
        <v>#VALUE!</v>
      </c>
      <c r="T284" s="278" t="e">
        <f aca="false">VLOOKUP($E284,'設計内容説明書（維持一覧）'!$B$32:$DU$81,118,FALSE())</f>
        <v>#VALUE!</v>
      </c>
      <c r="U284" s="279" t="e">
        <f aca="false">VLOOKUP($E284,'設計内容説明書（維持一覧）'!$B$32:$DU$81,119,FALSE())</f>
        <v>#VALUE!</v>
      </c>
      <c r="V284" s="276" t="e">
        <f aca="false">VLOOKUP($E284,'設計内容説明書（維持一覧）'!$B$32:$DU$81,120,FALSE())</f>
        <v>#VALUE!</v>
      </c>
    </row>
    <row r="285" customFormat="false" ht="12" hidden="false" customHeight="true" outlineLevel="0" collapsed="false">
      <c r="A285" s="274" t="n">
        <v>264</v>
      </c>
      <c r="B285" s="275" t="e">
        <f aca="false">住戸分類!W268</f>
        <v>#VALUE!</v>
      </c>
      <c r="C285" s="275"/>
      <c r="D285" s="275"/>
      <c r="E285" s="276" t="e">
        <f aca="false">住戸分類!X268</f>
        <v>#VALUE!</v>
      </c>
      <c r="F285" s="276"/>
      <c r="G285" s="276"/>
      <c r="H285" s="277" t="e">
        <f aca="false">VLOOKUP(E285,'設計内容説明書（維持一覧）'!$B$32:$CJ$81,4,FALSE())</f>
        <v>#VALUE!</v>
      </c>
      <c r="I285" s="276" t="e">
        <f aca="false">VLOOKUP($E285,'設計内容説明書（維持一覧）'!$B$32:$CJ$81,5,FALSE())</f>
        <v>#VALUE!</v>
      </c>
      <c r="J285" s="278" t="e">
        <f aca="false">VLOOKUP($E285,'設計内容説明書（維持一覧）'!$B$32:$DU$81,93,FALSE())</f>
        <v>#VALUE!</v>
      </c>
      <c r="K285" s="279" t="e">
        <f aca="false">VLOOKUP($E285,'設計内容説明書（維持一覧）'!$B$32:$DU$81,99,FALSE())</f>
        <v>#VALUE!</v>
      </c>
      <c r="L285" s="279" t="e">
        <f aca="false">VLOOKUP($E285,'設計内容説明書（維持一覧）'!$B$32:$DU$81,100,FALSE())</f>
        <v>#VALUE!</v>
      </c>
      <c r="M285" s="279" t="e">
        <f aca="false">VLOOKUP($E285,'設計内容説明書（維持一覧）'!$B$32:$DU$81,101,FALSE())</f>
        <v>#VALUE!</v>
      </c>
      <c r="N285" s="276" t="e">
        <f aca="false">VLOOKUP($E285,'設計内容説明書（維持一覧）'!$B$32:$DU$81,102,FALSE())</f>
        <v>#VALUE!</v>
      </c>
      <c r="O285" s="278" t="e">
        <f aca="false">VLOOKUP($E285,'設計内容説明書（維持一覧）'!$B$32:$DU$81,108,FALSE())</f>
        <v>#VALUE!</v>
      </c>
      <c r="P285" s="279" t="e">
        <f aca="false">VLOOKUP($E285,'設計内容説明書（維持一覧）'!$B$32:$DU$81,114,FALSE())</f>
        <v>#VALUE!</v>
      </c>
      <c r="Q285" s="279" t="e">
        <f aca="false">VLOOKUP($E285,'設計内容説明書（維持一覧）'!$B$32:$DU$81,115,FALSE())</f>
        <v>#VALUE!</v>
      </c>
      <c r="R285" s="279" t="e">
        <f aca="false">VLOOKUP($E285,'設計内容説明書（維持一覧）'!$B$32:$DU$81,116,FALSE())</f>
        <v>#VALUE!</v>
      </c>
      <c r="S285" s="276" t="e">
        <f aca="false">VLOOKUP($E285,'設計内容説明書（維持一覧）'!$B$32:$DU$81,117,FALSE())</f>
        <v>#VALUE!</v>
      </c>
      <c r="T285" s="278" t="e">
        <f aca="false">VLOOKUP($E285,'設計内容説明書（維持一覧）'!$B$32:$DU$81,118,FALSE())</f>
        <v>#VALUE!</v>
      </c>
      <c r="U285" s="279" t="e">
        <f aca="false">VLOOKUP($E285,'設計内容説明書（維持一覧）'!$B$32:$DU$81,119,FALSE())</f>
        <v>#VALUE!</v>
      </c>
      <c r="V285" s="276" t="e">
        <f aca="false">VLOOKUP($E285,'設計内容説明書（維持一覧）'!$B$32:$DU$81,120,FALSE())</f>
        <v>#VALUE!</v>
      </c>
    </row>
    <row r="286" customFormat="false" ht="12" hidden="false" customHeight="true" outlineLevel="0" collapsed="false">
      <c r="A286" s="274" t="n">
        <v>265</v>
      </c>
      <c r="B286" s="275" t="e">
        <f aca="false">住戸分類!W269</f>
        <v>#VALUE!</v>
      </c>
      <c r="C286" s="275"/>
      <c r="D286" s="275"/>
      <c r="E286" s="276" t="e">
        <f aca="false">住戸分類!X269</f>
        <v>#VALUE!</v>
      </c>
      <c r="F286" s="276"/>
      <c r="G286" s="276"/>
      <c r="H286" s="277" t="e">
        <f aca="false">VLOOKUP(E286,'設計内容説明書（維持一覧）'!$B$32:$CJ$81,4,FALSE())</f>
        <v>#VALUE!</v>
      </c>
      <c r="I286" s="276" t="e">
        <f aca="false">VLOOKUP($E286,'設計内容説明書（維持一覧）'!$B$32:$CJ$81,5,FALSE())</f>
        <v>#VALUE!</v>
      </c>
      <c r="J286" s="278" t="e">
        <f aca="false">VLOOKUP($E286,'設計内容説明書（維持一覧）'!$B$32:$DU$81,93,FALSE())</f>
        <v>#VALUE!</v>
      </c>
      <c r="K286" s="279" t="e">
        <f aca="false">VLOOKUP($E286,'設計内容説明書（維持一覧）'!$B$32:$DU$81,99,FALSE())</f>
        <v>#VALUE!</v>
      </c>
      <c r="L286" s="279" t="e">
        <f aca="false">VLOOKUP($E286,'設計内容説明書（維持一覧）'!$B$32:$DU$81,100,FALSE())</f>
        <v>#VALUE!</v>
      </c>
      <c r="M286" s="279" t="e">
        <f aca="false">VLOOKUP($E286,'設計内容説明書（維持一覧）'!$B$32:$DU$81,101,FALSE())</f>
        <v>#VALUE!</v>
      </c>
      <c r="N286" s="276" t="e">
        <f aca="false">VLOOKUP($E286,'設計内容説明書（維持一覧）'!$B$32:$DU$81,102,FALSE())</f>
        <v>#VALUE!</v>
      </c>
      <c r="O286" s="278" t="e">
        <f aca="false">VLOOKUP($E286,'設計内容説明書（維持一覧）'!$B$32:$DU$81,108,FALSE())</f>
        <v>#VALUE!</v>
      </c>
      <c r="P286" s="279" t="e">
        <f aca="false">VLOOKUP($E286,'設計内容説明書（維持一覧）'!$B$32:$DU$81,114,FALSE())</f>
        <v>#VALUE!</v>
      </c>
      <c r="Q286" s="279" t="e">
        <f aca="false">VLOOKUP($E286,'設計内容説明書（維持一覧）'!$B$32:$DU$81,115,FALSE())</f>
        <v>#VALUE!</v>
      </c>
      <c r="R286" s="279" t="e">
        <f aca="false">VLOOKUP($E286,'設計内容説明書（維持一覧）'!$B$32:$DU$81,116,FALSE())</f>
        <v>#VALUE!</v>
      </c>
      <c r="S286" s="276" t="e">
        <f aca="false">VLOOKUP($E286,'設計内容説明書（維持一覧）'!$B$32:$DU$81,117,FALSE())</f>
        <v>#VALUE!</v>
      </c>
      <c r="T286" s="278" t="e">
        <f aca="false">VLOOKUP($E286,'設計内容説明書（維持一覧）'!$B$32:$DU$81,118,FALSE())</f>
        <v>#VALUE!</v>
      </c>
      <c r="U286" s="279" t="e">
        <f aca="false">VLOOKUP($E286,'設計内容説明書（維持一覧）'!$B$32:$DU$81,119,FALSE())</f>
        <v>#VALUE!</v>
      </c>
      <c r="V286" s="276" t="e">
        <f aca="false">VLOOKUP($E286,'設計内容説明書（維持一覧）'!$B$32:$DU$81,120,FALSE())</f>
        <v>#VALUE!</v>
      </c>
    </row>
    <row r="287" customFormat="false" ht="12" hidden="false" customHeight="true" outlineLevel="0" collapsed="false">
      <c r="A287" s="274" t="n">
        <v>266</v>
      </c>
      <c r="B287" s="275" t="e">
        <f aca="false">住戸分類!W270</f>
        <v>#VALUE!</v>
      </c>
      <c r="C287" s="275"/>
      <c r="D287" s="275"/>
      <c r="E287" s="276" t="e">
        <f aca="false">住戸分類!X270</f>
        <v>#VALUE!</v>
      </c>
      <c r="F287" s="276"/>
      <c r="G287" s="276"/>
      <c r="H287" s="277" t="e">
        <f aca="false">VLOOKUP(E287,'設計内容説明書（維持一覧）'!$B$32:$CJ$81,4,FALSE())</f>
        <v>#VALUE!</v>
      </c>
      <c r="I287" s="276" t="e">
        <f aca="false">VLOOKUP($E287,'設計内容説明書（維持一覧）'!$B$32:$CJ$81,5,FALSE())</f>
        <v>#VALUE!</v>
      </c>
      <c r="J287" s="278" t="e">
        <f aca="false">VLOOKUP($E287,'設計内容説明書（維持一覧）'!$B$32:$DU$81,93,FALSE())</f>
        <v>#VALUE!</v>
      </c>
      <c r="K287" s="279" t="e">
        <f aca="false">VLOOKUP($E287,'設計内容説明書（維持一覧）'!$B$32:$DU$81,99,FALSE())</f>
        <v>#VALUE!</v>
      </c>
      <c r="L287" s="279" t="e">
        <f aca="false">VLOOKUP($E287,'設計内容説明書（維持一覧）'!$B$32:$DU$81,100,FALSE())</f>
        <v>#VALUE!</v>
      </c>
      <c r="M287" s="279" t="e">
        <f aca="false">VLOOKUP($E287,'設計内容説明書（維持一覧）'!$B$32:$DU$81,101,FALSE())</f>
        <v>#VALUE!</v>
      </c>
      <c r="N287" s="276" t="e">
        <f aca="false">VLOOKUP($E287,'設計内容説明書（維持一覧）'!$B$32:$DU$81,102,FALSE())</f>
        <v>#VALUE!</v>
      </c>
      <c r="O287" s="278" t="e">
        <f aca="false">VLOOKUP($E287,'設計内容説明書（維持一覧）'!$B$32:$DU$81,108,FALSE())</f>
        <v>#VALUE!</v>
      </c>
      <c r="P287" s="279" t="e">
        <f aca="false">VLOOKUP($E287,'設計内容説明書（維持一覧）'!$B$32:$DU$81,114,FALSE())</f>
        <v>#VALUE!</v>
      </c>
      <c r="Q287" s="279" t="e">
        <f aca="false">VLOOKUP($E287,'設計内容説明書（維持一覧）'!$B$32:$DU$81,115,FALSE())</f>
        <v>#VALUE!</v>
      </c>
      <c r="R287" s="279" t="e">
        <f aca="false">VLOOKUP($E287,'設計内容説明書（維持一覧）'!$B$32:$DU$81,116,FALSE())</f>
        <v>#VALUE!</v>
      </c>
      <c r="S287" s="276" t="e">
        <f aca="false">VLOOKUP($E287,'設計内容説明書（維持一覧）'!$B$32:$DU$81,117,FALSE())</f>
        <v>#VALUE!</v>
      </c>
      <c r="T287" s="278" t="e">
        <f aca="false">VLOOKUP($E287,'設計内容説明書（維持一覧）'!$B$32:$DU$81,118,FALSE())</f>
        <v>#VALUE!</v>
      </c>
      <c r="U287" s="279" t="e">
        <f aca="false">VLOOKUP($E287,'設計内容説明書（維持一覧）'!$B$32:$DU$81,119,FALSE())</f>
        <v>#VALUE!</v>
      </c>
      <c r="V287" s="276" t="e">
        <f aca="false">VLOOKUP($E287,'設計内容説明書（維持一覧）'!$B$32:$DU$81,120,FALSE())</f>
        <v>#VALUE!</v>
      </c>
    </row>
    <row r="288" customFormat="false" ht="12" hidden="false" customHeight="true" outlineLevel="0" collapsed="false">
      <c r="A288" s="274" t="n">
        <v>267</v>
      </c>
      <c r="B288" s="275" t="e">
        <f aca="false">住戸分類!W271</f>
        <v>#VALUE!</v>
      </c>
      <c r="C288" s="275"/>
      <c r="D288" s="275"/>
      <c r="E288" s="276" t="e">
        <f aca="false">住戸分類!X271</f>
        <v>#VALUE!</v>
      </c>
      <c r="F288" s="276"/>
      <c r="G288" s="276"/>
      <c r="H288" s="277" t="e">
        <f aca="false">VLOOKUP(E288,'設計内容説明書（維持一覧）'!$B$32:$CJ$81,4,FALSE())</f>
        <v>#VALUE!</v>
      </c>
      <c r="I288" s="276" t="e">
        <f aca="false">VLOOKUP($E288,'設計内容説明書（維持一覧）'!$B$32:$CJ$81,5,FALSE())</f>
        <v>#VALUE!</v>
      </c>
      <c r="J288" s="278" t="e">
        <f aca="false">VLOOKUP($E288,'設計内容説明書（維持一覧）'!$B$32:$DU$81,93,FALSE())</f>
        <v>#VALUE!</v>
      </c>
      <c r="K288" s="279" t="e">
        <f aca="false">VLOOKUP($E288,'設計内容説明書（維持一覧）'!$B$32:$DU$81,99,FALSE())</f>
        <v>#VALUE!</v>
      </c>
      <c r="L288" s="279" t="e">
        <f aca="false">VLOOKUP($E288,'設計内容説明書（維持一覧）'!$B$32:$DU$81,100,FALSE())</f>
        <v>#VALUE!</v>
      </c>
      <c r="M288" s="279" t="e">
        <f aca="false">VLOOKUP($E288,'設計内容説明書（維持一覧）'!$B$32:$DU$81,101,FALSE())</f>
        <v>#VALUE!</v>
      </c>
      <c r="N288" s="276" t="e">
        <f aca="false">VLOOKUP($E288,'設計内容説明書（維持一覧）'!$B$32:$DU$81,102,FALSE())</f>
        <v>#VALUE!</v>
      </c>
      <c r="O288" s="278" t="e">
        <f aca="false">VLOOKUP($E288,'設計内容説明書（維持一覧）'!$B$32:$DU$81,108,FALSE())</f>
        <v>#VALUE!</v>
      </c>
      <c r="P288" s="279" t="e">
        <f aca="false">VLOOKUP($E288,'設計内容説明書（維持一覧）'!$B$32:$DU$81,114,FALSE())</f>
        <v>#VALUE!</v>
      </c>
      <c r="Q288" s="279" t="e">
        <f aca="false">VLOOKUP($E288,'設計内容説明書（維持一覧）'!$B$32:$DU$81,115,FALSE())</f>
        <v>#VALUE!</v>
      </c>
      <c r="R288" s="279" t="e">
        <f aca="false">VLOOKUP($E288,'設計内容説明書（維持一覧）'!$B$32:$DU$81,116,FALSE())</f>
        <v>#VALUE!</v>
      </c>
      <c r="S288" s="276" t="e">
        <f aca="false">VLOOKUP($E288,'設計内容説明書（維持一覧）'!$B$32:$DU$81,117,FALSE())</f>
        <v>#VALUE!</v>
      </c>
      <c r="T288" s="278" t="e">
        <f aca="false">VLOOKUP($E288,'設計内容説明書（維持一覧）'!$B$32:$DU$81,118,FALSE())</f>
        <v>#VALUE!</v>
      </c>
      <c r="U288" s="279" t="e">
        <f aca="false">VLOOKUP($E288,'設計内容説明書（維持一覧）'!$B$32:$DU$81,119,FALSE())</f>
        <v>#VALUE!</v>
      </c>
      <c r="V288" s="276" t="e">
        <f aca="false">VLOOKUP($E288,'設計内容説明書（維持一覧）'!$B$32:$DU$81,120,FALSE())</f>
        <v>#VALUE!</v>
      </c>
    </row>
    <row r="289" customFormat="false" ht="12" hidden="false" customHeight="true" outlineLevel="0" collapsed="false">
      <c r="A289" s="274" t="n">
        <v>268</v>
      </c>
      <c r="B289" s="275" t="e">
        <f aca="false">住戸分類!W272</f>
        <v>#VALUE!</v>
      </c>
      <c r="C289" s="275"/>
      <c r="D289" s="275"/>
      <c r="E289" s="276" t="e">
        <f aca="false">住戸分類!X272</f>
        <v>#VALUE!</v>
      </c>
      <c r="F289" s="276"/>
      <c r="G289" s="276"/>
      <c r="H289" s="277" t="e">
        <f aca="false">VLOOKUP(E289,'設計内容説明書（維持一覧）'!$B$32:$CJ$81,4,FALSE())</f>
        <v>#VALUE!</v>
      </c>
      <c r="I289" s="276" t="e">
        <f aca="false">VLOOKUP($E289,'設計内容説明書（維持一覧）'!$B$32:$CJ$81,5,FALSE())</f>
        <v>#VALUE!</v>
      </c>
      <c r="J289" s="278" t="e">
        <f aca="false">VLOOKUP($E289,'設計内容説明書（維持一覧）'!$B$32:$DU$81,93,FALSE())</f>
        <v>#VALUE!</v>
      </c>
      <c r="K289" s="279" t="e">
        <f aca="false">VLOOKUP($E289,'設計内容説明書（維持一覧）'!$B$32:$DU$81,99,FALSE())</f>
        <v>#VALUE!</v>
      </c>
      <c r="L289" s="279" t="e">
        <f aca="false">VLOOKUP($E289,'設計内容説明書（維持一覧）'!$B$32:$DU$81,100,FALSE())</f>
        <v>#VALUE!</v>
      </c>
      <c r="M289" s="279" t="e">
        <f aca="false">VLOOKUP($E289,'設計内容説明書（維持一覧）'!$B$32:$DU$81,101,FALSE())</f>
        <v>#VALUE!</v>
      </c>
      <c r="N289" s="276" t="e">
        <f aca="false">VLOOKUP($E289,'設計内容説明書（維持一覧）'!$B$32:$DU$81,102,FALSE())</f>
        <v>#VALUE!</v>
      </c>
      <c r="O289" s="278" t="e">
        <f aca="false">VLOOKUP($E289,'設計内容説明書（維持一覧）'!$B$32:$DU$81,108,FALSE())</f>
        <v>#VALUE!</v>
      </c>
      <c r="P289" s="279" t="e">
        <f aca="false">VLOOKUP($E289,'設計内容説明書（維持一覧）'!$B$32:$DU$81,114,FALSE())</f>
        <v>#VALUE!</v>
      </c>
      <c r="Q289" s="279" t="e">
        <f aca="false">VLOOKUP($E289,'設計内容説明書（維持一覧）'!$B$32:$DU$81,115,FALSE())</f>
        <v>#VALUE!</v>
      </c>
      <c r="R289" s="279" t="e">
        <f aca="false">VLOOKUP($E289,'設計内容説明書（維持一覧）'!$B$32:$DU$81,116,FALSE())</f>
        <v>#VALUE!</v>
      </c>
      <c r="S289" s="276" t="e">
        <f aca="false">VLOOKUP($E289,'設計内容説明書（維持一覧）'!$B$32:$DU$81,117,FALSE())</f>
        <v>#VALUE!</v>
      </c>
      <c r="T289" s="278" t="e">
        <f aca="false">VLOOKUP($E289,'設計内容説明書（維持一覧）'!$B$32:$DU$81,118,FALSE())</f>
        <v>#VALUE!</v>
      </c>
      <c r="U289" s="279" t="e">
        <f aca="false">VLOOKUP($E289,'設計内容説明書（維持一覧）'!$B$32:$DU$81,119,FALSE())</f>
        <v>#VALUE!</v>
      </c>
      <c r="V289" s="276" t="e">
        <f aca="false">VLOOKUP($E289,'設計内容説明書（維持一覧）'!$B$32:$DU$81,120,FALSE())</f>
        <v>#VALUE!</v>
      </c>
    </row>
    <row r="290" customFormat="false" ht="12" hidden="false" customHeight="true" outlineLevel="0" collapsed="false">
      <c r="A290" s="274" t="n">
        <v>269</v>
      </c>
      <c r="B290" s="275" t="e">
        <f aca="false">住戸分類!W273</f>
        <v>#VALUE!</v>
      </c>
      <c r="C290" s="275"/>
      <c r="D290" s="275"/>
      <c r="E290" s="276" t="e">
        <f aca="false">住戸分類!X273</f>
        <v>#VALUE!</v>
      </c>
      <c r="F290" s="276"/>
      <c r="G290" s="276"/>
      <c r="H290" s="277" t="e">
        <f aca="false">VLOOKUP(E290,'設計内容説明書（維持一覧）'!$B$32:$CJ$81,4,FALSE())</f>
        <v>#VALUE!</v>
      </c>
      <c r="I290" s="276" t="e">
        <f aca="false">VLOOKUP($E290,'設計内容説明書（維持一覧）'!$B$32:$CJ$81,5,FALSE())</f>
        <v>#VALUE!</v>
      </c>
      <c r="J290" s="278" t="e">
        <f aca="false">VLOOKUP($E290,'設計内容説明書（維持一覧）'!$B$32:$DU$81,93,FALSE())</f>
        <v>#VALUE!</v>
      </c>
      <c r="K290" s="279" t="e">
        <f aca="false">VLOOKUP($E290,'設計内容説明書（維持一覧）'!$B$32:$DU$81,99,FALSE())</f>
        <v>#VALUE!</v>
      </c>
      <c r="L290" s="279" t="e">
        <f aca="false">VLOOKUP($E290,'設計内容説明書（維持一覧）'!$B$32:$DU$81,100,FALSE())</f>
        <v>#VALUE!</v>
      </c>
      <c r="M290" s="279" t="e">
        <f aca="false">VLOOKUP($E290,'設計内容説明書（維持一覧）'!$B$32:$DU$81,101,FALSE())</f>
        <v>#VALUE!</v>
      </c>
      <c r="N290" s="276" t="e">
        <f aca="false">VLOOKUP($E290,'設計内容説明書（維持一覧）'!$B$32:$DU$81,102,FALSE())</f>
        <v>#VALUE!</v>
      </c>
      <c r="O290" s="278" t="e">
        <f aca="false">VLOOKUP($E290,'設計内容説明書（維持一覧）'!$B$32:$DU$81,108,FALSE())</f>
        <v>#VALUE!</v>
      </c>
      <c r="P290" s="279" t="e">
        <f aca="false">VLOOKUP($E290,'設計内容説明書（維持一覧）'!$B$32:$DU$81,114,FALSE())</f>
        <v>#VALUE!</v>
      </c>
      <c r="Q290" s="279" t="e">
        <f aca="false">VLOOKUP($E290,'設計内容説明書（維持一覧）'!$B$32:$DU$81,115,FALSE())</f>
        <v>#VALUE!</v>
      </c>
      <c r="R290" s="279" t="e">
        <f aca="false">VLOOKUP($E290,'設計内容説明書（維持一覧）'!$B$32:$DU$81,116,FALSE())</f>
        <v>#VALUE!</v>
      </c>
      <c r="S290" s="276" t="e">
        <f aca="false">VLOOKUP($E290,'設計内容説明書（維持一覧）'!$B$32:$DU$81,117,FALSE())</f>
        <v>#VALUE!</v>
      </c>
      <c r="T290" s="278" t="e">
        <f aca="false">VLOOKUP($E290,'設計内容説明書（維持一覧）'!$B$32:$DU$81,118,FALSE())</f>
        <v>#VALUE!</v>
      </c>
      <c r="U290" s="279" t="e">
        <f aca="false">VLOOKUP($E290,'設計内容説明書（維持一覧）'!$B$32:$DU$81,119,FALSE())</f>
        <v>#VALUE!</v>
      </c>
      <c r="V290" s="276" t="e">
        <f aca="false">VLOOKUP($E290,'設計内容説明書（維持一覧）'!$B$32:$DU$81,120,FALSE())</f>
        <v>#VALUE!</v>
      </c>
    </row>
    <row r="291" customFormat="false" ht="12" hidden="false" customHeight="true" outlineLevel="0" collapsed="false">
      <c r="A291" s="274" t="n">
        <v>270</v>
      </c>
      <c r="B291" s="275" t="e">
        <f aca="false">住戸分類!W274</f>
        <v>#VALUE!</v>
      </c>
      <c r="C291" s="275"/>
      <c r="D291" s="275"/>
      <c r="E291" s="276" t="e">
        <f aca="false">住戸分類!X274</f>
        <v>#VALUE!</v>
      </c>
      <c r="F291" s="276"/>
      <c r="G291" s="276"/>
      <c r="H291" s="277" t="e">
        <f aca="false">VLOOKUP(E291,'設計内容説明書（維持一覧）'!$B$32:$CJ$81,4,FALSE())</f>
        <v>#VALUE!</v>
      </c>
      <c r="I291" s="276" t="e">
        <f aca="false">VLOOKUP($E291,'設計内容説明書（維持一覧）'!$B$32:$CJ$81,5,FALSE())</f>
        <v>#VALUE!</v>
      </c>
      <c r="J291" s="278" t="e">
        <f aca="false">VLOOKUP($E291,'設計内容説明書（維持一覧）'!$B$32:$DU$81,93,FALSE())</f>
        <v>#VALUE!</v>
      </c>
      <c r="K291" s="279" t="e">
        <f aca="false">VLOOKUP($E291,'設計内容説明書（維持一覧）'!$B$32:$DU$81,99,FALSE())</f>
        <v>#VALUE!</v>
      </c>
      <c r="L291" s="279" t="e">
        <f aca="false">VLOOKUP($E291,'設計内容説明書（維持一覧）'!$B$32:$DU$81,100,FALSE())</f>
        <v>#VALUE!</v>
      </c>
      <c r="M291" s="279" t="e">
        <f aca="false">VLOOKUP($E291,'設計内容説明書（維持一覧）'!$B$32:$DU$81,101,FALSE())</f>
        <v>#VALUE!</v>
      </c>
      <c r="N291" s="276" t="e">
        <f aca="false">VLOOKUP($E291,'設計内容説明書（維持一覧）'!$B$32:$DU$81,102,FALSE())</f>
        <v>#VALUE!</v>
      </c>
      <c r="O291" s="278" t="e">
        <f aca="false">VLOOKUP($E291,'設計内容説明書（維持一覧）'!$B$32:$DU$81,108,FALSE())</f>
        <v>#VALUE!</v>
      </c>
      <c r="P291" s="279" t="e">
        <f aca="false">VLOOKUP($E291,'設計内容説明書（維持一覧）'!$B$32:$DU$81,114,FALSE())</f>
        <v>#VALUE!</v>
      </c>
      <c r="Q291" s="279" t="e">
        <f aca="false">VLOOKUP($E291,'設計内容説明書（維持一覧）'!$B$32:$DU$81,115,FALSE())</f>
        <v>#VALUE!</v>
      </c>
      <c r="R291" s="279" t="e">
        <f aca="false">VLOOKUP($E291,'設計内容説明書（維持一覧）'!$B$32:$DU$81,116,FALSE())</f>
        <v>#VALUE!</v>
      </c>
      <c r="S291" s="276" t="e">
        <f aca="false">VLOOKUP($E291,'設計内容説明書（維持一覧）'!$B$32:$DU$81,117,FALSE())</f>
        <v>#VALUE!</v>
      </c>
      <c r="T291" s="278" t="e">
        <f aca="false">VLOOKUP($E291,'設計内容説明書（維持一覧）'!$B$32:$DU$81,118,FALSE())</f>
        <v>#VALUE!</v>
      </c>
      <c r="U291" s="279" t="e">
        <f aca="false">VLOOKUP($E291,'設計内容説明書（維持一覧）'!$B$32:$DU$81,119,FALSE())</f>
        <v>#VALUE!</v>
      </c>
      <c r="V291" s="276" t="e">
        <f aca="false">VLOOKUP($E291,'設計内容説明書（維持一覧）'!$B$32:$DU$81,120,FALSE())</f>
        <v>#VALUE!</v>
      </c>
    </row>
    <row r="292" customFormat="false" ht="12" hidden="false" customHeight="true" outlineLevel="0" collapsed="false">
      <c r="A292" s="274" t="n">
        <v>271</v>
      </c>
      <c r="B292" s="275" t="e">
        <f aca="false">住戸分類!W275</f>
        <v>#VALUE!</v>
      </c>
      <c r="C292" s="275"/>
      <c r="D292" s="275"/>
      <c r="E292" s="276" t="e">
        <f aca="false">住戸分類!X275</f>
        <v>#VALUE!</v>
      </c>
      <c r="F292" s="276"/>
      <c r="G292" s="276"/>
      <c r="H292" s="277" t="e">
        <f aca="false">VLOOKUP(E292,'設計内容説明書（維持一覧）'!$B$32:$CJ$81,4,FALSE())</f>
        <v>#VALUE!</v>
      </c>
      <c r="I292" s="276" t="e">
        <f aca="false">VLOOKUP($E292,'設計内容説明書（維持一覧）'!$B$32:$CJ$81,5,FALSE())</f>
        <v>#VALUE!</v>
      </c>
      <c r="J292" s="278" t="e">
        <f aca="false">VLOOKUP($E292,'設計内容説明書（維持一覧）'!$B$32:$DU$81,93,FALSE())</f>
        <v>#VALUE!</v>
      </c>
      <c r="K292" s="279" t="e">
        <f aca="false">VLOOKUP($E292,'設計内容説明書（維持一覧）'!$B$32:$DU$81,99,FALSE())</f>
        <v>#VALUE!</v>
      </c>
      <c r="L292" s="279" t="e">
        <f aca="false">VLOOKUP($E292,'設計内容説明書（維持一覧）'!$B$32:$DU$81,100,FALSE())</f>
        <v>#VALUE!</v>
      </c>
      <c r="M292" s="279" t="e">
        <f aca="false">VLOOKUP($E292,'設計内容説明書（維持一覧）'!$B$32:$DU$81,101,FALSE())</f>
        <v>#VALUE!</v>
      </c>
      <c r="N292" s="276" t="e">
        <f aca="false">VLOOKUP($E292,'設計内容説明書（維持一覧）'!$B$32:$DU$81,102,FALSE())</f>
        <v>#VALUE!</v>
      </c>
      <c r="O292" s="278" t="e">
        <f aca="false">VLOOKUP($E292,'設計内容説明書（維持一覧）'!$B$32:$DU$81,108,FALSE())</f>
        <v>#VALUE!</v>
      </c>
      <c r="P292" s="279" t="e">
        <f aca="false">VLOOKUP($E292,'設計内容説明書（維持一覧）'!$B$32:$DU$81,114,FALSE())</f>
        <v>#VALUE!</v>
      </c>
      <c r="Q292" s="279" t="e">
        <f aca="false">VLOOKUP($E292,'設計内容説明書（維持一覧）'!$B$32:$DU$81,115,FALSE())</f>
        <v>#VALUE!</v>
      </c>
      <c r="R292" s="279" t="e">
        <f aca="false">VLOOKUP($E292,'設計内容説明書（維持一覧）'!$B$32:$DU$81,116,FALSE())</f>
        <v>#VALUE!</v>
      </c>
      <c r="S292" s="276" t="e">
        <f aca="false">VLOOKUP($E292,'設計内容説明書（維持一覧）'!$B$32:$DU$81,117,FALSE())</f>
        <v>#VALUE!</v>
      </c>
      <c r="T292" s="278" t="e">
        <f aca="false">VLOOKUP($E292,'設計内容説明書（維持一覧）'!$B$32:$DU$81,118,FALSE())</f>
        <v>#VALUE!</v>
      </c>
      <c r="U292" s="279" t="e">
        <f aca="false">VLOOKUP($E292,'設計内容説明書（維持一覧）'!$B$32:$DU$81,119,FALSE())</f>
        <v>#VALUE!</v>
      </c>
      <c r="V292" s="276" t="e">
        <f aca="false">VLOOKUP($E292,'設計内容説明書（維持一覧）'!$B$32:$DU$81,120,FALSE())</f>
        <v>#VALUE!</v>
      </c>
    </row>
    <row r="293" customFormat="false" ht="12" hidden="false" customHeight="true" outlineLevel="0" collapsed="false">
      <c r="A293" s="274" t="n">
        <v>272</v>
      </c>
      <c r="B293" s="275" t="e">
        <f aca="false">住戸分類!W276</f>
        <v>#VALUE!</v>
      </c>
      <c r="C293" s="275"/>
      <c r="D293" s="275"/>
      <c r="E293" s="276" t="e">
        <f aca="false">住戸分類!X276</f>
        <v>#VALUE!</v>
      </c>
      <c r="F293" s="276"/>
      <c r="G293" s="276"/>
      <c r="H293" s="277" t="e">
        <f aca="false">VLOOKUP(E293,'設計内容説明書（維持一覧）'!$B$32:$CJ$81,4,FALSE())</f>
        <v>#VALUE!</v>
      </c>
      <c r="I293" s="276" t="e">
        <f aca="false">VLOOKUP($E293,'設計内容説明書（維持一覧）'!$B$32:$CJ$81,5,FALSE())</f>
        <v>#VALUE!</v>
      </c>
      <c r="J293" s="278" t="e">
        <f aca="false">VLOOKUP($E293,'設計内容説明書（維持一覧）'!$B$32:$DU$81,93,FALSE())</f>
        <v>#VALUE!</v>
      </c>
      <c r="K293" s="279" t="e">
        <f aca="false">VLOOKUP($E293,'設計内容説明書（維持一覧）'!$B$32:$DU$81,99,FALSE())</f>
        <v>#VALUE!</v>
      </c>
      <c r="L293" s="279" t="e">
        <f aca="false">VLOOKUP($E293,'設計内容説明書（維持一覧）'!$B$32:$DU$81,100,FALSE())</f>
        <v>#VALUE!</v>
      </c>
      <c r="M293" s="279" t="e">
        <f aca="false">VLOOKUP($E293,'設計内容説明書（維持一覧）'!$B$32:$DU$81,101,FALSE())</f>
        <v>#VALUE!</v>
      </c>
      <c r="N293" s="276" t="e">
        <f aca="false">VLOOKUP($E293,'設計内容説明書（維持一覧）'!$B$32:$DU$81,102,FALSE())</f>
        <v>#VALUE!</v>
      </c>
      <c r="O293" s="278" t="e">
        <f aca="false">VLOOKUP($E293,'設計内容説明書（維持一覧）'!$B$32:$DU$81,108,FALSE())</f>
        <v>#VALUE!</v>
      </c>
      <c r="P293" s="279" t="e">
        <f aca="false">VLOOKUP($E293,'設計内容説明書（維持一覧）'!$B$32:$DU$81,114,FALSE())</f>
        <v>#VALUE!</v>
      </c>
      <c r="Q293" s="279" t="e">
        <f aca="false">VLOOKUP($E293,'設計内容説明書（維持一覧）'!$B$32:$DU$81,115,FALSE())</f>
        <v>#VALUE!</v>
      </c>
      <c r="R293" s="279" t="e">
        <f aca="false">VLOOKUP($E293,'設計内容説明書（維持一覧）'!$B$32:$DU$81,116,FALSE())</f>
        <v>#VALUE!</v>
      </c>
      <c r="S293" s="276" t="e">
        <f aca="false">VLOOKUP($E293,'設計内容説明書（維持一覧）'!$B$32:$DU$81,117,FALSE())</f>
        <v>#VALUE!</v>
      </c>
      <c r="T293" s="278" t="e">
        <f aca="false">VLOOKUP($E293,'設計内容説明書（維持一覧）'!$B$32:$DU$81,118,FALSE())</f>
        <v>#VALUE!</v>
      </c>
      <c r="U293" s="279" t="e">
        <f aca="false">VLOOKUP($E293,'設計内容説明書（維持一覧）'!$B$32:$DU$81,119,FALSE())</f>
        <v>#VALUE!</v>
      </c>
      <c r="V293" s="276" t="e">
        <f aca="false">VLOOKUP($E293,'設計内容説明書（維持一覧）'!$B$32:$DU$81,120,FALSE())</f>
        <v>#VALUE!</v>
      </c>
    </row>
    <row r="294" customFormat="false" ht="12" hidden="false" customHeight="true" outlineLevel="0" collapsed="false">
      <c r="A294" s="274" t="n">
        <v>273</v>
      </c>
      <c r="B294" s="275" t="e">
        <f aca="false">住戸分類!W277</f>
        <v>#VALUE!</v>
      </c>
      <c r="C294" s="275"/>
      <c r="D294" s="275"/>
      <c r="E294" s="276" t="e">
        <f aca="false">住戸分類!X277</f>
        <v>#VALUE!</v>
      </c>
      <c r="F294" s="276"/>
      <c r="G294" s="276"/>
      <c r="H294" s="277" t="e">
        <f aca="false">VLOOKUP(E294,'設計内容説明書（維持一覧）'!$B$32:$CJ$81,4,FALSE())</f>
        <v>#VALUE!</v>
      </c>
      <c r="I294" s="276" t="e">
        <f aca="false">VLOOKUP($E294,'設計内容説明書（維持一覧）'!$B$32:$CJ$81,5,FALSE())</f>
        <v>#VALUE!</v>
      </c>
      <c r="J294" s="278" t="e">
        <f aca="false">VLOOKUP($E294,'設計内容説明書（維持一覧）'!$B$32:$DU$81,93,FALSE())</f>
        <v>#VALUE!</v>
      </c>
      <c r="K294" s="279" t="e">
        <f aca="false">VLOOKUP($E294,'設計内容説明書（維持一覧）'!$B$32:$DU$81,99,FALSE())</f>
        <v>#VALUE!</v>
      </c>
      <c r="L294" s="279" t="e">
        <f aca="false">VLOOKUP($E294,'設計内容説明書（維持一覧）'!$B$32:$DU$81,100,FALSE())</f>
        <v>#VALUE!</v>
      </c>
      <c r="M294" s="279" t="e">
        <f aca="false">VLOOKUP($E294,'設計内容説明書（維持一覧）'!$B$32:$DU$81,101,FALSE())</f>
        <v>#VALUE!</v>
      </c>
      <c r="N294" s="276" t="e">
        <f aca="false">VLOOKUP($E294,'設計内容説明書（維持一覧）'!$B$32:$DU$81,102,FALSE())</f>
        <v>#VALUE!</v>
      </c>
      <c r="O294" s="278" t="e">
        <f aca="false">VLOOKUP($E294,'設計内容説明書（維持一覧）'!$B$32:$DU$81,108,FALSE())</f>
        <v>#VALUE!</v>
      </c>
      <c r="P294" s="279" t="e">
        <f aca="false">VLOOKUP($E294,'設計内容説明書（維持一覧）'!$B$32:$DU$81,114,FALSE())</f>
        <v>#VALUE!</v>
      </c>
      <c r="Q294" s="279" t="e">
        <f aca="false">VLOOKUP($E294,'設計内容説明書（維持一覧）'!$B$32:$DU$81,115,FALSE())</f>
        <v>#VALUE!</v>
      </c>
      <c r="R294" s="279" t="e">
        <f aca="false">VLOOKUP($E294,'設計内容説明書（維持一覧）'!$B$32:$DU$81,116,FALSE())</f>
        <v>#VALUE!</v>
      </c>
      <c r="S294" s="276" t="e">
        <f aca="false">VLOOKUP($E294,'設計内容説明書（維持一覧）'!$B$32:$DU$81,117,FALSE())</f>
        <v>#VALUE!</v>
      </c>
      <c r="T294" s="278" t="e">
        <f aca="false">VLOOKUP($E294,'設計内容説明書（維持一覧）'!$B$32:$DU$81,118,FALSE())</f>
        <v>#VALUE!</v>
      </c>
      <c r="U294" s="279" t="e">
        <f aca="false">VLOOKUP($E294,'設計内容説明書（維持一覧）'!$B$32:$DU$81,119,FALSE())</f>
        <v>#VALUE!</v>
      </c>
      <c r="V294" s="276" t="e">
        <f aca="false">VLOOKUP($E294,'設計内容説明書（維持一覧）'!$B$32:$DU$81,120,FALSE())</f>
        <v>#VALUE!</v>
      </c>
    </row>
    <row r="295" customFormat="false" ht="12" hidden="false" customHeight="true" outlineLevel="0" collapsed="false">
      <c r="A295" s="274" t="n">
        <v>274</v>
      </c>
      <c r="B295" s="275" t="e">
        <f aca="false">住戸分類!W278</f>
        <v>#VALUE!</v>
      </c>
      <c r="C295" s="275"/>
      <c r="D295" s="275"/>
      <c r="E295" s="276" t="e">
        <f aca="false">住戸分類!X278</f>
        <v>#VALUE!</v>
      </c>
      <c r="F295" s="276"/>
      <c r="G295" s="276"/>
      <c r="H295" s="277" t="e">
        <f aca="false">VLOOKUP(E295,'設計内容説明書（維持一覧）'!$B$32:$CJ$81,4,FALSE())</f>
        <v>#VALUE!</v>
      </c>
      <c r="I295" s="276" t="e">
        <f aca="false">VLOOKUP($E295,'設計内容説明書（維持一覧）'!$B$32:$CJ$81,5,FALSE())</f>
        <v>#VALUE!</v>
      </c>
      <c r="J295" s="278" t="e">
        <f aca="false">VLOOKUP($E295,'設計内容説明書（維持一覧）'!$B$32:$DU$81,93,FALSE())</f>
        <v>#VALUE!</v>
      </c>
      <c r="K295" s="279" t="e">
        <f aca="false">VLOOKUP($E295,'設計内容説明書（維持一覧）'!$B$32:$DU$81,99,FALSE())</f>
        <v>#VALUE!</v>
      </c>
      <c r="L295" s="279" t="e">
        <f aca="false">VLOOKUP($E295,'設計内容説明書（維持一覧）'!$B$32:$DU$81,100,FALSE())</f>
        <v>#VALUE!</v>
      </c>
      <c r="M295" s="279" t="e">
        <f aca="false">VLOOKUP($E295,'設計内容説明書（維持一覧）'!$B$32:$DU$81,101,FALSE())</f>
        <v>#VALUE!</v>
      </c>
      <c r="N295" s="276" t="e">
        <f aca="false">VLOOKUP($E295,'設計内容説明書（維持一覧）'!$B$32:$DU$81,102,FALSE())</f>
        <v>#VALUE!</v>
      </c>
      <c r="O295" s="278" t="e">
        <f aca="false">VLOOKUP($E295,'設計内容説明書（維持一覧）'!$B$32:$DU$81,108,FALSE())</f>
        <v>#VALUE!</v>
      </c>
      <c r="P295" s="279" t="e">
        <f aca="false">VLOOKUP($E295,'設計内容説明書（維持一覧）'!$B$32:$DU$81,114,FALSE())</f>
        <v>#VALUE!</v>
      </c>
      <c r="Q295" s="279" t="e">
        <f aca="false">VLOOKUP($E295,'設計内容説明書（維持一覧）'!$B$32:$DU$81,115,FALSE())</f>
        <v>#VALUE!</v>
      </c>
      <c r="R295" s="279" t="e">
        <f aca="false">VLOOKUP($E295,'設計内容説明書（維持一覧）'!$B$32:$DU$81,116,FALSE())</f>
        <v>#VALUE!</v>
      </c>
      <c r="S295" s="276" t="e">
        <f aca="false">VLOOKUP($E295,'設計内容説明書（維持一覧）'!$B$32:$DU$81,117,FALSE())</f>
        <v>#VALUE!</v>
      </c>
      <c r="T295" s="278" t="e">
        <f aca="false">VLOOKUP($E295,'設計内容説明書（維持一覧）'!$B$32:$DU$81,118,FALSE())</f>
        <v>#VALUE!</v>
      </c>
      <c r="U295" s="279" t="e">
        <f aca="false">VLOOKUP($E295,'設計内容説明書（維持一覧）'!$B$32:$DU$81,119,FALSE())</f>
        <v>#VALUE!</v>
      </c>
      <c r="V295" s="276" t="e">
        <f aca="false">VLOOKUP($E295,'設計内容説明書（維持一覧）'!$B$32:$DU$81,120,FALSE())</f>
        <v>#VALUE!</v>
      </c>
    </row>
    <row r="296" customFormat="false" ht="12" hidden="false" customHeight="true" outlineLevel="0" collapsed="false">
      <c r="A296" s="274" t="n">
        <v>275</v>
      </c>
      <c r="B296" s="275" t="e">
        <f aca="false">住戸分類!W279</f>
        <v>#VALUE!</v>
      </c>
      <c r="C296" s="275"/>
      <c r="D296" s="275"/>
      <c r="E296" s="276" t="e">
        <f aca="false">住戸分類!X279</f>
        <v>#VALUE!</v>
      </c>
      <c r="F296" s="276"/>
      <c r="G296" s="276"/>
      <c r="H296" s="277" t="e">
        <f aca="false">VLOOKUP(E296,'設計内容説明書（維持一覧）'!$B$32:$CJ$81,4,FALSE())</f>
        <v>#VALUE!</v>
      </c>
      <c r="I296" s="276" t="e">
        <f aca="false">VLOOKUP($E296,'設計内容説明書（維持一覧）'!$B$32:$CJ$81,5,FALSE())</f>
        <v>#VALUE!</v>
      </c>
      <c r="J296" s="278" t="e">
        <f aca="false">VLOOKUP($E296,'設計内容説明書（維持一覧）'!$B$32:$DU$81,93,FALSE())</f>
        <v>#VALUE!</v>
      </c>
      <c r="K296" s="279" t="e">
        <f aca="false">VLOOKUP($E296,'設計内容説明書（維持一覧）'!$B$32:$DU$81,99,FALSE())</f>
        <v>#VALUE!</v>
      </c>
      <c r="L296" s="279" t="e">
        <f aca="false">VLOOKUP($E296,'設計内容説明書（維持一覧）'!$B$32:$DU$81,100,FALSE())</f>
        <v>#VALUE!</v>
      </c>
      <c r="M296" s="279" t="e">
        <f aca="false">VLOOKUP($E296,'設計内容説明書（維持一覧）'!$B$32:$DU$81,101,FALSE())</f>
        <v>#VALUE!</v>
      </c>
      <c r="N296" s="276" t="e">
        <f aca="false">VLOOKUP($E296,'設計内容説明書（維持一覧）'!$B$32:$DU$81,102,FALSE())</f>
        <v>#VALUE!</v>
      </c>
      <c r="O296" s="278" t="e">
        <f aca="false">VLOOKUP($E296,'設計内容説明書（維持一覧）'!$B$32:$DU$81,108,FALSE())</f>
        <v>#VALUE!</v>
      </c>
      <c r="P296" s="279" t="e">
        <f aca="false">VLOOKUP($E296,'設計内容説明書（維持一覧）'!$B$32:$DU$81,114,FALSE())</f>
        <v>#VALUE!</v>
      </c>
      <c r="Q296" s="279" t="e">
        <f aca="false">VLOOKUP($E296,'設計内容説明書（維持一覧）'!$B$32:$DU$81,115,FALSE())</f>
        <v>#VALUE!</v>
      </c>
      <c r="R296" s="279" t="e">
        <f aca="false">VLOOKUP($E296,'設計内容説明書（維持一覧）'!$B$32:$DU$81,116,FALSE())</f>
        <v>#VALUE!</v>
      </c>
      <c r="S296" s="276" t="e">
        <f aca="false">VLOOKUP($E296,'設計内容説明書（維持一覧）'!$B$32:$DU$81,117,FALSE())</f>
        <v>#VALUE!</v>
      </c>
      <c r="T296" s="278" t="e">
        <f aca="false">VLOOKUP($E296,'設計内容説明書（維持一覧）'!$B$32:$DU$81,118,FALSE())</f>
        <v>#VALUE!</v>
      </c>
      <c r="U296" s="279" t="e">
        <f aca="false">VLOOKUP($E296,'設計内容説明書（維持一覧）'!$B$32:$DU$81,119,FALSE())</f>
        <v>#VALUE!</v>
      </c>
      <c r="V296" s="276" t="e">
        <f aca="false">VLOOKUP($E296,'設計内容説明書（維持一覧）'!$B$32:$DU$81,120,FALSE())</f>
        <v>#VALUE!</v>
      </c>
    </row>
    <row r="297" customFormat="false" ht="12" hidden="false" customHeight="true" outlineLevel="0" collapsed="false">
      <c r="A297" s="274" t="n">
        <v>276</v>
      </c>
      <c r="B297" s="275" t="e">
        <f aca="false">住戸分類!W280</f>
        <v>#VALUE!</v>
      </c>
      <c r="C297" s="275"/>
      <c r="D297" s="275"/>
      <c r="E297" s="276" t="e">
        <f aca="false">住戸分類!X280</f>
        <v>#VALUE!</v>
      </c>
      <c r="F297" s="276"/>
      <c r="G297" s="276"/>
      <c r="H297" s="277" t="e">
        <f aca="false">VLOOKUP(E297,'設計内容説明書（維持一覧）'!$B$32:$CJ$81,4,FALSE())</f>
        <v>#VALUE!</v>
      </c>
      <c r="I297" s="276" t="e">
        <f aca="false">VLOOKUP($E297,'設計内容説明書（維持一覧）'!$B$32:$CJ$81,5,FALSE())</f>
        <v>#VALUE!</v>
      </c>
      <c r="J297" s="278" t="e">
        <f aca="false">VLOOKUP($E297,'設計内容説明書（維持一覧）'!$B$32:$DU$81,93,FALSE())</f>
        <v>#VALUE!</v>
      </c>
      <c r="K297" s="279" t="e">
        <f aca="false">VLOOKUP($E297,'設計内容説明書（維持一覧）'!$B$32:$DU$81,99,FALSE())</f>
        <v>#VALUE!</v>
      </c>
      <c r="L297" s="279" t="e">
        <f aca="false">VLOOKUP($E297,'設計内容説明書（維持一覧）'!$B$32:$DU$81,100,FALSE())</f>
        <v>#VALUE!</v>
      </c>
      <c r="M297" s="279" t="e">
        <f aca="false">VLOOKUP($E297,'設計内容説明書（維持一覧）'!$B$32:$DU$81,101,FALSE())</f>
        <v>#VALUE!</v>
      </c>
      <c r="N297" s="276" t="e">
        <f aca="false">VLOOKUP($E297,'設計内容説明書（維持一覧）'!$B$32:$DU$81,102,FALSE())</f>
        <v>#VALUE!</v>
      </c>
      <c r="O297" s="278" t="e">
        <f aca="false">VLOOKUP($E297,'設計内容説明書（維持一覧）'!$B$32:$DU$81,108,FALSE())</f>
        <v>#VALUE!</v>
      </c>
      <c r="P297" s="279" t="e">
        <f aca="false">VLOOKUP($E297,'設計内容説明書（維持一覧）'!$B$32:$DU$81,114,FALSE())</f>
        <v>#VALUE!</v>
      </c>
      <c r="Q297" s="279" t="e">
        <f aca="false">VLOOKUP($E297,'設計内容説明書（維持一覧）'!$B$32:$DU$81,115,FALSE())</f>
        <v>#VALUE!</v>
      </c>
      <c r="R297" s="279" t="e">
        <f aca="false">VLOOKUP($E297,'設計内容説明書（維持一覧）'!$B$32:$DU$81,116,FALSE())</f>
        <v>#VALUE!</v>
      </c>
      <c r="S297" s="276" t="e">
        <f aca="false">VLOOKUP($E297,'設計内容説明書（維持一覧）'!$B$32:$DU$81,117,FALSE())</f>
        <v>#VALUE!</v>
      </c>
      <c r="T297" s="278" t="e">
        <f aca="false">VLOOKUP($E297,'設計内容説明書（維持一覧）'!$B$32:$DU$81,118,FALSE())</f>
        <v>#VALUE!</v>
      </c>
      <c r="U297" s="279" t="e">
        <f aca="false">VLOOKUP($E297,'設計内容説明書（維持一覧）'!$B$32:$DU$81,119,FALSE())</f>
        <v>#VALUE!</v>
      </c>
      <c r="V297" s="276" t="e">
        <f aca="false">VLOOKUP($E297,'設計内容説明書（維持一覧）'!$B$32:$DU$81,120,FALSE())</f>
        <v>#VALUE!</v>
      </c>
    </row>
    <row r="298" customFormat="false" ht="12" hidden="false" customHeight="true" outlineLevel="0" collapsed="false">
      <c r="A298" s="274" t="n">
        <v>277</v>
      </c>
      <c r="B298" s="275" t="e">
        <f aca="false">住戸分類!W281</f>
        <v>#VALUE!</v>
      </c>
      <c r="C298" s="275"/>
      <c r="D298" s="275"/>
      <c r="E298" s="276" t="e">
        <f aca="false">住戸分類!X281</f>
        <v>#VALUE!</v>
      </c>
      <c r="F298" s="276"/>
      <c r="G298" s="276"/>
      <c r="H298" s="277" t="e">
        <f aca="false">VLOOKUP(E298,'設計内容説明書（維持一覧）'!$B$32:$CJ$81,4,FALSE())</f>
        <v>#VALUE!</v>
      </c>
      <c r="I298" s="276" t="e">
        <f aca="false">VLOOKUP($E298,'設計内容説明書（維持一覧）'!$B$32:$CJ$81,5,FALSE())</f>
        <v>#VALUE!</v>
      </c>
      <c r="J298" s="278" t="e">
        <f aca="false">VLOOKUP($E298,'設計内容説明書（維持一覧）'!$B$32:$DU$81,93,FALSE())</f>
        <v>#VALUE!</v>
      </c>
      <c r="K298" s="279" t="e">
        <f aca="false">VLOOKUP($E298,'設計内容説明書（維持一覧）'!$B$32:$DU$81,99,FALSE())</f>
        <v>#VALUE!</v>
      </c>
      <c r="L298" s="279" t="e">
        <f aca="false">VLOOKUP($E298,'設計内容説明書（維持一覧）'!$B$32:$DU$81,100,FALSE())</f>
        <v>#VALUE!</v>
      </c>
      <c r="M298" s="279" t="e">
        <f aca="false">VLOOKUP($E298,'設計内容説明書（維持一覧）'!$B$32:$DU$81,101,FALSE())</f>
        <v>#VALUE!</v>
      </c>
      <c r="N298" s="276" t="e">
        <f aca="false">VLOOKUP($E298,'設計内容説明書（維持一覧）'!$B$32:$DU$81,102,FALSE())</f>
        <v>#VALUE!</v>
      </c>
      <c r="O298" s="278" t="e">
        <f aca="false">VLOOKUP($E298,'設計内容説明書（維持一覧）'!$B$32:$DU$81,108,FALSE())</f>
        <v>#VALUE!</v>
      </c>
      <c r="P298" s="279" t="e">
        <f aca="false">VLOOKUP($E298,'設計内容説明書（維持一覧）'!$B$32:$DU$81,114,FALSE())</f>
        <v>#VALUE!</v>
      </c>
      <c r="Q298" s="279" t="e">
        <f aca="false">VLOOKUP($E298,'設計内容説明書（維持一覧）'!$B$32:$DU$81,115,FALSE())</f>
        <v>#VALUE!</v>
      </c>
      <c r="R298" s="279" t="e">
        <f aca="false">VLOOKUP($E298,'設計内容説明書（維持一覧）'!$B$32:$DU$81,116,FALSE())</f>
        <v>#VALUE!</v>
      </c>
      <c r="S298" s="276" t="e">
        <f aca="false">VLOOKUP($E298,'設計内容説明書（維持一覧）'!$B$32:$DU$81,117,FALSE())</f>
        <v>#VALUE!</v>
      </c>
      <c r="T298" s="278" t="e">
        <f aca="false">VLOOKUP($E298,'設計内容説明書（維持一覧）'!$B$32:$DU$81,118,FALSE())</f>
        <v>#VALUE!</v>
      </c>
      <c r="U298" s="279" t="e">
        <f aca="false">VLOOKUP($E298,'設計内容説明書（維持一覧）'!$B$32:$DU$81,119,FALSE())</f>
        <v>#VALUE!</v>
      </c>
      <c r="V298" s="276" t="e">
        <f aca="false">VLOOKUP($E298,'設計内容説明書（維持一覧）'!$B$32:$DU$81,120,FALSE())</f>
        <v>#VALUE!</v>
      </c>
    </row>
    <row r="299" customFormat="false" ht="12" hidden="false" customHeight="true" outlineLevel="0" collapsed="false">
      <c r="A299" s="274" t="n">
        <v>278</v>
      </c>
      <c r="B299" s="275" t="e">
        <f aca="false">住戸分類!W282</f>
        <v>#VALUE!</v>
      </c>
      <c r="C299" s="275"/>
      <c r="D299" s="275"/>
      <c r="E299" s="276" t="e">
        <f aca="false">住戸分類!X282</f>
        <v>#VALUE!</v>
      </c>
      <c r="F299" s="276"/>
      <c r="G299" s="276"/>
      <c r="H299" s="277" t="e">
        <f aca="false">VLOOKUP(E299,'設計内容説明書（維持一覧）'!$B$32:$CJ$81,4,FALSE())</f>
        <v>#VALUE!</v>
      </c>
      <c r="I299" s="276" t="e">
        <f aca="false">VLOOKUP($E299,'設計内容説明書（維持一覧）'!$B$32:$CJ$81,5,FALSE())</f>
        <v>#VALUE!</v>
      </c>
      <c r="J299" s="278" t="e">
        <f aca="false">VLOOKUP($E299,'設計内容説明書（維持一覧）'!$B$32:$DU$81,93,FALSE())</f>
        <v>#VALUE!</v>
      </c>
      <c r="K299" s="279" t="e">
        <f aca="false">VLOOKUP($E299,'設計内容説明書（維持一覧）'!$B$32:$DU$81,99,FALSE())</f>
        <v>#VALUE!</v>
      </c>
      <c r="L299" s="279" t="e">
        <f aca="false">VLOOKUP($E299,'設計内容説明書（維持一覧）'!$B$32:$DU$81,100,FALSE())</f>
        <v>#VALUE!</v>
      </c>
      <c r="M299" s="279" t="e">
        <f aca="false">VLOOKUP($E299,'設計内容説明書（維持一覧）'!$B$32:$DU$81,101,FALSE())</f>
        <v>#VALUE!</v>
      </c>
      <c r="N299" s="276" t="e">
        <f aca="false">VLOOKUP($E299,'設計内容説明書（維持一覧）'!$B$32:$DU$81,102,FALSE())</f>
        <v>#VALUE!</v>
      </c>
      <c r="O299" s="278" t="e">
        <f aca="false">VLOOKUP($E299,'設計内容説明書（維持一覧）'!$B$32:$DU$81,108,FALSE())</f>
        <v>#VALUE!</v>
      </c>
      <c r="P299" s="279" t="e">
        <f aca="false">VLOOKUP($E299,'設計内容説明書（維持一覧）'!$B$32:$DU$81,114,FALSE())</f>
        <v>#VALUE!</v>
      </c>
      <c r="Q299" s="279" t="e">
        <f aca="false">VLOOKUP($E299,'設計内容説明書（維持一覧）'!$B$32:$DU$81,115,FALSE())</f>
        <v>#VALUE!</v>
      </c>
      <c r="R299" s="279" t="e">
        <f aca="false">VLOOKUP($E299,'設計内容説明書（維持一覧）'!$B$32:$DU$81,116,FALSE())</f>
        <v>#VALUE!</v>
      </c>
      <c r="S299" s="276" t="e">
        <f aca="false">VLOOKUP($E299,'設計内容説明書（維持一覧）'!$B$32:$DU$81,117,FALSE())</f>
        <v>#VALUE!</v>
      </c>
      <c r="T299" s="278" t="e">
        <f aca="false">VLOOKUP($E299,'設計内容説明書（維持一覧）'!$B$32:$DU$81,118,FALSE())</f>
        <v>#VALUE!</v>
      </c>
      <c r="U299" s="279" t="e">
        <f aca="false">VLOOKUP($E299,'設計内容説明書（維持一覧）'!$B$32:$DU$81,119,FALSE())</f>
        <v>#VALUE!</v>
      </c>
      <c r="V299" s="276" t="e">
        <f aca="false">VLOOKUP($E299,'設計内容説明書（維持一覧）'!$B$32:$DU$81,120,FALSE())</f>
        <v>#VALUE!</v>
      </c>
    </row>
    <row r="300" customFormat="false" ht="12" hidden="false" customHeight="true" outlineLevel="0" collapsed="false">
      <c r="A300" s="274" t="n">
        <v>279</v>
      </c>
      <c r="B300" s="275" t="e">
        <f aca="false">住戸分類!W283</f>
        <v>#VALUE!</v>
      </c>
      <c r="C300" s="275"/>
      <c r="D300" s="275"/>
      <c r="E300" s="276" t="e">
        <f aca="false">住戸分類!X283</f>
        <v>#VALUE!</v>
      </c>
      <c r="F300" s="276"/>
      <c r="G300" s="276"/>
      <c r="H300" s="277" t="e">
        <f aca="false">VLOOKUP(E300,'設計内容説明書（維持一覧）'!$B$32:$CJ$81,4,FALSE())</f>
        <v>#VALUE!</v>
      </c>
      <c r="I300" s="276" t="e">
        <f aca="false">VLOOKUP($E300,'設計内容説明書（維持一覧）'!$B$32:$CJ$81,5,FALSE())</f>
        <v>#VALUE!</v>
      </c>
      <c r="J300" s="278" t="e">
        <f aca="false">VLOOKUP($E300,'設計内容説明書（維持一覧）'!$B$32:$DU$81,93,FALSE())</f>
        <v>#VALUE!</v>
      </c>
      <c r="K300" s="279" t="e">
        <f aca="false">VLOOKUP($E300,'設計内容説明書（維持一覧）'!$B$32:$DU$81,99,FALSE())</f>
        <v>#VALUE!</v>
      </c>
      <c r="L300" s="279" t="e">
        <f aca="false">VLOOKUP($E300,'設計内容説明書（維持一覧）'!$B$32:$DU$81,100,FALSE())</f>
        <v>#VALUE!</v>
      </c>
      <c r="M300" s="279" t="e">
        <f aca="false">VLOOKUP($E300,'設計内容説明書（維持一覧）'!$B$32:$DU$81,101,FALSE())</f>
        <v>#VALUE!</v>
      </c>
      <c r="N300" s="276" t="e">
        <f aca="false">VLOOKUP($E300,'設計内容説明書（維持一覧）'!$B$32:$DU$81,102,FALSE())</f>
        <v>#VALUE!</v>
      </c>
      <c r="O300" s="278" t="e">
        <f aca="false">VLOOKUP($E300,'設計内容説明書（維持一覧）'!$B$32:$DU$81,108,FALSE())</f>
        <v>#VALUE!</v>
      </c>
      <c r="P300" s="279" t="e">
        <f aca="false">VLOOKUP($E300,'設計内容説明書（維持一覧）'!$B$32:$DU$81,114,FALSE())</f>
        <v>#VALUE!</v>
      </c>
      <c r="Q300" s="279" t="e">
        <f aca="false">VLOOKUP($E300,'設計内容説明書（維持一覧）'!$B$32:$DU$81,115,FALSE())</f>
        <v>#VALUE!</v>
      </c>
      <c r="R300" s="279" t="e">
        <f aca="false">VLOOKUP($E300,'設計内容説明書（維持一覧）'!$B$32:$DU$81,116,FALSE())</f>
        <v>#VALUE!</v>
      </c>
      <c r="S300" s="276" t="e">
        <f aca="false">VLOOKUP($E300,'設計内容説明書（維持一覧）'!$B$32:$DU$81,117,FALSE())</f>
        <v>#VALUE!</v>
      </c>
      <c r="T300" s="278" t="e">
        <f aca="false">VLOOKUP($E300,'設計内容説明書（維持一覧）'!$B$32:$DU$81,118,FALSE())</f>
        <v>#VALUE!</v>
      </c>
      <c r="U300" s="279" t="e">
        <f aca="false">VLOOKUP($E300,'設計内容説明書（維持一覧）'!$B$32:$DU$81,119,FALSE())</f>
        <v>#VALUE!</v>
      </c>
      <c r="V300" s="276" t="e">
        <f aca="false">VLOOKUP($E300,'設計内容説明書（維持一覧）'!$B$32:$DU$81,120,FALSE())</f>
        <v>#VALUE!</v>
      </c>
    </row>
    <row r="301" customFormat="false" ht="12" hidden="false" customHeight="true" outlineLevel="0" collapsed="false">
      <c r="A301" s="274" t="n">
        <v>280</v>
      </c>
      <c r="B301" s="275" t="e">
        <f aca="false">住戸分類!W284</f>
        <v>#VALUE!</v>
      </c>
      <c r="C301" s="275"/>
      <c r="D301" s="275"/>
      <c r="E301" s="276" t="e">
        <f aca="false">住戸分類!X284</f>
        <v>#VALUE!</v>
      </c>
      <c r="F301" s="276"/>
      <c r="G301" s="276"/>
      <c r="H301" s="277" t="e">
        <f aca="false">VLOOKUP(E301,'設計内容説明書（維持一覧）'!$B$32:$CJ$81,4,FALSE())</f>
        <v>#VALUE!</v>
      </c>
      <c r="I301" s="276" t="e">
        <f aca="false">VLOOKUP($E301,'設計内容説明書（維持一覧）'!$B$32:$CJ$81,5,FALSE())</f>
        <v>#VALUE!</v>
      </c>
      <c r="J301" s="278" t="e">
        <f aca="false">VLOOKUP($E301,'設計内容説明書（維持一覧）'!$B$32:$DU$81,93,FALSE())</f>
        <v>#VALUE!</v>
      </c>
      <c r="K301" s="279" t="e">
        <f aca="false">VLOOKUP($E301,'設計内容説明書（維持一覧）'!$B$32:$DU$81,99,FALSE())</f>
        <v>#VALUE!</v>
      </c>
      <c r="L301" s="279" t="e">
        <f aca="false">VLOOKUP($E301,'設計内容説明書（維持一覧）'!$B$32:$DU$81,100,FALSE())</f>
        <v>#VALUE!</v>
      </c>
      <c r="M301" s="279" t="e">
        <f aca="false">VLOOKUP($E301,'設計内容説明書（維持一覧）'!$B$32:$DU$81,101,FALSE())</f>
        <v>#VALUE!</v>
      </c>
      <c r="N301" s="276" t="e">
        <f aca="false">VLOOKUP($E301,'設計内容説明書（維持一覧）'!$B$32:$DU$81,102,FALSE())</f>
        <v>#VALUE!</v>
      </c>
      <c r="O301" s="278" t="e">
        <f aca="false">VLOOKUP($E301,'設計内容説明書（維持一覧）'!$B$32:$DU$81,108,FALSE())</f>
        <v>#VALUE!</v>
      </c>
      <c r="P301" s="279" t="e">
        <f aca="false">VLOOKUP($E301,'設計内容説明書（維持一覧）'!$B$32:$DU$81,114,FALSE())</f>
        <v>#VALUE!</v>
      </c>
      <c r="Q301" s="279" t="e">
        <f aca="false">VLOOKUP($E301,'設計内容説明書（維持一覧）'!$B$32:$DU$81,115,FALSE())</f>
        <v>#VALUE!</v>
      </c>
      <c r="R301" s="279" t="e">
        <f aca="false">VLOOKUP($E301,'設計内容説明書（維持一覧）'!$B$32:$DU$81,116,FALSE())</f>
        <v>#VALUE!</v>
      </c>
      <c r="S301" s="276" t="e">
        <f aca="false">VLOOKUP($E301,'設計内容説明書（維持一覧）'!$B$32:$DU$81,117,FALSE())</f>
        <v>#VALUE!</v>
      </c>
      <c r="T301" s="278" t="e">
        <f aca="false">VLOOKUP($E301,'設計内容説明書（維持一覧）'!$B$32:$DU$81,118,FALSE())</f>
        <v>#VALUE!</v>
      </c>
      <c r="U301" s="279" t="e">
        <f aca="false">VLOOKUP($E301,'設計内容説明書（維持一覧）'!$B$32:$DU$81,119,FALSE())</f>
        <v>#VALUE!</v>
      </c>
      <c r="V301" s="276" t="e">
        <f aca="false">VLOOKUP($E301,'設計内容説明書（維持一覧）'!$B$32:$DU$81,120,FALSE())</f>
        <v>#VALUE!</v>
      </c>
    </row>
    <row r="302" customFormat="false" ht="12" hidden="false" customHeight="true" outlineLevel="0" collapsed="false">
      <c r="A302" s="274" t="n">
        <v>281</v>
      </c>
      <c r="B302" s="275" t="e">
        <f aca="false">住戸分類!W285</f>
        <v>#VALUE!</v>
      </c>
      <c r="C302" s="275"/>
      <c r="D302" s="275"/>
      <c r="E302" s="276" t="e">
        <f aca="false">住戸分類!X285</f>
        <v>#VALUE!</v>
      </c>
      <c r="F302" s="276"/>
      <c r="G302" s="276"/>
      <c r="H302" s="277" t="e">
        <f aca="false">VLOOKUP(E302,'設計内容説明書（維持一覧）'!$B$32:$CJ$81,4,FALSE())</f>
        <v>#VALUE!</v>
      </c>
      <c r="I302" s="276" t="e">
        <f aca="false">VLOOKUP($E302,'設計内容説明書（維持一覧）'!$B$32:$CJ$81,5,FALSE())</f>
        <v>#VALUE!</v>
      </c>
      <c r="J302" s="278" t="e">
        <f aca="false">VLOOKUP($E302,'設計内容説明書（維持一覧）'!$B$32:$DU$81,93,FALSE())</f>
        <v>#VALUE!</v>
      </c>
      <c r="K302" s="279" t="e">
        <f aca="false">VLOOKUP($E302,'設計内容説明書（維持一覧）'!$B$32:$DU$81,99,FALSE())</f>
        <v>#VALUE!</v>
      </c>
      <c r="L302" s="279" t="e">
        <f aca="false">VLOOKUP($E302,'設計内容説明書（維持一覧）'!$B$32:$DU$81,100,FALSE())</f>
        <v>#VALUE!</v>
      </c>
      <c r="M302" s="279" t="e">
        <f aca="false">VLOOKUP($E302,'設計内容説明書（維持一覧）'!$B$32:$DU$81,101,FALSE())</f>
        <v>#VALUE!</v>
      </c>
      <c r="N302" s="276" t="e">
        <f aca="false">VLOOKUP($E302,'設計内容説明書（維持一覧）'!$B$32:$DU$81,102,FALSE())</f>
        <v>#VALUE!</v>
      </c>
      <c r="O302" s="278" t="e">
        <f aca="false">VLOOKUP($E302,'設計内容説明書（維持一覧）'!$B$32:$DU$81,108,FALSE())</f>
        <v>#VALUE!</v>
      </c>
      <c r="P302" s="279" t="e">
        <f aca="false">VLOOKUP($E302,'設計内容説明書（維持一覧）'!$B$32:$DU$81,114,FALSE())</f>
        <v>#VALUE!</v>
      </c>
      <c r="Q302" s="279" t="e">
        <f aca="false">VLOOKUP($E302,'設計内容説明書（維持一覧）'!$B$32:$DU$81,115,FALSE())</f>
        <v>#VALUE!</v>
      </c>
      <c r="R302" s="279" t="e">
        <f aca="false">VLOOKUP($E302,'設計内容説明書（維持一覧）'!$B$32:$DU$81,116,FALSE())</f>
        <v>#VALUE!</v>
      </c>
      <c r="S302" s="276" t="e">
        <f aca="false">VLOOKUP($E302,'設計内容説明書（維持一覧）'!$B$32:$DU$81,117,FALSE())</f>
        <v>#VALUE!</v>
      </c>
      <c r="T302" s="278" t="e">
        <f aca="false">VLOOKUP($E302,'設計内容説明書（維持一覧）'!$B$32:$DU$81,118,FALSE())</f>
        <v>#VALUE!</v>
      </c>
      <c r="U302" s="279" t="e">
        <f aca="false">VLOOKUP($E302,'設計内容説明書（維持一覧）'!$B$32:$DU$81,119,FALSE())</f>
        <v>#VALUE!</v>
      </c>
      <c r="V302" s="276" t="e">
        <f aca="false">VLOOKUP($E302,'設計内容説明書（維持一覧）'!$B$32:$DU$81,120,FALSE())</f>
        <v>#VALUE!</v>
      </c>
    </row>
    <row r="303" customFormat="false" ht="12" hidden="false" customHeight="true" outlineLevel="0" collapsed="false">
      <c r="A303" s="274" t="n">
        <v>282</v>
      </c>
      <c r="B303" s="275" t="e">
        <f aca="false">住戸分類!W286</f>
        <v>#VALUE!</v>
      </c>
      <c r="C303" s="275"/>
      <c r="D303" s="275"/>
      <c r="E303" s="276" t="e">
        <f aca="false">住戸分類!X286</f>
        <v>#VALUE!</v>
      </c>
      <c r="F303" s="276"/>
      <c r="G303" s="276"/>
      <c r="H303" s="277" t="e">
        <f aca="false">VLOOKUP(E303,'設計内容説明書（維持一覧）'!$B$32:$CJ$81,4,FALSE())</f>
        <v>#VALUE!</v>
      </c>
      <c r="I303" s="276" t="e">
        <f aca="false">VLOOKUP($E303,'設計内容説明書（維持一覧）'!$B$32:$CJ$81,5,FALSE())</f>
        <v>#VALUE!</v>
      </c>
      <c r="J303" s="278" t="e">
        <f aca="false">VLOOKUP($E303,'設計内容説明書（維持一覧）'!$B$32:$DU$81,93,FALSE())</f>
        <v>#VALUE!</v>
      </c>
      <c r="K303" s="279" t="e">
        <f aca="false">VLOOKUP($E303,'設計内容説明書（維持一覧）'!$B$32:$DU$81,99,FALSE())</f>
        <v>#VALUE!</v>
      </c>
      <c r="L303" s="279" t="e">
        <f aca="false">VLOOKUP($E303,'設計内容説明書（維持一覧）'!$B$32:$DU$81,100,FALSE())</f>
        <v>#VALUE!</v>
      </c>
      <c r="M303" s="279" t="e">
        <f aca="false">VLOOKUP($E303,'設計内容説明書（維持一覧）'!$B$32:$DU$81,101,FALSE())</f>
        <v>#VALUE!</v>
      </c>
      <c r="N303" s="276" t="e">
        <f aca="false">VLOOKUP($E303,'設計内容説明書（維持一覧）'!$B$32:$DU$81,102,FALSE())</f>
        <v>#VALUE!</v>
      </c>
      <c r="O303" s="278" t="e">
        <f aca="false">VLOOKUP($E303,'設計内容説明書（維持一覧）'!$B$32:$DU$81,108,FALSE())</f>
        <v>#VALUE!</v>
      </c>
      <c r="P303" s="279" t="e">
        <f aca="false">VLOOKUP($E303,'設計内容説明書（維持一覧）'!$B$32:$DU$81,114,FALSE())</f>
        <v>#VALUE!</v>
      </c>
      <c r="Q303" s="279" t="e">
        <f aca="false">VLOOKUP($E303,'設計内容説明書（維持一覧）'!$B$32:$DU$81,115,FALSE())</f>
        <v>#VALUE!</v>
      </c>
      <c r="R303" s="279" t="e">
        <f aca="false">VLOOKUP($E303,'設計内容説明書（維持一覧）'!$B$32:$DU$81,116,FALSE())</f>
        <v>#VALUE!</v>
      </c>
      <c r="S303" s="276" t="e">
        <f aca="false">VLOOKUP($E303,'設計内容説明書（維持一覧）'!$B$32:$DU$81,117,FALSE())</f>
        <v>#VALUE!</v>
      </c>
      <c r="T303" s="278" t="e">
        <f aca="false">VLOOKUP($E303,'設計内容説明書（維持一覧）'!$B$32:$DU$81,118,FALSE())</f>
        <v>#VALUE!</v>
      </c>
      <c r="U303" s="279" t="e">
        <f aca="false">VLOOKUP($E303,'設計内容説明書（維持一覧）'!$B$32:$DU$81,119,FALSE())</f>
        <v>#VALUE!</v>
      </c>
      <c r="V303" s="276" t="e">
        <f aca="false">VLOOKUP($E303,'設計内容説明書（維持一覧）'!$B$32:$DU$81,120,FALSE())</f>
        <v>#VALUE!</v>
      </c>
    </row>
    <row r="304" customFormat="false" ht="12" hidden="false" customHeight="true" outlineLevel="0" collapsed="false">
      <c r="A304" s="274" t="n">
        <v>283</v>
      </c>
      <c r="B304" s="275" t="e">
        <f aca="false">住戸分類!W287</f>
        <v>#VALUE!</v>
      </c>
      <c r="C304" s="275"/>
      <c r="D304" s="275"/>
      <c r="E304" s="276" t="e">
        <f aca="false">住戸分類!X287</f>
        <v>#VALUE!</v>
      </c>
      <c r="F304" s="276"/>
      <c r="G304" s="276"/>
      <c r="H304" s="277" t="e">
        <f aca="false">VLOOKUP(E304,'設計内容説明書（維持一覧）'!$B$32:$CJ$81,4,FALSE())</f>
        <v>#VALUE!</v>
      </c>
      <c r="I304" s="276" t="e">
        <f aca="false">VLOOKUP($E304,'設計内容説明書（維持一覧）'!$B$32:$CJ$81,5,FALSE())</f>
        <v>#VALUE!</v>
      </c>
      <c r="J304" s="278" t="e">
        <f aca="false">VLOOKUP($E304,'設計内容説明書（維持一覧）'!$B$32:$DU$81,93,FALSE())</f>
        <v>#VALUE!</v>
      </c>
      <c r="K304" s="279" t="e">
        <f aca="false">VLOOKUP($E304,'設計内容説明書（維持一覧）'!$B$32:$DU$81,99,FALSE())</f>
        <v>#VALUE!</v>
      </c>
      <c r="L304" s="279" t="e">
        <f aca="false">VLOOKUP($E304,'設計内容説明書（維持一覧）'!$B$32:$DU$81,100,FALSE())</f>
        <v>#VALUE!</v>
      </c>
      <c r="M304" s="279" t="e">
        <f aca="false">VLOOKUP($E304,'設計内容説明書（維持一覧）'!$B$32:$DU$81,101,FALSE())</f>
        <v>#VALUE!</v>
      </c>
      <c r="N304" s="276" t="e">
        <f aca="false">VLOOKUP($E304,'設計内容説明書（維持一覧）'!$B$32:$DU$81,102,FALSE())</f>
        <v>#VALUE!</v>
      </c>
      <c r="O304" s="278" t="e">
        <f aca="false">VLOOKUP($E304,'設計内容説明書（維持一覧）'!$B$32:$DU$81,108,FALSE())</f>
        <v>#VALUE!</v>
      </c>
      <c r="P304" s="279" t="e">
        <f aca="false">VLOOKUP($E304,'設計内容説明書（維持一覧）'!$B$32:$DU$81,114,FALSE())</f>
        <v>#VALUE!</v>
      </c>
      <c r="Q304" s="279" t="e">
        <f aca="false">VLOOKUP($E304,'設計内容説明書（維持一覧）'!$B$32:$DU$81,115,FALSE())</f>
        <v>#VALUE!</v>
      </c>
      <c r="R304" s="279" t="e">
        <f aca="false">VLOOKUP($E304,'設計内容説明書（維持一覧）'!$B$32:$DU$81,116,FALSE())</f>
        <v>#VALUE!</v>
      </c>
      <c r="S304" s="276" t="e">
        <f aca="false">VLOOKUP($E304,'設計内容説明書（維持一覧）'!$B$32:$DU$81,117,FALSE())</f>
        <v>#VALUE!</v>
      </c>
      <c r="T304" s="278" t="e">
        <f aca="false">VLOOKUP($E304,'設計内容説明書（維持一覧）'!$B$32:$DU$81,118,FALSE())</f>
        <v>#VALUE!</v>
      </c>
      <c r="U304" s="279" t="e">
        <f aca="false">VLOOKUP($E304,'設計内容説明書（維持一覧）'!$B$32:$DU$81,119,FALSE())</f>
        <v>#VALUE!</v>
      </c>
      <c r="V304" s="276" t="e">
        <f aca="false">VLOOKUP($E304,'設計内容説明書（維持一覧）'!$B$32:$DU$81,120,FALSE())</f>
        <v>#VALUE!</v>
      </c>
    </row>
    <row r="305" customFormat="false" ht="12" hidden="false" customHeight="true" outlineLevel="0" collapsed="false">
      <c r="A305" s="274" t="n">
        <v>284</v>
      </c>
      <c r="B305" s="275" t="e">
        <f aca="false">住戸分類!W288</f>
        <v>#VALUE!</v>
      </c>
      <c r="C305" s="275"/>
      <c r="D305" s="275"/>
      <c r="E305" s="276" t="e">
        <f aca="false">住戸分類!X288</f>
        <v>#VALUE!</v>
      </c>
      <c r="F305" s="276"/>
      <c r="G305" s="276"/>
      <c r="H305" s="277" t="e">
        <f aca="false">VLOOKUP(E305,'設計内容説明書（維持一覧）'!$B$32:$CJ$81,4,FALSE())</f>
        <v>#VALUE!</v>
      </c>
      <c r="I305" s="276" t="e">
        <f aca="false">VLOOKUP($E305,'設計内容説明書（維持一覧）'!$B$32:$CJ$81,5,FALSE())</f>
        <v>#VALUE!</v>
      </c>
      <c r="J305" s="278" t="e">
        <f aca="false">VLOOKUP($E305,'設計内容説明書（維持一覧）'!$B$32:$DU$81,93,FALSE())</f>
        <v>#VALUE!</v>
      </c>
      <c r="K305" s="279" t="e">
        <f aca="false">VLOOKUP($E305,'設計内容説明書（維持一覧）'!$B$32:$DU$81,99,FALSE())</f>
        <v>#VALUE!</v>
      </c>
      <c r="L305" s="279" t="e">
        <f aca="false">VLOOKUP($E305,'設計内容説明書（維持一覧）'!$B$32:$DU$81,100,FALSE())</f>
        <v>#VALUE!</v>
      </c>
      <c r="M305" s="279" t="e">
        <f aca="false">VLOOKUP($E305,'設計内容説明書（維持一覧）'!$B$32:$DU$81,101,FALSE())</f>
        <v>#VALUE!</v>
      </c>
      <c r="N305" s="276" t="e">
        <f aca="false">VLOOKUP($E305,'設計内容説明書（維持一覧）'!$B$32:$DU$81,102,FALSE())</f>
        <v>#VALUE!</v>
      </c>
      <c r="O305" s="278" t="e">
        <f aca="false">VLOOKUP($E305,'設計内容説明書（維持一覧）'!$B$32:$DU$81,108,FALSE())</f>
        <v>#VALUE!</v>
      </c>
      <c r="P305" s="279" t="e">
        <f aca="false">VLOOKUP($E305,'設計内容説明書（維持一覧）'!$B$32:$DU$81,114,FALSE())</f>
        <v>#VALUE!</v>
      </c>
      <c r="Q305" s="279" t="e">
        <f aca="false">VLOOKUP($E305,'設計内容説明書（維持一覧）'!$B$32:$DU$81,115,FALSE())</f>
        <v>#VALUE!</v>
      </c>
      <c r="R305" s="279" t="e">
        <f aca="false">VLOOKUP($E305,'設計内容説明書（維持一覧）'!$B$32:$DU$81,116,FALSE())</f>
        <v>#VALUE!</v>
      </c>
      <c r="S305" s="276" t="e">
        <f aca="false">VLOOKUP($E305,'設計内容説明書（維持一覧）'!$B$32:$DU$81,117,FALSE())</f>
        <v>#VALUE!</v>
      </c>
      <c r="T305" s="278" t="e">
        <f aca="false">VLOOKUP($E305,'設計内容説明書（維持一覧）'!$B$32:$DU$81,118,FALSE())</f>
        <v>#VALUE!</v>
      </c>
      <c r="U305" s="279" t="e">
        <f aca="false">VLOOKUP($E305,'設計内容説明書（維持一覧）'!$B$32:$DU$81,119,FALSE())</f>
        <v>#VALUE!</v>
      </c>
      <c r="V305" s="276" t="e">
        <f aca="false">VLOOKUP($E305,'設計内容説明書（維持一覧）'!$B$32:$DU$81,120,FALSE())</f>
        <v>#VALUE!</v>
      </c>
    </row>
    <row r="306" customFormat="false" ht="12" hidden="false" customHeight="true" outlineLevel="0" collapsed="false">
      <c r="A306" s="274" t="n">
        <v>285</v>
      </c>
      <c r="B306" s="275" t="e">
        <f aca="false">住戸分類!W289</f>
        <v>#VALUE!</v>
      </c>
      <c r="C306" s="275"/>
      <c r="D306" s="275"/>
      <c r="E306" s="276" t="e">
        <f aca="false">住戸分類!X289</f>
        <v>#VALUE!</v>
      </c>
      <c r="F306" s="276"/>
      <c r="G306" s="276"/>
      <c r="H306" s="277" t="e">
        <f aca="false">VLOOKUP(E306,'設計内容説明書（維持一覧）'!$B$32:$CJ$81,4,FALSE())</f>
        <v>#VALUE!</v>
      </c>
      <c r="I306" s="276" t="e">
        <f aca="false">VLOOKUP($E306,'設計内容説明書（維持一覧）'!$B$32:$CJ$81,5,FALSE())</f>
        <v>#VALUE!</v>
      </c>
      <c r="J306" s="278" t="e">
        <f aca="false">VLOOKUP($E306,'設計内容説明書（維持一覧）'!$B$32:$DU$81,93,FALSE())</f>
        <v>#VALUE!</v>
      </c>
      <c r="K306" s="279" t="e">
        <f aca="false">VLOOKUP($E306,'設計内容説明書（維持一覧）'!$B$32:$DU$81,99,FALSE())</f>
        <v>#VALUE!</v>
      </c>
      <c r="L306" s="279" t="e">
        <f aca="false">VLOOKUP($E306,'設計内容説明書（維持一覧）'!$B$32:$DU$81,100,FALSE())</f>
        <v>#VALUE!</v>
      </c>
      <c r="M306" s="279" t="e">
        <f aca="false">VLOOKUP($E306,'設計内容説明書（維持一覧）'!$B$32:$DU$81,101,FALSE())</f>
        <v>#VALUE!</v>
      </c>
      <c r="N306" s="276" t="e">
        <f aca="false">VLOOKUP($E306,'設計内容説明書（維持一覧）'!$B$32:$DU$81,102,FALSE())</f>
        <v>#VALUE!</v>
      </c>
      <c r="O306" s="278" t="e">
        <f aca="false">VLOOKUP($E306,'設計内容説明書（維持一覧）'!$B$32:$DU$81,108,FALSE())</f>
        <v>#VALUE!</v>
      </c>
      <c r="P306" s="279" t="e">
        <f aca="false">VLOOKUP($E306,'設計内容説明書（維持一覧）'!$B$32:$DU$81,114,FALSE())</f>
        <v>#VALUE!</v>
      </c>
      <c r="Q306" s="279" t="e">
        <f aca="false">VLOOKUP($E306,'設計内容説明書（維持一覧）'!$B$32:$DU$81,115,FALSE())</f>
        <v>#VALUE!</v>
      </c>
      <c r="R306" s="279" t="e">
        <f aca="false">VLOOKUP($E306,'設計内容説明書（維持一覧）'!$B$32:$DU$81,116,FALSE())</f>
        <v>#VALUE!</v>
      </c>
      <c r="S306" s="276" t="e">
        <f aca="false">VLOOKUP($E306,'設計内容説明書（維持一覧）'!$B$32:$DU$81,117,FALSE())</f>
        <v>#VALUE!</v>
      </c>
      <c r="T306" s="278" t="e">
        <f aca="false">VLOOKUP($E306,'設計内容説明書（維持一覧）'!$B$32:$DU$81,118,FALSE())</f>
        <v>#VALUE!</v>
      </c>
      <c r="U306" s="279" t="e">
        <f aca="false">VLOOKUP($E306,'設計内容説明書（維持一覧）'!$B$32:$DU$81,119,FALSE())</f>
        <v>#VALUE!</v>
      </c>
      <c r="V306" s="276" t="e">
        <f aca="false">VLOOKUP($E306,'設計内容説明書（維持一覧）'!$B$32:$DU$81,120,FALSE())</f>
        <v>#VALUE!</v>
      </c>
    </row>
    <row r="307" customFormat="false" ht="12" hidden="false" customHeight="true" outlineLevel="0" collapsed="false">
      <c r="A307" s="274" t="n">
        <v>286</v>
      </c>
      <c r="B307" s="275" t="e">
        <f aca="false">住戸分類!W290</f>
        <v>#VALUE!</v>
      </c>
      <c r="C307" s="275"/>
      <c r="D307" s="275"/>
      <c r="E307" s="276" t="e">
        <f aca="false">住戸分類!X290</f>
        <v>#VALUE!</v>
      </c>
      <c r="F307" s="276"/>
      <c r="G307" s="276"/>
      <c r="H307" s="277" t="e">
        <f aca="false">VLOOKUP(E307,'設計内容説明書（維持一覧）'!$B$32:$CJ$81,4,FALSE())</f>
        <v>#VALUE!</v>
      </c>
      <c r="I307" s="276" t="e">
        <f aca="false">VLOOKUP($E307,'設計内容説明書（維持一覧）'!$B$32:$CJ$81,5,FALSE())</f>
        <v>#VALUE!</v>
      </c>
      <c r="J307" s="278" t="e">
        <f aca="false">VLOOKUP($E307,'設計内容説明書（維持一覧）'!$B$32:$DU$81,93,FALSE())</f>
        <v>#VALUE!</v>
      </c>
      <c r="K307" s="279" t="e">
        <f aca="false">VLOOKUP($E307,'設計内容説明書（維持一覧）'!$B$32:$DU$81,99,FALSE())</f>
        <v>#VALUE!</v>
      </c>
      <c r="L307" s="279" t="e">
        <f aca="false">VLOOKUP($E307,'設計内容説明書（維持一覧）'!$B$32:$DU$81,100,FALSE())</f>
        <v>#VALUE!</v>
      </c>
      <c r="M307" s="279" t="e">
        <f aca="false">VLOOKUP($E307,'設計内容説明書（維持一覧）'!$B$32:$DU$81,101,FALSE())</f>
        <v>#VALUE!</v>
      </c>
      <c r="N307" s="276" t="e">
        <f aca="false">VLOOKUP($E307,'設計内容説明書（維持一覧）'!$B$32:$DU$81,102,FALSE())</f>
        <v>#VALUE!</v>
      </c>
      <c r="O307" s="278" t="e">
        <f aca="false">VLOOKUP($E307,'設計内容説明書（維持一覧）'!$B$32:$DU$81,108,FALSE())</f>
        <v>#VALUE!</v>
      </c>
      <c r="P307" s="279" t="e">
        <f aca="false">VLOOKUP($E307,'設計内容説明書（維持一覧）'!$B$32:$DU$81,114,FALSE())</f>
        <v>#VALUE!</v>
      </c>
      <c r="Q307" s="279" t="e">
        <f aca="false">VLOOKUP($E307,'設計内容説明書（維持一覧）'!$B$32:$DU$81,115,FALSE())</f>
        <v>#VALUE!</v>
      </c>
      <c r="R307" s="279" t="e">
        <f aca="false">VLOOKUP($E307,'設計内容説明書（維持一覧）'!$B$32:$DU$81,116,FALSE())</f>
        <v>#VALUE!</v>
      </c>
      <c r="S307" s="276" t="e">
        <f aca="false">VLOOKUP($E307,'設計内容説明書（維持一覧）'!$B$32:$DU$81,117,FALSE())</f>
        <v>#VALUE!</v>
      </c>
      <c r="T307" s="278" t="e">
        <f aca="false">VLOOKUP($E307,'設計内容説明書（維持一覧）'!$B$32:$DU$81,118,FALSE())</f>
        <v>#VALUE!</v>
      </c>
      <c r="U307" s="279" t="e">
        <f aca="false">VLOOKUP($E307,'設計内容説明書（維持一覧）'!$B$32:$DU$81,119,FALSE())</f>
        <v>#VALUE!</v>
      </c>
      <c r="V307" s="276" t="e">
        <f aca="false">VLOOKUP($E307,'設計内容説明書（維持一覧）'!$B$32:$DU$81,120,FALSE())</f>
        <v>#VALUE!</v>
      </c>
    </row>
    <row r="308" customFormat="false" ht="12" hidden="false" customHeight="true" outlineLevel="0" collapsed="false">
      <c r="A308" s="274" t="n">
        <v>287</v>
      </c>
      <c r="B308" s="275" t="e">
        <f aca="false">住戸分類!W291</f>
        <v>#VALUE!</v>
      </c>
      <c r="C308" s="275"/>
      <c r="D308" s="275"/>
      <c r="E308" s="276" t="e">
        <f aca="false">住戸分類!X291</f>
        <v>#VALUE!</v>
      </c>
      <c r="F308" s="276"/>
      <c r="G308" s="276"/>
      <c r="H308" s="277" t="e">
        <f aca="false">VLOOKUP(E308,'設計内容説明書（維持一覧）'!$B$32:$CJ$81,4,FALSE())</f>
        <v>#VALUE!</v>
      </c>
      <c r="I308" s="276" t="e">
        <f aca="false">VLOOKUP($E308,'設計内容説明書（維持一覧）'!$B$32:$CJ$81,5,FALSE())</f>
        <v>#VALUE!</v>
      </c>
      <c r="J308" s="278" t="e">
        <f aca="false">VLOOKUP($E308,'設計内容説明書（維持一覧）'!$B$32:$DU$81,93,FALSE())</f>
        <v>#VALUE!</v>
      </c>
      <c r="K308" s="279" t="e">
        <f aca="false">VLOOKUP($E308,'設計内容説明書（維持一覧）'!$B$32:$DU$81,99,FALSE())</f>
        <v>#VALUE!</v>
      </c>
      <c r="L308" s="279" t="e">
        <f aca="false">VLOOKUP($E308,'設計内容説明書（維持一覧）'!$B$32:$DU$81,100,FALSE())</f>
        <v>#VALUE!</v>
      </c>
      <c r="M308" s="279" t="e">
        <f aca="false">VLOOKUP($E308,'設計内容説明書（維持一覧）'!$B$32:$DU$81,101,FALSE())</f>
        <v>#VALUE!</v>
      </c>
      <c r="N308" s="276" t="e">
        <f aca="false">VLOOKUP($E308,'設計内容説明書（維持一覧）'!$B$32:$DU$81,102,FALSE())</f>
        <v>#VALUE!</v>
      </c>
      <c r="O308" s="278" t="e">
        <f aca="false">VLOOKUP($E308,'設計内容説明書（維持一覧）'!$B$32:$DU$81,108,FALSE())</f>
        <v>#VALUE!</v>
      </c>
      <c r="P308" s="279" t="e">
        <f aca="false">VLOOKUP($E308,'設計内容説明書（維持一覧）'!$B$32:$DU$81,114,FALSE())</f>
        <v>#VALUE!</v>
      </c>
      <c r="Q308" s="279" t="e">
        <f aca="false">VLOOKUP($E308,'設計内容説明書（維持一覧）'!$B$32:$DU$81,115,FALSE())</f>
        <v>#VALUE!</v>
      </c>
      <c r="R308" s="279" t="e">
        <f aca="false">VLOOKUP($E308,'設計内容説明書（維持一覧）'!$B$32:$DU$81,116,FALSE())</f>
        <v>#VALUE!</v>
      </c>
      <c r="S308" s="276" t="e">
        <f aca="false">VLOOKUP($E308,'設計内容説明書（維持一覧）'!$B$32:$DU$81,117,FALSE())</f>
        <v>#VALUE!</v>
      </c>
      <c r="T308" s="278" t="e">
        <f aca="false">VLOOKUP($E308,'設計内容説明書（維持一覧）'!$B$32:$DU$81,118,FALSE())</f>
        <v>#VALUE!</v>
      </c>
      <c r="U308" s="279" t="e">
        <f aca="false">VLOOKUP($E308,'設計内容説明書（維持一覧）'!$B$32:$DU$81,119,FALSE())</f>
        <v>#VALUE!</v>
      </c>
      <c r="V308" s="276" t="e">
        <f aca="false">VLOOKUP($E308,'設計内容説明書（維持一覧）'!$B$32:$DU$81,120,FALSE())</f>
        <v>#VALUE!</v>
      </c>
    </row>
    <row r="309" customFormat="false" ht="12" hidden="false" customHeight="true" outlineLevel="0" collapsed="false">
      <c r="A309" s="274" t="n">
        <v>288</v>
      </c>
      <c r="B309" s="275" t="e">
        <f aca="false">住戸分類!W292</f>
        <v>#VALUE!</v>
      </c>
      <c r="C309" s="275"/>
      <c r="D309" s="275"/>
      <c r="E309" s="276" t="e">
        <f aca="false">住戸分類!X292</f>
        <v>#VALUE!</v>
      </c>
      <c r="F309" s="276"/>
      <c r="G309" s="276"/>
      <c r="H309" s="277" t="e">
        <f aca="false">VLOOKUP(E309,'設計内容説明書（維持一覧）'!$B$32:$CJ$81,4,FALSE())</f>
        <v>#VALUE!</v>
      </c>
      <c r="I309" s="276" t="e">
        <f aca="false">VLOOKUP($E309,'設計内容説明書（維持一覧）'!$B$32:$CJ$81,5,FALSE())</f>
        <v>#VALUE!</v>
      </c>
      <c r="J309" s="278" t="e">
        <f aca="false">VLOOKUP($E309,'設計内容説明書（維持一覧）'!$B$32:$DU$81,93,FALSE())</f>
        <v>#VALUE!</v>
      </c>
      <c r="K309" s="279" t="e">
        <f aca="false">VLOOKUP($E309,'設計内容説明書（維持一覧）'!$B$32:$DU$81,99,FALSE())</f>
        <v>#VALUE!</v>
      </c>
      <c r="L309" s="279" t="e">
        <f aca="false">VLOOKUP($E309,'設計内容説明書（維持一覧）'!$B$32:$DU$81,100,FALSE())</f>
        <v>#VALUE!</v>
      </c>
      <c r="M309" s="279" t="e">
        <f aca="false">VLOOKUP($E309,'設計内容説明書（維持一覧）'!$B$32:$DU$81,101,FALSE())</f>
        <v>#VALUE!</v>
      </c>
      <c r="N309" s="276" t="e">
        <f aca="false">VLOOKUP($E309,'設計内容説明書（維持一覧）'!$B$32:$DU$81,102,FALSE())</f>
        <v>#VALUE!</v>
      </c>
      <c r="O309" s="278" t="e">
        <f aca="false">VLOOKUP($E309,'設計内容説明書（維持一覧）'!$B$32:$DU$81,108,FALSE())</f>
        <v>#VALUE!</v>
      </c>
      <c r="P309" s="279" t="e">
        <f aca="false">VLOOKUP($E309,'設計内容説明書（維持一覧）'!$B$32:$DU$81,114,FALSE())</f>
        <v>#VALUE!</v>
      </c>
      <c r="Q309" s="279" t="e">
        <f aca="false">VLOOKUP($E309,'設計内容説明書（維持一覧）'!$B$32:$DU$81,115,FALSE())</f>
        <v>#VALUE!</v>
      </c>
      <c r="R309" s="279" t="e">
        <f aca="false">VLOOKUP($E309,'設計内容説明書（維持一覧）'!$B$32:$DU$81,116,FALSE())</f>
        <v>#VALUE!</v>
      </c>
      <c r="S309" s="276" t="e">
        <f aca="false">VLOOKUP($E309,'設計内容説明書（維持一覧）'!$B$32:$DU$81,117,FALSE())</f>
        <v>#VALUE!</v>
      </c>
      <c r="T309" s="278" t="e">
        <f aca="false">VLOOKUP($E309,'設計内容説明書（維持一覧）'!$B$32:$DU$81,118,FALSE())</f>
        <v>#VALUE!</v>
      </c>
      <c r="U309" s="279" t="e">
        <f aca="false">VLOOKUP($E309,'設計内容説明書（維持一覧）'!$B$32:$DU$81,119,FALSE())</f>
        <v>#VALUE!</v>
      </c>
      <c r="V309" s="276" t="e">
        <f aca="false">VLOOKUP($E309,'設計内容説明書（維持一覧）'!$B$32:$DU$81,120,FALSE())</f>
        <v>#VALUE!</v>
      </c>
    </row>
    <row r="310" customFormat="false" ht="12" hidden="false" customHeight="true" outlineLevel="0" collapsed="false">
      <c r="A310" s="274" t="n">
        <v>289</v>
      </c>
      <c r="B310" s="275" t="e">
        <f aca="false">住戸分類!W293</f>
        <v>#VALUE!</v>
      </c>
      <c r="C310" s="275"/>
      <c r="D310" s="275"/>
      <c r="E310" s="276" t="e">
        <f aca="false">住戸分類!X293</f>
        <v>#VALUE!</v>
      </c>
      <c r="F310" s="276"/>
      <c r="G310" s="276"/>
      <c r="H310" s="277" t="e">
        <f aca="false">VLOOKUP(E310,'設計内容説明書（維持一覧）'!$B$32:$CJ$81,4,FALSE())</f>
        <v>#VALUE!</v>
      </c>
      <c r="I310" s="276" t="e">
        <f aca="false">VLOOKUP($E310,'設計内容説明書（維持一覧）'!$B$32:$CJ$81,5,FALSE())</f>
        <v>#VALUE!</v>
      </c>
      <c r="J310" s="278" t="e">
        <f aca="false">VLOOKUP($E310,'設計内容説明書（維持一覧）'!$B$32:$DU$81,93,FALSE())</f>
        <v>#VALUE!</v>
      </c>
      <c r="K310" s="279" t="e">
        <f aca="false">VLOOKUP($E310,'設計内容説明書（維持一覧）'!$B$32:$DU$81,99,FALSE())</f>
        <v>#VALUE!</v>
      </c>
      <c r="L310" s="279" t="e">
        <f aca="false">VLOOKUP($E310,'設計内容説明書（維持一覧）'!$B$32:$DU$81,100,FALSE())</f>
        <v>#VALUE!</v>
      </c>
      <c r="M310" s="279" t="e">
        <f aca="false">VLOOKUP($E310,'設計内容説明書（維持一覧）'!$B$32:$DU$81,101,FALSE())</f>
        <v>#VALUE!</v>
      </c>
      <c r="N310" s="276" t="e">
        <f aca="false">VLOOKUP($E310,'設計内容説明書（維持一覧）'!$B$32:$DU$81,102,FALSE())</f>
        <v>#VALUE!</v>
      </c>
      <c r="O310" s="278" t="e">
        <f aca="false">VLOOKUP($E310,'設計内容説明書（維持一覧）'!$B$32:$DU$81,108,FALSE())</f>
        <v>#VALUE!</v>
      </c>
      <c r="P310" s="279" t="e">
        <f aca="false">VLOOKUP($E310,'設計内容説明書（維持一覧）'!$B$32:$DU$81,114,FALSE())</f>
        <v>#VALUE!</v>
      </c>
      <c r="Q310" s="279" t="e">
        <f aca="false">VLOOKUP($E310,'設計内容説明書（維持一覧）'!$B$32:$DU$81,115,FALSE())</f>
        <v>#VALUE!</v>
      </c>
      <c r="R310" s="279" t="e">
        <f aca="false">VLOOKUP($E310,'設計内容説明書（維持一覧）'!$B$32:$DU$81,116,FALSE())</f>
        <v>#VALUE!</v>
      </c>
      <c r="S310" s="276" t="e">
        <f aca="false">VLOOKUP($E310,'設計内容説明書（維持一覧）'!$B$32:$DU$81,117,FALSE())</f>
        <v>#VALUE!</v>
      </c>
      <c r="T310" s="278" t="e">
        <f aca="false">VLOOKUP($E310,'設計内容説明書（維持一覧）'!$B$32:$DU$81,118,FALSE())</f>
        <v>#VALUE!</v>
      </c>
      <c r="U310" s="279" t="e">
        <f aca="false">VLOOKUP($E310,'設計内容説明書（維持一覧）'!$B$32:$DU$81,119,FALSE())</f>
        <v>#VALUE!</v>
      </c>
      <c r="V310" s="276" t="e">
        <f aca="false">VLOOKUP($E310,'設計内容説明書（維持一覧）'!$B$32:$DU$81,120,FALSE())</f>
        <v>#VALUE!</v>
      </c>
    </row>
    <row r="311" customFormat="false" ht="12" hidden="false" customHeight="true" outlineLevel="0" collapsed="false">
      <c r="A311" s="274" t="n">
        <v>290</v>
      </c>
      <c r="B311" s="275" t="e">
        <f aca="false">住戸分類!W294</f>
        <v>#VALUE!</v>
      </c>
      <c r="C311" s="275"/>
      <c r="D311" s="275"/>
      <c r="E311" s="276" t="e">
        <f aca="false">住戸分類!X294</f>
        <v>#VALUE!</v>
      </c>
      <c r="F311" s="276"/>
      <c r="G311" s="276"/>
      <c r="H311" s="277" t="e">
        <f aca="false">VLOOKUP(E311,'設計内容説明書（維持一覧）'!$B$32:$CJ$81,4,FALSE())</f>
        <v>#VALUE!</v>
      </c>
      <c r="I311" s="276" t="e">
        <f aca="false">VLOOKUP($E311,'設計内容説明書（維持一覧）'!$B$32:$CJ$81,5,FALSE())</f>
        <v>#VALUE!</v>
      </c>
      <c r="J311" s="278" t="e">
        <f aca="false">VLOOKUP($E311,'設計内容説明書（維持一覧）'!$B$32:$DU$81,93,FALSE())</f>
        <v>#VALUE!</v>
      </c>
      <c r="K311" s="279" t="e">
        <f aca="false">VLOOKUP($E311,'設計内容説明書（維持一覧）'!$B$32:$DU$81,99,FALSE())</f>
        <v>#VALUE!</v>
      </c>
      <c r="L311" s="279" t="e">
        <f aca="false">VLOOKUP($E311,'設計内容説明書（維持一覧）'!$B$32:$DU$81,100,FALSE())</f>
        <v>#VALUE!</v>
      </c>
      <c r="M311" s="279" t="e">
        <f aca="false">VLOOKUP($E311,'設計内容説明書（維持一覧）'!$B$32:$DU$81,101,FALSE())</f>
        <v>#VALUE!</v>
      </c>
      <c r="N311" s="276" t="e">
        <f aca="false">VLOOKUP($E311,'設計内容説明書（維持一覧）'!$B$32:$DU$81,102,FALSE())</f>
        <v>#VALUE!</v>
      </c>
      <c r="O311" s="278" t="e">
        <f aca="false">VLOOKUP($E311,'設計内容説明書（維持一覧）'!$B$32:$DU$81,108,FALSE())</f>
        <v>#VALUE!</v>
      </c>
      <c r="P311" s="279" t="e">
        <f aca="false">VLOOKUP($E311,'設計内容説明書（維持一覧）'!$B$32:$DU$81,114,FALSE())</f>
        <v>#VALUE!</v>
      </c>
      <c r="Q311" s="279" t="e">
        <f aca="false">VLOOKUP($E311,'設計内容説明書（維持一覧）'!$B$32:$DU$81,115,FALSE())</f>
        <v>#VALUE!</v>
      </c>
      <c r="R311" s="279" t="e">
        <f aca="false">VLOOKUP($E311,'設計内容説明書（維持一覧）'!$B$32:$DU$81,116,FALSE())</f>
        <v>#VALUE!</v>
      </c>
      <c r="S311" s="276" t="e">
        <f aca="false">VLOOKUP($E311,'設計内容説明書（維持一覧）'!$B$32:$DU$81,117,FALSE())</f>
        <v>#VALUE!</v>
      </c>
      <c r="T311" s="278" t="e">
        <f aca="false">VLOOKUP($E311,'設計内容説明書（維持一覧）'!$B$32:$DU$81,118,FALSE())</f>
        <v>#VALUE!</v>
      </c>
      <c r="U311" s="279" t="e">
        <f aca="false">VLOOKUP($E311,'設計内容説明書（維持一覧）'!$B$32:$DU$81,119,FALSE())</f>
        <v>#VALUE!</v>
      </c>
      <c r="V311" s="276" t="e">
        <f aca="false">VLOOKUP($E311,'設計内容説明書（維持一覧）'!$B$32:$DU$81,120,FALSE())</f>
        <v>#VALUE!</v>
      </c>
    </row>
    <row r="312" customFormat="false" ht="12" hidden="false" customHeight="true" outlineLevel="0" collapsed="false">
      <c r="A312" s="274" t="n">
        <v>291</v>
      </c>
      <c r="B312" s="275" t="e">
        <f aca="false">住戸分類!W295</f>
        <v>#VALUE!</v>
      </c>
      <c r="C312" s="275"/>
      <c r="D312" s="275"/>
      <c r="E312" s="276" t="e">
        <f aca="false">住戸分類!X295</f>
        <v>#VALUE!</v>
      </c>
      <c r="F312" s="276"/>
      <c r="G312" s="276"/>
      <c r="H312" s="277" t="e">
        <f aca="false">VLOOKUP(E312,'設計内容説明書（維持一覧）'!$B$32:$CJ$81,4,FALSE())</f>
        <v>#VALUE!</v>
      </c>
      <c r="I312" s="276" t="e">
        <f aca="false">VLOOKUP($E312,'設計内容説明書（維持一覧）'!$B$32:$CJ$81,5,FALSE())</f>
        <v>#VALUE!</v>
      </c>
      <c r="J312" s="278" t="e">
        <f aca="false">VLOOKUP($E312,'設計内容説明書（維持一覧）'!$B$32:$DU$81,93,FALSE())</f>
        <v>#VALUE!</v>
      </c>
      <c r="K312" s="279" t="e">
        <f aca="false">VLOOKUP($E312,'設計内容説明書（維持一覧）'!$B$32:$DU$81,99,FALSE())</f>
        <v>#VALUE!</v>
      </c>
      <c r="L312" s="279" t="e">
        <f aca="false">VLOOKUP($E312,'設計内容説明書（維持一覧）'!$B$32:$DU$81,100,FALSE())</f>
        <v>#VALUE!</v>
      </c>
      <c r="M312" s="279" t="e">
        <f aca="false">VLOOKUP($E312,'設計内容説明書（維持一覧）'!$B$32:$DU$81,101,FALSE())</f>
        <v>#VALUE!</v>
      </c>
      <c r="N312" s="276" t="e">
        <f aca="false">VLOOKUP($E312,'設計内容説明書（維持一覧）'!$B$32:$DU$81,102,FALSE())</f>
        <v>#VALUE!</v>
      </c>
      <c r="O312" s="278" t="e">
        <f aca="false">VLOOKUP($E312,'設計内容説明書（維持一覧）'!$B$32:$DU$81,108,FALSE())</f>
        <v>#VALUE!</v>
      </c>
      <c r="P312" s="279" t="e">
        <f aca="false">VLOOKUP($E312,'設計内容説明書（維持一覧）'!$B$32:$DU$81,114,FALSE())</f>
        <v>#VALUE!</v>
      </c>
      <c r="Q312" s="279" t="e">
        <f aca="false">VLOOKUP($E312,'設計内容説明書（維持一覧）'!$B$32:$DU$81,115,FALSE())</f>
        <v>#VALUE!</v>
      </c>
      <c r="R312" s="279" t="e">
        <f aca="false">VLOOKUP($E312,'設計内容説明書（維持一覧）'!$B$32:$DU$81,116,FALSE())</f>
        <v>#VALUE!</v>
      </c>
      <c r="S312" s="276" t="e">
        <f aca="false">VLOOKUP($E312,'設計内容説明書（維持一覧）'!$B$32:$DU$81,117,FALSE())</f>
        <v>#VALUE!</v>
      </c>
      <c r="T312" s="278" t="e">
        <f aca="false">VLOOKUP($E312,'設計内容説明書（維持一覧）'!$B$32:$DU$81,118,FALSE())</f>
        <v>#VALUE!</v>
      </c>
      <c r="U312" s="279" t="e">
        <f aca="false">VLOOKUP($E312,'設計内容説明書（維持一覧）'!$B$32:$DU$81,119,FALSE())</f>
        <v>#VALUE!</v>
      </c>
      <c r="V312" s="276" t="e">
        <f aca="false">VLOOKUP($E312,'設計内容説明書（維持一覧）'!$B$32:$DU$81,120,FALSE())</f>
        <v>#VALUE!</v>
      </c>
    </row>
    <row r="313" customFormat="false" ht="12" hidden="false" customHeight="true" outlineLevel="0" collapsed="false">
      <c r="A313" s="274" t="n">
        <v>292</v>
      </c>
      <c r="B313" s="275" t="e">
        <f aca="false">住戸分類!W296</f>
        <v>#VALUE!</v>
      </c>
      <c r="C313" s="275"/>
      <c r="D313" s="275"/>
      <c r="E313" s="276" t="e">
        <f aca="false">住戸分類!X296</f>
        <v>#VALUE!</v>
      </c>
      <c r="F313" s="276"/>
      <c r="G313" s="276"/>
      <c r="H313" s="277" t="e">
        <f aca="false">VLOOKUP(E313,'設計内容説明書（維持一覧）'!$B$32:$CJ$81,4,FALSE())</f>
        <v>#VALUE!</v>
      </c>
      <c r="I313" s="276" t="e">
        <f aca="false">VLOOKUP($E313,'設計内容説明書（維持一覧）'!$B$32:$CJ$81,5,FALSE())</f>
        <v>#VALUE!</v>
      </c>
      <c r="J313" s="278" t="e">
        <f aca="false">VLOOKUP($E313,'設計内容説明書（維持一覧）'!$B$32:$DU$81,93,FALSE())</f>
        <v>#VALUE!</v>
      </c>
      <c r="K313" s="279" t="e">
        <f aca="false">VLOOKUP($E313,'設計内容説明書（維持一覧）'!$B$32:$DU$81,99,FALSE())</f>
        <v>#VALUE!</v>
      </c>
      <c r="L313" s="279" t="e">
        <f aca="false">VLOOKUP($E313,'設計内容説明書（維持一覧）'!$B$32:$DU$81,100,FALSE())</f>
        <v>#VALUE!</v>
      </c>
      <c r="M313" s="279" t="e">
        <f aca="false">VLOOKUP($E313,'設計内容説明書（維持一覧）'!$B$32:$DU$81,101,FALSE())</f>
        <v>#VALUE!</v>
      </c>
      <c r="N313" s="276" t="e">
        <f aca="false">VLOOKUP($E313,'設計内容説明書（維持一覧）'!$B$32:$DU$81,102,FALSE())</f>
        <v>#VALUE!</v>
      </c>
      <c r="O313" s="278" t="e">
        <f aca="false">VLOOKUP($E313,'設計内容説明書（維持一覧）'!$B$32:$DU$81,108,FALSE())</f>
        <v>#VALUE!</v>
      </c>
      <c r="P313" s="279" t="e">
        <f aca="false">VLOOKUP($E313,'設計内容説明書（維持一覧）'!$B$32:$DU$81,114,FALSE())</f>
        <v>#VALUE!</v>
      </c>
      <c r="Q313" s="279" t="e">
        <f aca="false">VLOOKUP($E313,'設計内容説明書（維持一覧）'!$B$32:$DU$81,115,FALSE())</f>
        <v>#VALUE!</v>
      </c>
      <c r="R313" s="279" t="e">
        <f aca="false">VLOOKUP($E313,'設計内容説明書（維持一覧）'!$B$32:$DU$81,116,FALSE())</f>
        <v>#VALUE!</v>
      </c>
      <c r="S313" s="276" t="e">
        <f aca="false">VLOOKUP($E313,'設計内容説明書（維持一覧）'!$B$32:$DU$81,117,FALSE())</f>
        <v>#VALUE!</v>
      </c>
      <c r="T313" s="278" t="e">
        <f aca="false">VLOOKUP($E313,'設計内容説明書（維持一覧）'!$B$32:$DU$81,118,FALSE())</f>
        <v>#VALUE!</v>
      </c>
      <c r="U313" s="279" t="e">
        <f aca="false">VLOOKUP($E313,'設計内容説明書（維持一覧）'!$B$32:$DU$81,119,FALSE())</f>
        <v>#VALUE!</v>
      </c>
      <c r="V313" s="276" t="e">
        <f aca="false">VLOOKUP($E313,'設計内容説明書（維持一覧）'!$B$32:$DU$81,120,FALSE())</f>
        <v>#VALUE!</v>
      </c>
    </row>
    <row r="314" customFormat="false" ht="12" hidden="false" customHeight="true" outlineLevel="0" collapsed="false">
      <c r="A314" s="274" t="n">
        <v>293</v>
      </c>
      <c r="B314" s="275" t="e">
        <f aca="false">住戸分類!W297</f>
        <v>#VALUE!</v>
      </c>
      <c r="C314" s="275"/>
      <c r="D314" s="275"/>
      <c r="E314" s="276" t="e">
        <f aca="false">住戸分類!X297</f>
        <v>#VALUE!</v>
      </c>
      <c r="F314" s="276"/>
      <c r="G314" s="276"/>
      <c r="H314" s="277" t="e">
        <f aca="false">VLOOKUP(E314,'設計内容説明書（維持一覧）'!$B$32:$CJ$81,4,FALSE())</f>
        <v>#VALUE!</v>
      </c>
      <c r="I314" s="276" t="e">
        <f aca="false">VLOOKUP($E314,'設計内容説明書（維持一覧）'!$B$32:$CJ$81,5,FALSE())</f>
        <v>#VALUE!</v>
      </c>
      <c r="J314" s="278" t="e">
        <f aca="false">VLOOKUP($E314,'設計内容説明書（維持一覧）'!$B$32:$DU$81,93,FALSE())</f>
        <v>#VALUE!</v>
      </c>
      <c r="K314" s="279" t="e">
        <f aca="false">VLOOKUP($E314,'設計内容説明書（維持一覧）'!$B$32:$DU$81,99,FALSE())</f>
        <v>#VALUE!</v>
      </c>
      <c r="L314" s="279" t="e">
        <f aca="false">VLOOKUP($E314,'設計内容説明書（維持一覧）'!$B$32:$DU$81,100,FALSE())</f>
        <v>#VALUE!</v>
      </c>
      <c r="M314" s="279" t="e">
        <f aca="false">VLOOKUP($E314,'設計内容説明書（維持一覧）'!$B$32:$DU$81,101,FALSE())</f>
        <v>#VALUE!</v>
      </c>
      <c r="N314" s="276" t="e">
        <f aca="false">VLOOKUP($E314,'設計内容説明書（維持一覧）'!$B$32:$DU$81,102,FALSE())</f>
        <v>#VALUE!</v>
      </c>
      <c r="O314" s="278" t="e">
        <f aca="false">VLOOKUP($E314,'設計内容説明書（維持一覧）'!$B$32:$DU$81,108,FALSE())</f>
        <v>#VALUE!</v>
      </c>
      <c r="P314" s="279" t="e">
        <f aca="false">VLOOKUP($E314,'設計内容説明書（維持一覧）'!$B$32:$DU$81,114,FALSE())</f>
        <v>#VALUE!</v>
      </c>
      <c r="Q314" s="279" t="e">
        <f aca="false">VLOOKUP($E314,'設計内容説明書（維持一覧）'!$B$32:$DU$81,115,FALSE())</f>
        <v>#VALUE!</v>
      </c>
      <c r="R314" s="279" t="e">
        <f aca="false">VLOOKUP($E314,'設計内容説明書（維持一覧）'!$B$32:$DU$81,116,FALSE())</f>
        <v>#VALUE!</v>
      </c>
      <c r="S314" s="276" t="e">
        <f aca="false">VLOOKUP($E314,'設計内容説明書（維持一覧）'!$B$32:$DU$81,117,FALSE())</f>
        <v>#VALUE!</v>
      </c>
      <c r="T314" s="278" t="e">
        <f aca="false">VLOOKUP($E314,'設計内容説明書（維持一覧）'!$B$32:$DU$81,118,FALSE())</f>
        <v>#VALUE!</v>
      </c>
      <c r="U314" s="279" t="e">
        <f aca="false">VLOOKUP($E314,'設計内容説明書（維持一覧）'!$B$32:$DU$81,119,FALSE())</f>
        <v>#VALUE!</v>
      </c>
      <c r="V314" s="276" t="e">
        <f aca="false">VLOOKUP($E314,'設計内容説明書（維持一覧）'!$B$32:$DU$81,120,FALSE())</f>
        <v>#VALUE!</v>
      </c>
    </row>
    <row r="315" customFormat="false" ht="12" hidden="false" customHeight="true" outlineLevel="0" collapsed="false">
      <c r="A315" s="274" t="n">
        <v>294</v>
      </c>
      <c r="B315" s="275" t="e">
        <f aca="false">住戸分類!W298</f>
        <v>#VALUE!</v>
      </c>
      <c r="C315" s="275"/>
      <c r="D315" s="275"/>
      <c r="E315" s="276" t="e">
        <f aca="false">住戸分類!X298</f>
        <v>#VALUE!</v>
      </c>
      <c r="F315" s="276"/>
      <c r="G315" s="276"/>
      <c r="H315" s="277" t="e">
        <f aca="false">VLOOKUP(E315,'設計内容説明書（維持一覧）'!$B$32:$CJ$81,4,FALSE())</f>
        <v>#VALUE!</v>
      </c>
      <c r="I315" s="276" t="e">
        <f aca="false">VLOOKUP($E315,'設計内容説明書（維持一覧）'!$B$32:$CJ$81,5,FALSE())</f>
        <v>#VALUE!</v>
      </c>
      <c r="J315" s="278" t="e">
        <f aca="false">VLOOKUP($E315,'設計内容説明書（維持一覧）'!$B$32:$DU$81,93,FALSE())</f>
        <v>#VALUE!</v>
      </c>
      <c r="K315" s="279" t="e">
        <f aca="false">VLOOKUP($E315,'設計内容説明書（維持一覧）'!$B$32:$DU$81,99,FALSE())</f>
        <v>#VALUE!</v>
      </c>
      <c r="L315" s="279" t="e">
        <f aca="false">VLOOKUP($E315,'設計内容説明書（維持一覧）'!$B$32:$DU$81,100,FALSE())</f>
        <v>#VALUE!</v>
      </c>
      <c r="M315" s="279" t="e">
        <f aca="false">VLOOKUP($E315,'設計内容説明書（維持一覧）'!$B$32:$DU$81,101,FALSE())</f>
        <v>#VALUE!</v>
      </c>
      <c r="N315" s="276" t="e">
        <f aca="false">VLOOKUP($E315,'設計内容説明書（維持一覧）'!$B$32:$DU$81,102,FALSE())</f>
        <v>#VALUE!</v>
      </c>
      <c r="O315" s="278" t="e">
        <f aca="false">VLOOKUP($E315,'設計内容説明書（維持一覧）'!$B$32:$DU$81,108,FALSE())</f>
        <v>#VALUE!</v>
      </c>
      <c r="P315" s="279" t="e">
        <f aca="false">VLOOKUP($E315,'設計内容説明書（維持一覧）'!$B$32:$DU$81,114,FALSE())</f>
        <v>#VALUE!</v>
      </c>
      <c r="Q315" s="279" t="e">
        <f aca="false">VLOOKUP($E315,'設計内容説明書（維持一覧）'!$B$32:$DU$81,115,FALSE())</f>
        <v>#VALUE!</v>
      </c>
      <c r="R315" s="279" t="e">
        <f aca="false">VLOOKUP($E315,'設計内容説明書（維持一覧）'!$B$32:$DU$81,116,FALSE())</f>
        <v>#VALUE!</v>
      </c>
      <c r="S315" s="276" t="e">
        <f aca="false">VLOOKUP($E315,'設計内容説明書（維持一覧）'!$B$32:$DU$81,117,FALSE())</f>
        <v>#VALUE!</v>
      </c>
      <c r="T315" s="278" t="e">
        <f aca="false">VLOOKUP($E315,'設計内容説明書（維持一覧）'!$B$32:$DU$81,118,FALSE())</f>
        <v>#VALUE!</v>
      </c>
      <c r="U315" s="279" t="e">
        <f aca="false">VLOOKUP($E315,'設計内容説明書（維持一覧）'!$B$32:$DU$81,119,FALSE())</f>
        <v>#VALUE!</v>
      </c>
      <c r="V315" s="276" t="e">
        <f aca="false">VLOOKUP($E315,'設計内容説明書（維持一覧）'!$B$32:$DU$81,120,FALSE())</f>
        <v>#VALUE!</v>
      </c>
    </row>
    <row r="316" customFormat="false" ht="12" hidden="false" customHeight="true" outlineLevel="0" collapsed="false">
      <c r="A316" s="274" t="n">
        <v>295</v>
      </c>
      <c r="B316" s="275" t="e">
        <f aca="false">住戸分類!W299</f>
        <v>#VALUE!</v>
      </c>
      <c r="C316" s="275"/>
      <c r="D316" s="275"/>
      <c r="E316" s="276" t="e">
        <f aca="false">住戸分類!X299</f>
        <v>#VALUE!</v>
      </c>
      <c r="F316" s="276"/>
      <c r="G316" s="276"/>
      <c r="H316" s="277" t="e">
        <f aca="false">VLOOKUP(E316,'設計内容説明書（維持一覧）'!$B$32:$CJ$81,4,FALSE())</f>
        <v>#VALUE!</v>
      </c>
      <c r="I316" s="276" t="e">
        <f aca="false">VLOOKUP($E316,'設計内容説明書（維持一覧）'!$B$32:$CJ$81,5,FALSE())</f>
        <v>#VALUE!</v>
      </c>
      <c r="J316" s="278" t="e">
        <f aca="false">VLOOKUP($E316,'設計内容説明書（維持一覧）'!$B$32:$DU$81,93,FALSE())</f>
        <v>#VALUE!</v>
      </c>
      <c r="K316" s="279" t="e">
        <f aca="false">VLOOKUP($E316,'設計内容説明書（維持一覧）'!$B$32:$DU$81,99,FALSE())</f>
        <v>#VALUE!</v>
      </c>
      <c r="L316" s="279" t="e">
        <f aca="false">VLOOKUP($E316,'設計内容説明書（維持一覧）'!$B$32:$DU$81,100,FALSE())</f>
        <v>#VALUE!</v>
      </c>
      <c r="M316" s="279" t="e">
        <f aca="false">VLOOKUP($E316,'設計内容説明書（維持一覧）'!$B$32:$DU$81,101,FALSE())</f>
        <v>#VALUE!</v>
      </c>
      <c r="N316" s="276" t="e">
        <f aca="false">VLOOKUP($E316,'設計内容説明書（維持一覧）'!$B$32:$DU$81,102,FALSE())</f>
        <v>#VALUE!</v>
      </c>
      <c r="O316" s="278" t="e">
        <f aca="false">VLOOKUP($E316,'設計内容説明書（維持一覧）'!$B$32:$DU$81,108,FALSE())</f>
        <v>#VALUE!</v>
      </c>
      <c r="P316" s="279" t="e">
        <f aca="false">VLOOKUP($E316,'設計内容説明書（維持一覧）'!$B$32:$DU$81,114,FALSE())</f>
        <v>#VALUE!</v>
      </c>
      <c r="Q316" s="279" t="e">
        <f aca="false">VLOOKUP($E316,'設計内容説明書（維持一覧）'!$B$32:$DU$81,115,FALSE())</f>
        <v>#VALUE!</v>
      </c>
      <c r="R316" s="279" t="e">
        <f aca="false">VLOOKUP($E316,'設計内容説明書（維持一覧）'!$B$32:$DU$81,116,FALSE())</f>
        <v>#VALUE!</v>
      </c>
      <c r="S316" s="276" t="e">
        <f aca="false">VLOOKUP($E316,'設計内容説明書（維持一覧）'!$B$32:$DU$81,117,FALSE())</f>
        <v>#VALUE!</v>
      </c>
      <c r="T316" s="278" t="e">
        <f aca="false">VLOOKUP($E316,'設計内容説明書（維持一覧）'!$B$32:$DU$81,118,FALSE())</f>
        <v>#VALUE!</v>
      </c>
      <c r="U316" s="279" t="e">
        <f aca="false">VLOOKUP($E316,'設計内容説明書（維持一覧）'!$B$32:$DU$81,119,FALSE())</f>
        <v>#VALUE!</v>
      </c>
      <c r="V316" s="276" t="e">
        <f aca="false">VLOOKUP($E316,'設計内容説明書（維持一覧）'!$B$32:$DU$81,120,FALSE())</f>
        <v>#VALUE!</v>
      </c>
    </row>
    <row r="317" customFormat="false" ht="12" hidden="false" customHeight="true" outlineLevel="0" collapsed="false">
      <c r="A317" s="274" t="n">
        <v>296</v>
      </c>
      <c r="B317" s="275" t="e">
        <f aca="false">住戸分類!W300</f>
        <v>#VALUE!</v>
      </c>
      <c r="C317" s="275"/>
      <c r="D317" s="275"/>
      <c r="E317" s="276" t="e">
        <f aca="false">住戸分類!X300</f>
        <v>#VALUE!</v>
      </c>
      <c r="F317" s="276"/>
      <c r="G317" s="276"/>
      <c r="H317" s="277" t="e">
        <f aca="false">VLOOKUP(E317,'設計内容説明書（維持一覧）'!$B$32:$CJ$81,4,FALSE())</f>
        <v>#VALUE!</v>
      </c>
      <c r="I317" s="276" t="e">
        <f aca="false">VLOOKUP($E317,'設計内容説明書（維持一覧）'!$B$32:$CJ$81,5,FALSE())</f>
        <v>#VALUE!</v>
      </c>
      <c r="J317" s="278" t="e">
        <f aca="false">VLOOKUP($E317,'設計内容説明書（維持一覧）'!$B$32:$DU$81,93,FALSE())</f>
        <v>#VALUE!</v>
      </c>
      <c r="K317" s="279" t="e">
        <f aca="false">VLOOKUP($E317,'設計内容説明書（維持一覧）'!$B$32:$DU$81,99,FALSE())</f>
        <v>#VALUE!</v>
      </c>
      <c r="L317" s="279" t="e">
        <f aca="false">VLOOKUP($E317,'設計内容説明書（維持一覧）'!$B$32:$DU$81,100,FALSE())</f>
        <v>#VALUE!</v>
      </c>
      <c r="M317" s="279" t="e">
        <f aca="false">VLOOKUP($E317,'設計内容説明書（維持一覧）'!$B$32:$DU$81,101,FALSE())</f>
        <v>#VALUE!</v>
      </c>
      <c r="N317" s="276" t="e">
        <f aca="false">VLOOKUP($E317,'設計内容説明書（維持一覧）'!$B$32:$DU$81,102,FALSE())</f>
        <v>#VALUE!</v>
      </c>
      <c r="O317" s="278" t="e">
        <f aca="false">VLOOKUP($E317,'設計内容説明書（維持一覧）'!$B$32:$DU$81,108,FALSE())</f>
        <v>#VALUE!</v>
      </c>
      <c r="P317" s="279" t="e">
        <f aca="false">VLOOKUP($E317,'設計内容説明書（維持一覧）'!$B$32:$DU$81,114,FALSE())</f>
        <v>#VALUE!</v>
      </c>
      <c r="Q317" s="279" t="e">
        <f aca="false">VLOOKUP($E317,'設計内容説明書（維持一覧）'!$B$32:$DU$81,115,FALSE())</f>
        <v>#VALUE!</v>
      </c>
      <c r="R317" s="279" t="e">
        <f aca="false">VLOOKUP($E317,'設計内容説明書（維持一覧）'!$B$32:$DU$81,116,FALSE())</f>
        <v>#VALUE!</v>
      </c>
      <c r="S317" s="276" t="e">
        <f aca="false">VLOOKUP($E317,'設計内容説明書（維持一覧）'!$B$32:$DU$81,117,FALSE())</f>
        <v>#VALUE!</v>
      </c>
      <c r="T317" s="278" t="e">
        <f aca="false">VLOOKUP($E317,'設計内容説明書（維持一覧）'!$B$32:$DU$81,118,FALSE())</f>
        <v>#VALUE!</v>
      </c>
      <c r="U317" s="279" t="e">
        <f aca="false">VLOOKUP($E317,'設計内容説明書（維持一覧）'!$B$32:$DU$81,119,FALSE())</f>
        <v>#VALUE!</v>
      </c>
      <c r="V317" s="276" t="e">
        <f aca="false">VLOOKUP($E317,'設計内容説明書（維持一覧）'!$B$32:$DU$81,120,FALSE())</f>
        <v>#VALUE!</v>
      </c>
    </row>
    <row r="318" customFormat="false" ht="12" hidden="false" customHeight="true" outlineLevel="0" collapsed="false">
      <c r="A318" s="274" t="n">
        <v>297</v>
      </c>
      <c r="B318" s="275" t="e">
        <f aca="false">住戸分類!W301</f>
        <v>#VALUE!</v>
      </c>
      <c r="C318" s="275"/>
      <c r="D318" s="275"/>
      <c r="E318" s="276" t="e">
        <f aca="false">住戸分類!X301</f>
        <v>#VALUE!</v>
      </c>
      <c r="F318" s="276"/>
      <c r="G318" s="276"/>
      <c r="H318" s="277" t="e">
        <f aca="false">VLOOKUP(E318,'設計内容説明書（維持一覧）'!$B$32:$CJ$81,4,FALSE())</f>
        <v>#VALUE!</v>
      </c>
      <c r="I318" s="276" t="e">
        <f aca="false">VLOOKUP($E318,'設計内容説明書（維持一覧）'!$B$32:$CJ$81,5,FALSE())</f>
        <v>#VALUE!</v>
      </c>
      <c r="J318" s="278" t="e">
        <f aca="false">VLOOKUP($E318,'設計内容説明書（維持一覧）'!$B$32:$DU$81,93,FALSE())</f>
        <v>#VALUE!</v>
      </c>
      <c r="K318" s="279" t="e">
        <f aca="false">VLOOKUP($E318,'設計内容説明書（維持一覧）'!$B$32:$DU$81,99,FALSE())</f>
        <v>#VALUE!</v>
      </c>
      <c r="L318" s="279" t="e">
        <f aca="false">VLOOKUP($E318,'設計内容説明書（維持一覧）'!$B$32:$DU$81,100,FALSE())</f>
        <v>#VALUE!</v>
      </c>
      <c r="M318" s="279" t="e">
        <f aca="false">VLOOKUP($E318,'設計内容説明書（維持一覧）'!$B$32:$DU$81,101,FALSE())</f>
        <v>#VALUE!</v>
      </c>
      <c r="N318" s="276" t="e">
        <f aca="false">VLOOKUP($E318,'設計内容説明書（維持一覧）'!$B$32:$DU$81,102,FALSE())</f>
        <v>#VALUE!</v>
      </c>
      <c r="O318" s="278" t="e">
        <f aca="false">VLOOKUP($E318,'設計内容説明書（維持一覧）'!$B$32:$DU$81,108,FALSE())</f>
        <v>#VALUE!</v>
      </c>
      <c r="P318" s="279" t="e">
        <f aca="false">VLOOKUP($E318,'設計内容説明書（維持一覧）'!$B$32:$DU$81,114,FALSE())</f>
        <v>#VALUE!</v>
      </c>
      <c r="Q318" s="279" t="e">
        <f aca="false">VLOOKUP($E318,'設計内容説明書（維持一覧）'!$B$32:$DU$81,115,FALSE())</f>
        <v>#VALUE!</v>
      </c>
      <c r="R318" s="279" t="e">
        <f aca="false">VLOOKUP($E318,'設計内容説明書（維持一覧）'!$B$32:$DU$81,116,FALSE())</f>
        <v>#VALUE!</v>
      </c>
      <c r="S318" s="276" t="e">
        <f aca="false">VLOOKUP($E318,'設計内容説明書（維持一覧）'!$B$32:$DU$81,117,FALSE())</f>
        <v>#VALUE!</v>
      </c>
      <c r="T318" s="278" t="e">
        <f aca="false">VLOOKUP($E318,'設計内容説明書（維持一覧）'!$B$32:$DU$81,118,FALSE())</f>
        <v>#VALUE!</v>
      </c>
      <c r="U318" s="279" t="e">
        <f aca="false">VLOOKUP($E318,'設計内容説明書（維持一覧）'!$B$32:$DU$81,119,FALSE())</f>
        <v>#VALUE!</v>
      </c>
      <c r="V318" s="276" t="e">
        <f aca="false">VLOOKUP($E318,'設計内容説明書（維持一覧）'!$B$32:$DU$81,120,FALSE())</f>
        <v>#VALUE!</v>
      </c>
    </row>
    <row r="319" customFormat="false" ht="12" hidden="false" customHeight="true" outlineLevel="0" collapsed="false">
      <c r="A319" s="274" t="n">
        <v>298</v>
      </c>
      <c r="B319" s="275" t="e">
        <f aca="false">住戸分類!W302</f>
        <v>#VALUE!</v>
      </c>
      <c r="C319" s="275"/>
      <c r="D319" s="275"/>
      <c r="E319" s="276" t="e">
        <f aca="false">住戸分類!X302</f>
        <v>#VALUE!</v>
      </c>
      <c r="F319" s="276"/>
      <c r="G319" s="276"/>
      <c r="H319" s="277" t="e">
        <f aca="false">VLOOKUP(E319,'設計内容説明書（維持一覧）'!$B$32:$CJ$81,4,FALSE())</f>
        <v>#VALUE!</v>
      </c>
      <c r="I319" s="276" t="e">
        <f aca="false">VLOOKUP($E319,'設計内容説明書（維持一覧）'!$B$32:$CJ$81,5,FALSE())</f>
        <v>#VALUE!</v>
      </c>
      <c r="J319" s="278" t="e">
        <f aca="false">VLOOKUP($E319,'設計内容説明書（維持一覧）'!$B$32:$DU$81,93,FALSE())</f>
        <v>#VALUE!</v>
      </c>
      <c r="K319" s="279" t="e">
        <f aca="false">VLOOKUP($E319,'設計内容説明書（維持一覧）'!$B$32:$DU$81,99,FALSE())</f>
        <v>#VALUE!</v>
      </c>
      <c r="L319" s="279" t="e">
        <f aca="false">VLOOKUP($E319,'設計内容説明書（維持一覧）'!$B$32:$DU$81,100,FALSE())</f>
        <v>#VALUE!</v>
      </c>
      <c r="M319" s="279" t="e">
        <f aca="false">VLOOKUP($E319,'設計内容説明書（維持一覧）'!$B$32:$DU$81,101,FALSE())</f>
        <v>#VALUE!</v>
      </c>
      <c r="N319" s="276" t="e">
        <f aca="false">VLOOKUP($E319,'設計内容説明書（維持一覧）'!$B$32:$DU$81,102,FALSE())</f>
        <v>#VALUE!</v>
      </c>
      <c r="O319" s="278" t="e">
        <f aca="false">VLOOKUP($E319,'設計内容説明書（維持一覧）'!$B$32:$DU$81,108,FALSE())</f>
        <v>#VALUE!</v>
      </c>
      <c r="P319" s="279" t="e">
        <f aca="false">VLOOKUP($E319,'設計内容説明書（維持一覧）'!$B$32:$DU$81,114,FALSE())</f>
        <v>#VALUE!</v>
      </c>
      <c r="Q319" s="279" t="e">
        <f aca="false">VLOOKUP($E319,'設計内容説明書（維持一覧）'!$B$32:$DU$81,115,FALSE())</f>
        <v>#VALUE!</v>
      </c>
      <c r="R319" s="279" t="e">
        <f aca="false">VLOOKUP($E319,'設計内容説明書（維持一覧）'!$B$32:$DU$81,116,FALSE())</f>
        <v>#VALUE!</v>
      </c>
      <c r="S319" s="276" t="e">
        <f aca="false">VLOOKUP($E319,'設計内容説明書（維持一覧）'!$B$32:$DU$81,117,FALSE())</f>
        <v>#VALUE!</v>
      </c>
      <c r="T319" s="278" t="e">
        <f aca="false">VLOOKUP($E319,'設計内容説明書（維持一覧）'!$B$32:$DU$81,118,FALSE())</f>
        <v>#VALUE!</v>
      </c>
      <c r="U319" s="279" t="e">
        <f aca="false">VLOOKUP($E319,'設計内容説明書（維持一覧）'!$B$32:$DU$81,119,FALSE())</f>
        <v>#VALUE!</v>
      </c>
      <c r="V319" s="276" t="e">
        <f aca="false">VLOOKUP($E319,'設計内容説明書（維持一覧）'!$B$32:$DU$81,120,FALSE())</f>
        <v>#VALUE!</v>
      </c>
    </row>
    <row r="320" customFormat="false" ht="12" hidden="false" customHeight="true" outlineLevel="0" collapsed="false">
      <c r="A320" s="274" t="n">
        <v>299</v>
      </c>
      <c r="B320" s="275" t="e">
        <f aca="false">住戸分類!W303</f>
        <v>#VALUE!</v>
      </c>
      <c r="C320" s="275"/>
      <c r="D320" s="275"/>
      <c r="E320" s="276" t="e">
        <f aca="false">住戸分類!X303</f>
        <v>#VALUE!</v>
      </c>
      <c r="F320" s="276"/>
      <c r="G320" s="276"/>
      <c r="H320" s="277" t="e">
        <f aca="false">VLOOKUP(E320,'設計内容説明書（維持一覧）'!$B$32:$CJ$81,4,FALSE())</f>
        <v>#VALUE!</v>
      </c>
      <c r="I320" s="276" t="e">
        <f aca="false">VLOOKUP($E320,'設計内容説明書（維持一覧）'!$B$32:$CJ$81,5,FALSE())</f>
        <v>#VALUE!</v>
      </c>
      <c r="J320" s="278" t="e">
        <f aca="false">VLOOKUP($E320,'設計内容説明書（維持一覧）'!$B$32:$DU$81,93,FALSE())</f>
        <v>#VALUE!</v>
      </c>
      <c r="K320" s="279" t="e">
        <f aca="false">VLOOKUP($E320,'設計内容説明書（維持一覧）'!$B$32:$DU$81,99,FALSE())</f>
        <v>#VALUE!</v>
      </c>
      <c r="L320" s="279" t="e">
        <f aca="false">VLOOKUP($E320,'設計内容説明書（維持一覧）'!$B$32:$DU$81,100,FALSE())</f>
        <v>#VALUE!</v>
      </c>
      <c r="M320" s="279" t="e">
        <f aca="false">VLOOKUP($E320,'設計内容説明書（維持一覧）'!$B$32:$DU$81,101,FALSE())</f>
        <v>#VALUE!</v>
      </c>
      <c r="N320" s="276" t="e">
        <f aca="false">VLOOKUP($E320,'設計内容説明書（維持一覧）'!$B$32:$DU$81,102,FALSE())</f>
        <v>#VALUE!</v>
      </c>
      <c r="O320" s="278" t="e">
        <f aca="false">VLOOKUP($E320,'設計内容説明書（維持一覧）'!$B$32:$DU$81,108,FALSE())</f>
        <v>#VALUE!</v>
      </c>
      <c r="P320" s="279" t="e">
        <f aca="false">VLOOKUP($E320,'設計内容説明書（維持一覧）'!$B$32:$DU$81,114,FALSE())</f>
        <v>#VALUE!</v>
      </c>
      <c r="Q320" s="279" t="e">
        <f aca="false">VLOOKUP($E320,'設計内容説明書（維持一覧）'!$B$32:$DU$81,115,FALSE())</f>
        <v>#VALUE!</v>
      </c>
      <c r="R320" s="279" t="e">
        <f aca="false">VLOOKUP($E320,'設計内容説明書（維持一覧）'!$B$32:$DU$81,116,FALSE())</f>
        <v>#VALUE!</v>
      </c>
      <c r="S320" s="276" t="e">
        <f aca="false">VLOOKUP($E320,'設計内容説明書（維持一覧）'!$B$32:$DU$81,117,FALSE())</f>
        <v>#VALUE!</v>
      </c>
      <c r="T320" s="278" t="e">
        <f aca="false">VLOOKUP($E320,'設計内容説明書（維持一覧）'!$B$32:$DU$81,118,FALSE())</f>
        <v>#VALUE!</v>
      </c>
      <c r="U320" s="279" t="e">
        <f aca="false">VLOOKUP($E320,'設計内容説明書（維持一覧）'!$B$32:$DU$81,119,FALSE())</f>
        <v>#VALUE!</v>
      </c>
      <c r="V320" s="276" t="e">
        <f aca="false">VLOOKUP($E320,'設計内容説明書（維持一覧）'!$B$32:$DU$81,120,FALSE())</f>
        <v>#VALUE!</v>
      </c>
    </row>
    <row r="321" customFormat="false" ht="12" hidden="false" customHeight="true" outlineLevel="0" collapsed="false">
      <c r="A321" s="274" t="n">
        <v>300</v>
      </c>
      <c r="B321" s="275" t="e">
        <f aca="false">住戸分類!W304</f>
        <v>#VALUE!</v>
      </c>
      <c r="C321" s="275"/>
      <c r="D321" s="275"/>
      <c r="E321" s="276" t="e">
        <f aca="false">住戸分類!X304</f>
        <v>#VALUE!</v>
      </c>
      <c r="F321" s="276"/>
      <c r="G321" s="276"/>
      <c r="H321" s="277" t="e">
        <f aca="false">VLOOKUP(E321,'設計内容説明書（維持一覧）'!$B$32:$CJ$81,4,FALSE())</f>
        <v>#VALUE!</v>
      </c>
      <c r="I321" s="276" t="e">
        <f aca="false">VLOOKUP($E321,'設計内容説明書（維持一覧）'!$B$32:$CJ$81,5,FALSE())</f>
        <v>#VALUE!</v>
      </c>
      <c r="J321" s="278" t="e">
        <f aca="false">VLOOKUP($E321,'設計内容説明書（維持一覧）'!$B$32:$DU$81,93,FALSE())</f>
        <v>#VALUE!</v>
      </c>
      <c r="K321" s="279" t="e">
        <f aca="false">VLOOKUP($E321,'設計内容説明書（維持一覧）'!$B$32:$DU$81,99,FALSE())</f>
        <v>#VALUE!</v>
      </c>
      <c r="L321" s="279" t="e">
        <f aca="false">VLOOKUP($E321,'設計内容説明書（維持一覧）'!$B$32:$DU$81,100,FALSE())</f>
        <v>#VALUE!</v>
      </c>
      <c r="M321" s="279" t="e">
        <f aca="false">VLOOKUP($E321,'設計内容説明書（維持一覧）'!$B$32:$DU$81,101,FALSE())</f>
        <v>#VALUE!</v>
      </c>
      <c r="N321" s="276" t="e">
        <f aca="false">VLOOKUP($E321,'設計内容説明書（維持一覧）'!$B$32:$DU$81,102,FALSE())</f>
        <v>#VALUE!</v>
      </c>
      <c r="O321" s="278" t="e">
        <f aca="false">VLOOKUP($E321,'設計内容説明書（維持一覧）'!$B$32:$DU$81,108,FALSE())</f>
        <v>#VALUE!</v>
      </c>
      <c r="P321" s="279" t="e">
        <f aca="false">VLOOKUP($E321,'設計内容説明書（維持一覧）'!$B$32:$DU$81,114,FALSE())</f>
        <v>#VALUE!</v>
      </c>
      <c r="Q321" s="279" t="e">
        <f aca="false">VLOOKUP($E321,'設計内容説明書（維持一覧）'!$B$32:$DU$81,115,FALSE())</f>
        <v>#VALUE!</v>
      </c>
      <c r="R321" s="279" t="e">
        <f aca="false">VLOOKUP($E321,'設計内容説明書（維持一覧）'!$B$32:$DU$81,116,FALSE())</f>
        <v>#VALUE!</v>
      </c>
      <c r="S321" s="276" t="e">
        <f aca="false">VLOOKUP($E321,'設計内容説明書（維持一覧）'!$B$32:$DU$81,117,FALSE())</f>
        <v>#VALUE!</v>
      </c>
      <c r="T321" s="278" t="e">
        <f aca="false">VLOOKUP($E321,'設計内容説明書（維持一覧）'!$B$32:$DU$81,118,FALSE())</f>
        <v>#VALUE!</v>
      </c>
      <c r="U321" s="279" t="e">
        <f aca="false">VLOOKUP($E321,'設計内容説明書（維持一覧）'!$B$32:$DU$81,119,FALSE())</f>
        <v>#VALUE!</v>
      </c>
      <c r="V321" s="276" t="e">
        <f aca="false">VLOOKUP($E321,'設計内容説明書（維持一覧）'!$B$32:$DU$81,120,FALSE())</f>
        <v>#VALUE!</v>
      </c>
    </row>
    <row r="322" customFormat="false" ht="12" hidden="false" customHeight="true" outlineLevel="0" collapsed="false">
      <c r="A322" s="274" t="n">
        <v>301</v>
      </c>
      <c r="B322" s="275" t="e">
        <f aca="false">住戸分類!W305</f>
        <v>#VALUE!</v>
      </c>
      <c r="C322" s="275"/>
      <c r="D322" s="275"/>
      <c r="E322" s="276" t="e">
        <f aca="false">住戸分類!X305</f>
        <v>#VALUE!</v>
      </c>
      <c r="F322" s="276"/>
      <c r="G322" s="276"/>
      <c r="H322" s="277" t="e">
        <f aca="false">VLOOKUP(E322,'設計内容説明書（維持一覧）'!$B$32:$CJ$81,4,FALSE())</f>
        <v>#VALUE!</v>
      </c>
      <c r="I322" s="276" t="e">
        <f aca="false">VLOOKUP($E322,'設計内容説明書（維持一覧）'!$B$32:$CJ$81,5,FALSE())</f>
        <v>#VALUE!</v>
      </c>
      <c r="J322" s="278" t="e">
        <f aca="false">VLOOKUP($E322,'設計内容説明書（維持一覧）'!$B$32:$DU$81,93,FALSE())</f>
        <v>#VALUE!</v>
      </c>
      <c r="K322" s="279" t="e">
        <f aca="false">VLOOKUP($E322,'設計内容説明書（維持一覧）'!$B$32:$DU$81,99,FALSE())</f>
        <v>#VALUE!</v>
      </c>
      <c r="L322" s="279" t="e">
        <f aca="false">VLOOKUP($E322,'設計内容説明書（維持一覧）'!$B$32:$DU$81,100,FALSE())</f>
        <v>#VALUE!</v>
      </c>
      <c r="M322" s="279" t="e">
        <f aca="false">VLOOKUP($E322,'設計内容説明書（維持一覧）'!$B$32:$DU$81,101,FALSE())</f>
        <v>#VALUE!</v>
      </c>
      <c r="N322" s="276" t="e">
        <f aca="false">VLOOKUP($E322,'設計内容説明書（維持一覧）'!$B$32:$DU$81,102,FALSE())</f>
        <v>#VALUE!</v>
      </c>
      <c r="O322" s="278" t="e">
        <f aca="false">VLOOKUP($E322,'設計内容説明書（維持一覧）'!$B$32:$DU$81,108,FALSE())</f>
        <v>#VALUE!</v>
      </c>
      <c r="P322" s="279" t="e">
        <f aca="false">VLOOKUP($E322,'設計内容説明書（維持一覧）'!$B$32:$DU$81,114,FALSE())</f>
        <v>#VALUE!</v>
      </c>
      <c r="Q322" s="279" t="e">
        <f aca="false">VLOOKUP($E322,'設計内容説明書（維持一覧）'!$B$32:$DU$81,115,FALSE())</f>
        <v>#VALUE!</v>
      </c>
      <c r="R322" s="279" t="e">
        <f aca="false">VLOOKUP($E322,'設計内容説明書（維持一覧）'!$B$32:$DU$81,116,FALSE())</f>
        <v>#VALUE!</v>
      </c>
      <c r="S322" s="276" t="e">
        <f aca="false">VLOOKUP($E322,'設計内容説明書（維持一覧）'!$B$32:$DU$81,117,FALSE())</f>
        <v>#VALUE!</v>
      </c>
      <c r="T322" s="278" t="e">
        <f aca="false">VLOOKUP($E322,'設計内容説明書（維持一覧）'!$B$32:$DU$81,118,FALSE())</f>
        <v>#VALUE!</v>
      </c>
      <c r="U322" s="279" t="e">
        <f aca="false">VLOOKUP($E322,'設計内容説明書（維持一覧）'!$B$32:$DU$81,119,FALSE())</f>
        <v>#VALUE!</v>
      </c>
      <c r="V322" s="276" t="e">
        <f aca="false">VLOOKUP($E322,'設計内容説明書（維持一覧）'!$B$32:$DU$81,120,FALSE())</f>
        <v>#VALUE!</v>
      </c>
    </row>
    <row r="323" customFormat="false" ht="12" hidden="false" customHeight="true" outlineLevel="0" collapsed="false">
      <c r="A323" s="274" t="n">
        <v>302</v>
      </c>
      <c r="B323" s="275" t="e">
        <f aca="false">住戸分類!W306</f>
        <v>#VALUE!</v>
      </c>
      <c r="C323" s="275"/>
      <c r="D323" s="275"/>
      <c r="E323" s="276" t="e">
        <f aca="false">住戸分類!X306</f>
        <v>#VALUE!</v>
      </c>
      <c r="F323" s="276"/>
      <c r="G323" s="276"/>
      <c r="H323" s="277" t="e">
        <f aca="false">VLOOKUP(E323,'設計内容説明書（維持一覧）'!$B$32:$CJ$81,4,FALSE())</f>
        <v>#VALUE!</v>
      </c>
      <c r="I323" s="276" t="e">
        <f aca="false">VLOOKUP($E323,'設計内容説明書（維持一覧）'!$B$32:$CJ$81,5,FALSE())</f>
        <v>#VALUE!</v>
      </c>
      <c r="J323" s="278" t="e">
        <f aca="false">VLOOKUP($E323,'設計内容説明書（維持一覧）'!$B$32:$DU$81,93,FALSE())</f>
        <v>#VALUE!</v>
      </c>
      <c r="K323" s="279" t="e">
        <f aca="false">VLOOKUP($E323,'設計内容説明書（維持一覧）'!$B$32:$DU$81,99,FALSE())</f>
        <v>#VALUE!</v>
      </c>
      <c r="L323" s="279" t="e">
        <f aca="false">VLOOKUP($E323,'設計内容説明書（維持一覧）'!$B$32:$DU$81,100,FALSE())</f>
        <v>#VALUE!</v>
      </c>
      <c r="M323" s="279" t="e">
        <f aca="false">VLOOKUP($E323,'設計内容説明書（維持一覧）'!$B$32:$DU$81,101,FALSE())</f>
        <v>#VALUE!</v>
      </c>
      <c r="N323" s="276" t="e">
        <f aca="false">VLOOKUP($E323,'設計内容説明書（維持一覧）'!$B$32:$DU$81,102,FALSE())</f>
        <v>#VALUE!</v>
      </c>
      <c r="O323" s="278" t="e">
        <f aca="false">VLOOKUP($E323,'設計内容説明書（維持一覧）'!$B$32:$DU$81,108,FALSE())</f>
        <v>#VALUE!</v>
      </c>
      <c r="P323" s="279" t="e">
        <f aca="false">VLOOKUP($E323,'設計内容説明書（維持一覧）'!$B$32:$DU$81,114,FALSE())</f>
        <v>#VALUE!</v>
      </c>
      <c r="Q323" s="279" t="e">
        <f aca="false">VLOOKUP($E323,'設計内容説明書（維持一覧）'!$B$32:$DU$81,115,FALSE())</f>
        <v>#VALUE!</v>
      </c>
      <c r="R323" s="279" t="e">
        <f aca="false">VLOOKUP($E323,'設計内容説明書（維持一覧）'!$B$32:$DU$81,116,FALSE())</f>
        <v>#VALUE!</v>
      </c>
      <c r="S323" s="276" t="e">
        <f aca="false">VLOOKUP($E323,'設計内容説明書（維持一覧）'!$B$32:$DU$81,117,FALSE())</f>
        <v>#VALUE!</v>
      </c>
      <c r="T323" s="278" t="e">
        <f aca="false">VLOOKUP($E323,'設計内容説明書（維持一覧）'!$B$32:$DU$81,118,FALSE())</f>
        <v>#VALUE!</v>
      </c>
      <c r="U323" s="279" t="e">
        <f aca="false">VLOOKUP($E323,'設計内容説明書（維持一覧）'!$B$32:$DU$81,119,FALSE())</f>
        <v>#VALUE!</v>
      </c>
      <c r="V323" s="276" t="e">
        <f aca="false">VLOOKUP($E323,'設計内容説明書（維持一覧）'!$B$32:$DU$81,120,FALSE())</f>
        <v>#VALUE!</v>
      </c>
    </row>
    <row r="324" customFormat="false" ht="12" hidden="false" customHeight="true" outlineLevel="0" collapsed="false">
      <c r="A324" s="274" t="n">
        <v>303</v>
      </c>
      <c r="B324" s="275" t="e">
        <f aca="false">住戸分類!W307</f>
        <v>#VALUE!</v>
      </c>
      <c r="C324" s="275"/>
      <c r="D324" s="275"/>
      <c r="E324" s="276" t="e">
        <f aca="false">住戸分類!X307</f>
        <v>#VALUE!</v>
      </c>
      <c r="F324" s="276"/>
      <c r="G324" s="276"/>
      <c r="H324" s="277" t="e">
        <f aca="false">VLOOKUP(E324,'設計内容説明書（維持一覧）'!$B$32:$CJ$81,4,FALSE())</f>
        <v>#VALUE!</v>
      </c>
      <c r="I324" s="276" t="e">
        <f aca="false">VLOOKUP($E324,'設計内容説明書（維持一覧）'!$B$32:$CJ$81,5,FALSE())</f>
        <v>#VALUE!</v>
      </c>
      <c r="J324" s="278" t="e">
        <f aca="false">VLOOKUP($E324,'設計内容説明書（維持一覧）'!$B$32:$DU$81,93,FALSE())</f>
        <v>#VALUE!</v>
      </c>
      <c r="K324" s="279" t="e">
        <f aca="false">VLOOKUP($E324,'設計内容説明書（維持一覧）'!$B$32:$DU$81,99,FALSE())</f>
        <v>#VALUE!</v>
      </c>
      <c r="L324" s="279" t="e">
        <f aca="false">VLOOKUP($E324,'設計内容説明書（維持一覧）'!$B$32:$DU$81,100,FALSE())</f>
        <v>#VALUE!</v>
      </c>
      <c r="M324" s="279" t="e">
        <f aca="false">VLOOKUP($E324,'設計内容説明書（維持一覧）'!$B$32:$DU$81,101,FALSE())</f>
        <v>#VALUE!</v>
      </c>
      <c r="N324" s="276" t="e">
        <f aca="false">VLOOKUP($E324,'設計内容説明書（維持一覧）'!$B$32:$DU$81,102,FALSE())</f>
        <v>#VALUE!</v>
      </c>
      <c r="O324" s="278" t="e">
        <f aca="false">VLOOKUP($E324,'設計内容説明書（維持一覧）'!$B$32:$DU$81,108,FALSE())</f>
        <v>#VALUE!</v>
      </c>
      <c r="P324" s="279" t="e">
        <f aca="false">VLOOKUP($E324,'設計内容説明書（維持一覧）'!$B$32:$DU$81,114,FALSE())</f>
        <v>#VALUE!</v>
      </c>
      <c r="Q324" s="279" t="e">
        <f aca="false">VLOOKUP($E324,'設計内容説明書（維持一覧）'!$B$32:$DU$81,115,FALSE())</f>
        <v>#VALUE!</v>
      </c>
      <c r="R324" s="279" t="e">
        <f aca="false">VLOOKUP($E324,'設計内容説明書（維持一覧）'!$B$32:$DU$81,116,FALSE())</f>
        <v>#VALUE!</v>
      </c>
      <c r="S324" s="276" t="e">
        <f aca="false">VLOOKUP($E324,'設計内容説明書（維持一覧）'!$B$32:$DU$81,117,FALSE())</f>
        <v>#VALUE!</v>
      </c>
      <c r="T324" s="278" t="e">
        <f aca="false">VLOOKUP($E324,'設計内容説明書（維持一覧）'!$B$32:$DU$81,118,FALSE())</f>
        <v>#VALUE!</v>
      </c>
      <c r="U324" s="279" t="e">
        <f aca="false">VLOOKUP($E324,'設計内容説明書（維持一覧）'!$B$32:$DU$81,119,FALSE())</f>
        <v>#VALUE!</v>
      </c>
      <c r="V324" s="276" t="e">
        <f aca="false">VLOOKUP($E324,'設計内容説明書（維持一覧）'!$B$32:$DU$81,120,FALSE())</f>
        <v>#VALUE!</v>
      </c>
    </row>
    <row r="325" customFormat="false" ht="12" hidden="false" customHeight="true" outlineLevel="0" collapsed="false">
      <c r="A325" s="274" t="n">
        <v>304</v>
      </c>
      <c r="B325" s="275" t="e">
        <f aca="false">住戸分類!W308</f>
        <v>#VALUE!</v>
      </c>
      <c r="C325" s="275"/>
      <c r="D325" s="275"/>
      <c r="E325" s="276" t="e">
        <f aca="false">住戸分類!X308</f>
        <v>#VALUE!</v>
      </c>
      <c r="F325" s="276"/>
      <c r="G325" s="276"/>
      <c r="H325" s="277" t="e">
        <f aca="false">VLOOKUP(E325,'設計内容説明書（維持一覧）'!$B$32:$CJ$81,4,FALSE())</f>
        <v>#VALUE!</v>
      </c>
      <c r="I325" s="276" t="e">
        <f aca="false">VLOOKUP($E325,'設計内容説明書（維持一覧）'!$B$32:$CJ$81,5,FALSE())</f>
        <v>#VALUE!</v>
      </c>
      <c r="J325" s="278" t="e">
        <f aca="false">VLOOKUP($E325,'設計内容説明書（維持一覧）'!$B$32:$DU$81,93,FALSE())</f>
        <v>#VALUE!</v>
      </c>
      <c r="K325" s="279" t="e">
        <f aca="false">VLOOKUP($E325,'設計内容説明書（維持一覧）'!$B$32:$DU$81,99,FALSE())</f>
        <v>#VALUE!</v>
      </c>
      <c r="L325" s="279" t="e">
        <f aca="false">VLOOKUP($E325,'設計内容説明書（維持一覧）'!$B$32:$DU$81,100,FALSE())</f>
        <v>#VALUE!</v>
      </c>
      <c r="M325" s="279" t="e">
        <f aca="false">VLOOKUP($E325,'設計内容説明書（維持一覧）'!$B$32:$DU$81,101,FALSE())</f>
        <v>#VALUE!</v>
      </c>
      <c r="N325" s="276" t="e">
        <f aca="false">VLOOKUP($E325,'設計内容説明書（維持一覧）'!$B$32:$DU$81,102,FALSE())</f>
        <v>#VALUE!</v>
      </c>
      <c r="O325" s="278" t="e">
        <f aca="false">VLOOKUP($E325,'設計内容説明書（維持一覧）'!$B$32:$DU$81,108,FALSE())</f>
        <v>#VALUE!</v>
      </c>
      <c r="P325" s="279" t="e">
        <f aca="false">VLOOKUP($E325,'設計内容説明書（維持一覧）'!$B$32:$DU$81,114,FALSE())</f>
        <v>#VALUE!</v>
      </c>
      <c r="Q325" s="279" t="e">
        <f aca="false">VLOOKUP($E325,'設計内容説明書（維持一覧）'!$B$32:$DU$81,115,FALSE())</f>
        <v>#VALUE!</v>
      </c>
      <c r="R325" s="279" t="e">
        <f aca="false">VLOOKUP($E325,'設計内容説明書（維持一覧）'!$B$32:$DU$81,116,FALSE())</f>
        <v>#VALUE!</v>
      </c>
      <c r="S325" s="276" t="e">
        <f aca="false">VLOOKUP($E325,'設計内容説明書（維持一覧）'!$B$32:$DU$81,117,FALSE())</f>
        <v>#VALUE!</v>
      </c>
      <c r="T325" s="278" t="e">
        <f aca="false">VLOOKUP($E325,'設計内容説明書（維持一覧）'!$B$32:$DU$81,118,FALSE())</f>
        <v>#VALUE!</v>
      </c>
      <c r="U325" s="279" t="e">
        <f aca="false">VLOOKUP($E325,'設計内容説明書（維持一覧）'!$B$32:$DU$81,119,FALSE())</f>
        <v>#VALUE!</v>
      </c>
      <c r="V325" s="276" t="e">
        <f aca="false">VLOOKUP($E325,'設計内容説明書（維持一覧）'!$B$32:$DU$81,120,FALSE())</f>
        <v>#VALUE!</v>
      </c>
    </row>
    <row r="326" customFormat="false" ht="12" hidden="false" customHeight="true" outlineLevel="0" collapsed="false">
      <c r="A326" s="274" t="n">
        <v>305</v>
      </c>
      <c r="B326" s="275" t="e">
        <f aca="false">住戸分類!W309</f>
        <v>#VALUE!</v>
      </c>
      <c r="C326" s="275"/>
      <c r="D326" s="275"/>
      <c r="E326" s="276" t="e">
        <f aca="false">住戸分類!X309</f>
        <v>#VALUE!</v>
      </c>
      <c r="F326" s="276"/>
      <c r="G326" s="276"/>
      <c r="H326" s="277" t="e">
        <f aca="false">VLOOKUP(E326,'設計内容説明書（維持一覧）'!$B$32:$CJ$81,4,FALSE())</f>
        <v>#VALUE!</v>
      </c>
      <c r="I326" s="276" t="e">
        <f aca="false">VLOOKUP($E326,'設計内容説明書（維持一覧）'!$B$32:$CJ$81,5,FALSE())</f>
        <v>#VALUE!</v>
      </c>
      <c r="J326" s="278" t="e">
        <f aca="false">VLOOKUP($E326,'設計内容説明書（維持一覧）'!$B$32:$DU$81,93,FALSE())</f>
        <v>#VALUE!</v>
      </c>
      <c r="K326" s="279" t="e">
        <f aca="false">VLOOKUP($E326,'設計内容説明書（維持一覧）'!$B$32:$DU$81,99,FALSE())</f>
        <v>#VALUE!</v>
      </c>
      <c r="L326" s="279" t="e">
        <f aca="false">VLOOKUP($E326,'設計内容説明書（維持一覧）'!$B$32:$DU$81,100,FALSE())</f>
        <v>#VALUE!</v>
      </c>
      <c r="M326" s="279" t="e">
        <f aca="false">VLOOKUP($E326,'設計内容説明書（維持一覧）'!$B$32:$DU$81,101,FALSE())</f>
        <v>#VALUE!</v>
      </c>
      <c r="N326" s="276" t="e">
        <f aca="false">VLOOKUP($E326,'設計内容説明書（維持一覧）'!$B$32:$DU$81,102,FALSE())</f>
        <v>#VALUE!</v>
      </c>
      <c r="O326" s="278" t="e">
        <f aca="false">VLOOKUP($E326,'設計内容説明書（維持一覧）'!$B$32:$DU$81,108,FALSE())</f>
        <v>#VALUE!</v>
      </c>
      <c r="P326" s="279" t="e">
        <f aca="false">VLOOKUP($E326,'設計内容説明書（維持一覧）'!$B$32:$DU$81,114,FALSE())</f>
        <v>#VALUE!</v>
      </c>
      <c r="Q326" s="279" t="e">
        <f aca="false">VLOOKUP($E326,'設計内容説明書（維持一覧）'!$B$32:$DU$81,115,FALSE())</f>
        <v>#VALUE!</v>
      </c>
      <c r="R326" s="279" t="e">
        <f aca="false">VLOOKUP($E326,'設計内容説明書（維持一覧）'!$B$32:$DU$81,116,FALSE())</f>
        <v>#VALUE!</v>
      </c>
      <c r="S326" s="276" t="e">
        <f aca="false">VLOOKUP($E326,'設計内容説明書（維持一覧）'!$B$32:$DU$81,117,FALSE())</f>
        <v>#VALUE!</v>
      </c>
      <c r="T326" s="278" t="e">
        <f aca="false">VLOOKUP($E326,'設計内容説明書（維持一覧）'!$B$32:$DU$81,118,FALSE())</f>
        <v>#VALUE!</v>
      </c>
      <c r="U326" s="279" t="e">
        <f aca="false">VLOOKUP($E326,'設計内容説明書（維持一覧）'!$B$32:$DU$81,119,FALSE())</f>
        <v>#VALUE!</v>
      </c>
      <c r="V326" s="276" t="e">
        <f aca="false">VLOOKUP($E326,'設計内容説明書（維持一覧）'!$B$32:$DU$81,120,FALSE())</f>
        <v>#VALUE!</v>
      </c>
    </row>
    <row r="327" customFormat="false" ht="12" hidden="false" customHeight="true" outlineLevel="0" collapsed="false">
      <c r="A327" s="274" t="n">
        <v>306</v>
      </c>
      <c r="B327" s="275" t="e">
        <f aca="false">住戸分類!W310</f>
        <v>#VALUE!</v>
      </c>
      <c r="C327" s="275"/>
      <c r="D327" s="275"/>
      <c r="E327" s="276" t="e">
        <f aca="false">住戸分類!X310</f>
        <v>#VALUE!</v>
      </c>
      <c r="F327" s="276"/>
      <c r="G327" s="276"/>
      <c r="H327" s="277" t="e">
        <f aca="false">VLOOKUP(E327,'設計内容説明書（維持一覧）'!$B$32:$CJ$81,4,FALSE())</f>
        <v>#VALUE!</v>
      </c>
      <c r="I327" s="276" t="e">
        <f aca="false">VLOOKUP($E327,'設計内容説明書（維持一覧）'!$B$32:$CJ$81,5,FALSE())</f>
        <v>#VALUE!</v>
      </c>
      <c r="J327" s="278" t="e">
        <f aca="false">VLOOKUP($E327,'設計内容説明書（維持一覧）'!$B$32:$DU$81,93,FALSE())</f>
        <v>#VALUE!</v>
      </c>
      <c r="K327" s="279" t="e">
        <f aca="false">VLOOKUP($E327,'設計内容説明書（維持一覧）'!$B$32:$DU$81,99,FALSE())</f>
        <v>#VALUE!</v>
      </c>
      <c r="L327" s="279" t="e">
        <f aca="false">VLOOKUP($E327,'設計内容説明書（維持一覧）'!$B$32:$DU$81,100,FALSE())</f>
        <v>#VALUE!</v>
      </c>
      <c r="M327" s="279" t="e">
        <f aca="false">VLOOKUP($E327,'設計内容説明書（維持一覧）'!$B$32:$DU$81,101,FALSE())</f>
        <v>#VALUE!</v>
      </c>
      <c r="N327" s="276" t="e">
        <f aca="false">VLOOKUP($E327,'設計内容説明書（維持一覧）'!$B$32:$DU$81,102,FALSE())</f>
        <v>#VALUE!</v>
      </c>
      <c r="O327" s="278" t="e">
        <f aca="false">VLOOKUP($E327,'設計内容説明書（維持一覧）'!$B$32:$DU$81,108,FALSE())</f>
        <v>#VALUE!</v>
      </c>
      <c r="P327" s="279" t="e">
        <f aca="false">VLOOKUP($E327,'設計内容説明書（維持一覧）'!$B$32:$DU$81,114,FALSE())</f>
        <v>#VALUE!</v>
      </c>
      <c r="Q327" s="279" t="e">
        <f aca="false">VLOOKUP($E327,'設計内容説明書（維持一覧）'!$B$32:$DU$81,115,FALSE())</f>
        <v>#VALUE!</v>
      </c>
      <c r="R327" s="279" t="e">
        <f aca="false">VLOOKUP($E327,'設計内容説明書（維持一覧）'!$B$32:$DU$81,116,FALSE())</f>
        <v>#VALUE!</v>
      </c>
      <c r="S327" s="276" t="e">
        <f aca="false">VLOOKUP($E327,'設計内容説明書（維持一覧）'!$B$32:$DU$81,117,FALSE())</f>
        <v>#VALUE!</v>
      </c>
      <c r="T327" s="278" t="e">
        <f aca="false">VLOOKUP($E327,'設計内容説明書（維持一覧）'!$B$32:$DU$81,118,FALSE())</f>
        <v>#VALUE!</v>
      </c>
      <c r="U327" s="279" t="e">
        <f aca="false">VLOOKUP($E327,'設計内容説明書（維持一覧）'!$B$32:$DU$81,119,FALSE())</f>
        <v>#VALUE!</v>
      </c>
      <c r="V327" s="276" t="e">
        <f aca="false">VLOOKUP($E327,'設計内容説明書（維持一覧）'!$B$32:$DU$81,120,FALSE())</f>
        <v>#VALUE!</v>
      </c>
    </row>
    <row r="328" customFormat="false" ht="12" hidden="false" customHeight="true" outlineLevel="0" collapsed="false">
      <c r="A328" s="274" t="n">
        <v>307</v>
      </c>
      <c r="B328" s="275" t="e">
        <f aca="false">住戸分類!W311</f>
        <v>#VALUE!</v>
      </c>
      <c r="C328" s="275"/>
      <c r="D328" s="275"/>
      <c r="E328" s="276" t="e">
        <f aca="false">住戸分類!X311</f>
        <v>#VALUE!</v>
      </c>
      <c r="F328" s="276"/>
      <c r="G328" s="276"/>
      <c r="H328" s="277" t="e">
        <f aca="false">VLOOKUP(E328,'設計内容説明書（維持一覧）'!$B$32:$CJ$81,4,FALSE())</f>
        <v>#VALUE!</v>
      </c>
      <c r="I328" s="276" t="e">
        <f aca="false">VLOOKUP($E328,'設計内容説明書（維持一覧）'!$B$32:$CJ$81,5,FALSE())</f>
        <v>#VALUE!</v>
      </c>
      <c r="J328" s="278" t="e">
        <f aca="false">VLOOKUP($E328,'設計内容説明書（維持一覧）'!$B$32:$DU$81,93,FALSE())</f>
        <v>#VALUE!</v>
      </c>
      <c r="K328" s="279" t="e">
        <f aca="false">VLOOKUP($E328,'設計内容説明書（維持一覧）'!$B$32:$DU$81,99,FALSE())</f>
        <v>#VALUE!</v>
      </c>
      <c r="L328" s="279" t="e">
        <f aca="false">VLOOKUP($E328,'設計内容説明書（維持一覧）'!$B$32:$DU$81,100,FALSE())</f>
        <v>#VALUE!</v>
      </c>
      <c r="M328" s="279" t="e">
        <f aca="false">VLOOKUP($E328,'設計内容説明書（維持一覧）'!$B$32:$DU$81,101,FALSE())</f>
        <v>#VALUE!</v>
      </c>
      <c r="N328" s="276" t="e">
        <f aca="false">VLOOKUP($E328,'設計内容説明書（維持一覧）'!$B$32:$DU$81,102,FALSE())</f>
        <v>#VALUE!</v>
      </c>
      <c r="O328" s="278" t="e">
        <f aca="false">VLOOKUP($E328,'設計内容説明書（維持一覧）'!$B$32:$DU$81,108,FALSE())</f>
        <v>#VALUE!</v>
      </c>
      <c r="P328" s="279" t="e">
        <f aca="false">VLOOKUP($E328,'設計内容説明書（維持一覧）'!$B$32:$DU$81,114,FALSE())</f>
        <v>#VALUE!</v>
      </c>
      <c r="Q328" s="279" t="e">
        <f aca="false">VLOOKUP($E328,'設計内容説明書（維持一覧）'!$B$32:$DU$81,115,FALSE())</f>
        <v>#VALUE!</v>
      </c>
      <c r="R328" s="279" t="e">
        <f aca="false">VLOOKUP($E328,'設計内容説明書（維持一覧）'!$B$32:$DU$81,116,FALSE())</f>
        <v>#VALUE!</v>
      </c>
      <c r="S328" s="276" t="e">
        <f aca="false">VLOOKUP($E328,'設計内容説明書（維持一覧）'!$B$32:$DU$81,117,FALSE())</f>
        <v>#VALUE!</v>
      </c>
      <c r="T328" s="278" t="e">
        <f aca="false">VLOOKUP($E328,'設計内容説明書（維持一覧）'!$B$32:$DU$81,118,FALSE())</f>
        <v>#VALUE!</v>
      </c>
      <c r="U328" s="279" t="e">
        <f aca="false">VLOOKUP($E328,'設計内容説明書（維持一覧）'!$B$32:$DU$81,119,FALSE())</f>
        <v>#VALUE!</v>
      </c>
      <c r="V328" s="276" t="e">
        <f aca="false">VLOOKUP($E328,'設計内容説明書（維持一覧）'!$B$32:$DU$81,120,FALSE())</f>
        <v>#VALUE!</v>
      </c>
    </row>
    <row r="329" customFormat="false" ht="12" hidden="false" customHeight="true" outlineLevel="0" collapsed="false">
      <c r="A329" s="274" t="n">
        <v>308</v>
      </c>
      <c r="B329" s="275" t="e">
        <f aca="false">住戸分類!W312</f>
        <v>#VALUE!</v>
      </c>
      <c r="C329" s="275"/>
      <c r="D329" s="275"/>
      <c r="E329" s="276" t="e">
        <f aca="false">住戸分類!X312</f>
        <v>#VALUE!</v>
      </c>
      <c r="F329" s="276"/>
      <c r="G329" s="276"/>
      <c r="H329" s="277" t="e">
        <f aca="false">VLOOKUP(E329,'設計内容説明書（維持一覧）'!$B$32:$CJ$81,4,FALSE())</f>
        <v>#VALUE!</v>
      </c>
      <c r="I329" s="276" t="e">
        <f aca="false">VLOOKUP($E329,'設計内容説明書（維持一覧）'!$B$32:$CJ$81,5,FALSE())</f>
        <v>#VALUE!</v>
      </c>
      <c r="J329" s="278" t="e">
        <f aca="false">VLOOKUP($E329,'設計内容説明書（維持一覧）'!$B$32:$DU$81,93,FALSE())</f>
        <v>#VALUE!</v>
      </c>
      <c r="K329" s="279" t="e">
        <f aca="false">VLOOKUP($E329,'設計内容説明書（維持一覧）'!$B$32:$DU$81,99,FALSE())</f>
        <v>#VALUE!</v>
      </c>
      <c r="L329" s="279" t="e">
        <f aca="false">VLOOKUP($E329,'設計内容説明書（維持一覧）'!$B$32:$DU$81,100,FALSE())</f>
        <v>#VALUE!</v>
      </c>
      <c r="M329" s="279" t="e">
        <f aca="false">VLOOKUP($E329,'設計内容説明書（維持一覧）'!$B$32:$DU$81,101,FALSE())</f>
        <v>#VALUE!</v>
      </c>
      <c r="N329" s="276" t="e">
        <f aca="false">VLOOKUP($E329,'設計内容説明書（維持一覧）'!$B$32:$DU$81,102,FALSE())</f>
        <v>#VALUE!</v>
      </c>
      <c r="O329" s="278" t="e">
        <f aca="false">VLOOKUP($E329,'設計内容説明書（維持一覧）'!$B$32:$DU$81,108,FALSE())</f>
        <v>#VALUE!</v>
      </c>
      <c r="P329" s="279" t="e">
        <f aca="false">VLOOKUP($E329,'設計内容説明書（維持一覧）'!$B$32:$DU$81,114,FALSE())</f>
        <v>#VALUE!</v>
      </c>
      <c r="Q329" s="279" t="e">
        <f aca="false">VLOOKUP($E329,'設計内容説明書（維持一覧）'!$B$32:$DU$81,115,FALSE())</f>
        <v>#VALUE!</v>
      </c>
      <c r="R329" s="279" t="e">
        <f aca="false">VLOOKUP($E329,'設計内容説明書（維持一覧）'!$B$32:$DU$81,116,FALSE())</f>
        <v>#VALUE!</v>
      </c>
      <c r="S329" s="276" t="e">
        <f aca="false">VLOOKUP($E329,'設計内容説明書（維持一覧）'!$B$32:$DU$81,117,FALSE())</f>
        <v>#VALUE!</v>
      </c>
      <c r="T329" s="278" t="e">
        <f aca="false">VLOOKUP($E329,'設計内容説明書（維持一覧）'!$B$32:$DU$81,118,FALSE())</f>
        <v>#VALUE!</v>
      </c>
      <c r="U329" s="279" t="e">
        <f aca="false">VLOOKUP($E329,'設計内容説明書（維持一覧）'!$B$32:$DU$81,119,FALSE())</f>
        <v>#VALUE!</v>
      </c>
      <c r="V329" s="276" t="e">
        <f aca="false">VLOOKUP($E329,'設計内容説明書（維持一覧）'!$B$32:$DU$81,120,FALSE())</f>
        <v>#VALUE!</v>
      </c>
    </row>
    <row r="330" customFormat="false" ht="12" hidden="false" customHeight="true" outlineLevel="0" collapsed="false">
      <c r="A330" s="274" t="n">
        <v>309</v>
      </c>
      <c r="B330" s="275" t="e">
        <f aca="false">住戸分類!W313</f>
        <v>#VALUE!</v>
      </c>
      <c r="C330" s="275"/>
      <c r="D330" s="275"/>
      <c r="E330" s="276" t="e">
        <f aca="false">住戸分類!X313</f>
        <v>#VALUE!</v>
      </c>
      <c r="F330" s="276"/>
      <c r="G330" s="276"/>
      <c r="H330" s="277" t="e">
        <f aca="false">VLOOKUP(E330,'設計内容説明書（維持一覧）'!$B$32:$CJ$81,4,FALSE())</f>
        <v>#VALUE!</v>
      </c>
      <c r="I330" s="276" t="e">
        <f aca="false">VLOOKUP($E330,'設計内容説明書（維持一覧）'!$B$32:$CJ$81,5,FALSE())</f>
        <v>#VALUE!</v>
      </c>
      <c r="J330" s="278" t="e">
        <f aca="false">VLOOKUP($E330,'設計内容説明書（維持一覧）'!$B$32:$DU$81,93,FALSE())</f>
        <v>#VALUE!</v>
      </c>
      <c r="K330" s="279" t="e">
        <f aca="false">VLOOKUP($E330,'設計内容説明書（維持一覧）'!$B$32:$DU$81,99,FALSE())</f>
        <v>#VALUE!</v>
      </c>
      <c r="L330" s="279" t="e">
        <f aca="false">VLOOKUP($E330,'設計内容説明書（維持一覧）'!$B$32:$DU$81,100,FALSE())</f>
        <v>#VALUE!</v>
      </c>
      <c r="M330" s="279" t="e">
        <f aca="false">VLOOKUP($E330,'設計内容説明書（維持一覧）'!$B$32:$DU$81,101,FALSE())</f>
        <v>#VALUE!</v>
      </c>
      <c r="N330" s="276" t="e">
        <f aca="false">VLOOKUP($E330,'設計内容説明書（維持一覧）'!$B$32:$DU$81,102,FALSE())</f>
        <v>#VALUE!</v>
      </c>
      <c r="O330" s="278" t="e">
        <f aca="false">VLOOKUP($E330,'設計内容説明書（維持一覧）'!$B$32:$DU$81,108,FALSE())</f>
        <v>#VALUE!</v>
      </c>
      <c r="P330" s="279" t="e">
        <f aca="false">VLOOKUP($E330,'設計内容説明書（維持一覧）'!$B$32:$DU$81,114,FALSE())</f>
        <v>#VALUE!</v>
      </c>
      <c r="Q330" s="279" t="e">
        <f aca="false">VLOOKUP($E330,'設計内容説明書（維持一覧）'!$B$32:$DU$81,115,FALSE())</f>
        <v>#VALUE!</v>
      </c>
      <c r="R330" s="279" t="e">
        <f aca="false">VLOOKUP($E330,'設計内容説明書（維持一覧）'!$B$32:$DU$81,116,FALSE())</f>
        <v>#VALUE!</v>
      </c>
      <c r="S330" s="276" t="e">
        <f aca="false">VLOOKUP($E330,'設計内容説明書（維持一覧）'!$B$32:$DU$81,117,FALSE())</f>
        <v>#VALUE!</v>
      </c>
      <c r="T330" s="278" t="e">
        <f aca="false">VLOOKUP($E330,'設計内容説明書（維持一覧）'!$B$32:$DU$81,118,FALSE())</f>
        <v>#VALUE!</v>
      </c>
      <c r="U330" s="279" t="e">
        <f aca="false">VLOOKUP($E330,'設計内容説明書（維持一覧）'!$B$32:$DU$81,119,FALSE())</f>
        <v>#VALUE!</v>
      </c>
      <c r="V330" s="276" t="e">
        <f aca="false">VLOOKUP($E330,'設計内容説明書（維持一覧）'!$B$32:$DU$81,120,FALSE())</f>
        <v>#VALUE!</v>
      </c>
    </row>
    <row r="331" customFormat="false" ht="12" hidden="false" customHeight="true" outlineLevel="0" collapsed="false">
      <c r="A331" s="274" t="n">
        <v>310</v>
      </c>
      <c r="B331" s="275" t="e">
        <f aca="false">住戸分類!W314</f>
        <v>#VALUE!</v>
      </c>
      <c r="C331" s="275"/>
      <c r="D331" s="275"/>
      <c r="E331" s="276" t="e">
        <f aca="false">住戸分類!X314</f>
        <v>#VALUE!</v>
      </c>
      <c r="F331" s="276"/>
      <c r="G331" s="276"/>
      <c r="H331" s="277" t="e">
        <f aca="false">VLOOKUP(E331,'設計内容説明書（維持一覧）'!$B$32:$CJ$81,4,FALSE())</f>
        <v>#VALUE!</v>
      </c>
      <c r="I331" s="276" t="e">
        <f aca="false">VLOOKUP($E331,'設計内容説明書（維持一覧）'!$B$32:$CJ$81,5,FALSE())</f>
        <v>#VALUE!</v>
      </c>
      <c r="J331" s="278" t="e">
        <f aca="false">VLOOKUP($E331,'設計内容説明書（維持一覧）'!$B$32:$DU$81,93,FALSE())</f>
        <v>#VALUE!</v>
      </c>
      <c r="K331" s="279" t="e">
        <f aca="false">VLOOKUP($E331,'設計内容説明書（維持一覧）'!$B$32:$DU$81,99,FALSE())</f>
        <v>#VALUE!</v>
      </c>
      <c r="L331" s="279" t="e">
        <f aca="false">VLOOKUP($E331,'設計内容説明書（維持一覧）'!$B$32:$DU$81,100,FALSE())</f>
        <v>#VALUE!</v>
      </c>
      <c r="M331" s="279" t="e">
        <f aca="false">VLOOKUP($E331,'設計内容説明書（維持一覧）'!$B$32:$DU$81,101,FALSE())</f>
        <v>#VALUE!</v>
      </c>
      <c r="N331" s="276" t="e">
        <f aca="false">VLOOKUP($E331,'設計内容説明書（維持一覧）'!$B$32:$DU$81,102,FALSE())</f>
        <v>#VALUE!</v>
      </c>
      <c r="O331" s="278" t="e">
        <f aca="false">VLOOKUP($E331,'設計内容説明書（維持一覧）'!$B$32:$DU$81,108,FALSE())</f>
        <v>#VALUE!</v>
      </c>
      <c r="P331" s="279" t="e">
        <f aca="false">VLOOKUP($E331,'設計内容説明書（維持一覧）'!$B$32:$DU$81,114,FALSE())</f>
        <v>#VALUE!</v>
      </c>
      <c r="Q331" s="279" t="e">
        <f aca="false">VLOOKUP($E331,'設計内容説明書（維持一覧）'!$B$32:$DU$81,115,FALSE())</f>
        <v>#VALUE!</v>
      </c>
      <c r="R331" s="279" t="e">
        <f aca="false">VLOOKUP($E331,'設計内容説明書（維持一覧）'!$B$32:$DU$81,116,FALSE())</f>
        <v>#VALUE!</v>
      </c>
      <c r="S331" s="276" t="e">
        <f aca="false">VLOOKUP($E331,'設計内容説明書（維持一覧）'!$B$32:$DU$81,117,FALSE())</f>
        <v>#VALUE!</v>
      </c>
      <c r="T331" s="278" t="e">
        <f aca="false">VLOOKUP($E331,'設計内容説明書（維持一覧）'!$B$32:$DU$81,118,FALSE())</f>
        <v>#VALUE!</v>
      </c>
      <c r="U331" s="279" t="e">
        <f aca="false">VLOOKUP($E331,'設計内容説明書（維持一覧）'!$B$32:$DU$81,119,FALSE())</f>
        <v>#VALUE!</v>
      </c>
      <c r="V331" s="276" t="e">
        <f aca="false">VLOOKUP($E331,'設計内容説明書（維持一覧）'!$B$32:$DU$81,120,FALSE())</f>
        <v>#VALUE!</v>
      </c>
    </row>
    <row r="332" customFormat="false" ht="12" hidden="false" customHeight="true" outlineLevel="0" collapsed="false">
      <c r="A332" s="274" t="n">
        <v>311</v>
      </c>
      <c r="B332" s="275" t="e">
        <f aca="false">住戸分類!W315</f>
        <v>#VALUE!</v>
      </c>
      <c r="C332" s="275"/>
      <c r="D332" s="275"/>
      <c r="E332" s="276" t="e">
        <f aca="false">住戸分類!X315</f>
        <v>#VALUE!</v>
      </c>
      <c r="F332" s="276"/>
      <c r="G332" s="276"/>
      <c r="H332" s="277" t="e">
        <f aca="false">VLOOKUP(E332,'設計内容説明書（維持一覧）'!$B$32:$CJ$81,4,FALSE())</f>
        <v>#VALUE!</v>
      </c>
      <c r="I332" s="276" t="e">
        <f aca="false">VLOOKUP($E332,'設計内容説明書（維持一覧）'!$B$32:$CJ$81,5,FALSE())</f>
        <v>#VALUE!</v>
      </c>
      <c r="J332" s="278" t="e">
        <f aca="false">VLOOKUP($E332,'設計内容説明書（維持一覧）'!$B$32:$DU$81,93,FALSE())</f>
        <v>#VALUE!</v>
      </c>
      <c r="K332" s="279" t="e">
        <f aca="false">VLOOKUP($E332,'設計内容説明書（維持一覧）'!$B$32:$DU$81,99,FALSE())</f>
        <v>#VALUE!</v>
      </c>
      <c r="L332" s="279" t="e">
        <f aca="false">VLOOKUP($E332,'設計内容説明書（維持一覧）'!$B$32:$DU$81,100,FALSE())</f>
        <v>#VALUE!</v>
      </c>
      <c r="M332" s="279" t="e">
        <f aca="false">VLOOKUP($E332,'設計内容説明書（維持一覧）'!$B$32:$DU$81,101,FALSE())</f>
        <v>#VALUE!</v>
      </c>
      <c r="N332" s="276" t="e">
        <f aca="false">VLOOKUP($E332,'設計内容説明書（維持一覧）'!$B$32:$DU$81,102,FALSE())</f>
        <v>#VALUE!</v>
      </c>
      <c r="O332" s="278" t="e">
        <f aca="false">VLOOKUP($E332,'設計内容説明書（維持一覧）'!$B$32:$DU$81,108,FALSE())</f>
        <v>#VALUE!</v>
      </c>
      <c r="P332" s="279" t="e">
        <f aca="false">VLOOKUP($E332,'設計内容説明書（維持一覧）'!$B$32:$DU$81,114,FALSE())</f>
        <v>#VALUE!</v>
      </c>
      <c r="Q332" s="279" t="e">
        <f aca="false">VLOOKUP($E332,'設計内容説明書（維持一覧）'!$B$32:$DU$81,115,FALSE())</f>
        <v>#VALUE!</v>
      </c>
      <c r="R332" s="279" t="e">
        <f aca="false">VLOOKUP($E332,'設計内容説明書（維持一覧）'!$B$32:$DU$81,116,FALSE())</f>
        <v>#VALUE!</v>
      </c>
      <c r="S332" s="276" t="e">
        <f aca="false">VLOOKUP($E332,'設計内容説明書（維持一覧）'!$B$32:$DU$81,117,FALSE())</f>
        <v>#VALUE!</v>
      </c>
      <c r="T332" s="278" t="e">
        <f aca="false">VLOOKUP($E332,'設計内容説明書（維持一覧）'!$B$32:$DU$81,118,FALSE())</f>
        <v>#VALUE!</v>
      </c>
      <c r="U332" s="279" t="e">
        <f aca="false">VLOOKUP($E332,'設計内容説明書（維持一覧）'!$B$32:$DU$81,119,FALSE())</f>
        <v>#VALUE!</v>
      </c>
      <c r="V332" s="276" t="e">
        <f aca="false">VLOOKUP($E332,'設計内容説明書（維持一覧）'!$B$32:$DU$81,120,FALSE())</f>
        <v>#VALUE!</v>
      </c>
    </row>
    <row r="333" customFormat="false" ht="12" hidden="false" customHeight="true" outlineLevel="0" collapsed="false">
      <c r="A333" s="274" t="n">
        <v>312</v>
      </c>
      <c r="B333" s="275" t="e">
        <f aca="false">住戸分類!W316</f>
        <v>#VALUE!</v>
      </c>
      <c r="C333" s="275"/>
      <c r="D333" s="275"/>
      <c r="E333" s="276" t="e">
        <f aca="false">住戸分類!X316</f>
        <v>#VALUE!</v>
      </c>
      <c r="F333" s="276"/>
      <c r="G333" s="276"/>
      <c r="H333" s="277" t="e">
        <f aca="false">VLOOKUP(E333,'設計内容説明書（維持一覧）'!$B$32:$CJ$81,4,FALSE())</f>
        <v>#VALUE!</v>
      </c>
      <c r="I333" s="276" t="e">
        <f aca="false">VLOOKUP($E333,'設計内容説明書（維持一覧）'!$B$32:$CJ$81,5,FALSE())</f>
        <v>#VALUE!</v>
      </c>
      <c r="J333" s="278" t="e">
        <f aca="false">VLOOKUP($E333,'設計内容説明書（維持一覧）'!$B$32:$DU$81,93,FALSE())</f>
        <v>#VALUE!</v>
      </c>
      <c r="K333" s="279" t="e">
        <f aca="false">VLOOKUP($E333,'設計内容説明書（維持一覧）'!$B$32:$DU$81,99,FALSE())</f>
        <v>#VALUE!</v>
      </c>
      <c r="L333" s="279" t="e">
        <f aca="false">VLOOKUP($E333,'設計内容説明書（維持一覧）'!$B$32:$DU$81,100,FALSE())</f>
        <v>#VALUE!</v>
      </c>
      <c r="M333" s="279" t="e">
        <f aca="false">VLOOKUP($E333,'設計内容説明書（維持一覧）'!$B$32:$DU$81,101,FALSE())</f>
        <v>#VALUE!</v>
      </c>
      <c r="N333" s="276" t="e">
        <f aca="false">VLOOKUP($E333,'設計内容説明書（維持一覧）'!$B$32:$DU$81,102,FALSE())</f>
        <v>#VALUE!</v>
      </c>
      <c r="O333" s="278" t="e">
        <f aca="false">VLOOKUP($E333,'設計内容説明書（維持一覧）'!$B$32:$DU$81,108,FALSE())</f>
        <v>#VALUE!</v>
      </c>
      <c r="P333" s="279" t="e">
        <f aca="false">VLOOKUP($E333,'設計内容説明書（維持一覧）'!$B$32:$DU$81,114,FALSE())</f>
        <v>#VALUE!</v>
      </c>
      <c r="Q333" s="279" t="e">
        <f aca="false">VLOOKUP($E333,'設計内容説明書（維持一覧）'!$B$32:$DU$81,115,FALSE())</f>
        <v>#VALUE!</v>
      </c>
      <c r="R333" s="279" t="e">
        <f aca="false">VLOOKUP($E333,'設計内容説明書（維持一覧）'!$B$32:$DU$81,116,FALSE())</f>
        <v>#VALUE!</v>
      </c>
      <c r="S333" s="276" t="e">
        <f aca="false">VLOOKUP($E333,'設計内容説明書（維持一覧）'!$B$32:$DU$81,117,FALSE())</f>
        <v>#VALUE!</v>
      </c>
      <c r="T333" s="278" t="e">
        <f aca="false">VLOOKUP($E333,'設計内容説明書（維持一覧）'!$B$32:$DU$81,118,FALSE())</f>
        <v>#VALUE!</v>
      </c>
      <c r="U333" s="279" t="e">
        <f aca="false">VLOOKUP($E333,'設計内容説明書（維持一覧）'!$B$32:$DU$81,119,FALSE())</f>
        <v>#VALUE!</v>
      </c>
      <c r="V333" s="276" t="e">
        <f aca="false">VLOOKUP($E333,'設計内容説明書（維持一覧）'!$B$32:$DU$81,120,FALSE())</f>
        <v>#VALUE!</v>
      </c>
    </row>
    <row r="334" customFormat="false" ht="12" hidden="false" customHeight="true" outlineLevel="0" collapsed="false">
      <c r="A334" s="274" t="n">
        <v>313</v>
      </c>
      <c r="B334" s="275" t="e">
        <f aca="false">住戸分類!W317</f>
        <v>#VALUE!</v>
      </c>
      <c r="C334" s="275"/>
      <c r="D334" s="275"/>
      <c r="E334" s="276" t="e">
        <f aca="false">住戸分類!X317</f>
        <v>#VALUE!</v>
      </c>
      <c r="F334" s="276"/>
      <c r="G334" s="276"/>
      <c r="H334" s="277" t="e">
        <f aca="false">VLOOKUP(E334,'設計内容説明書（維持一覧）'!$B$32:$CJ$81,4,FALSE())</f>
        <v>#VALUE!</v>
      </c>
      <c r="I334" s="276" t="e">
        <f aca="false">VLOOKUP($E334,'設計内容説明書（維持一覧）'!$B$32:$CJ$81,5,FALSE())</f>
        <v>#VALUE!</v>
      </c>
      <c r="J334" s="278" t="e">
        <f aca="false">VLOOKUP($E334,'設計内容説明書（維持一覧）'!$B$32:$DU$81,93,FALSE())</f>
        <v>#VALUE!</v>
      </c>
      <c r="K334" s="279" t="e">
        <f aca="false">VLOOKUP($E334,'設計内容説明書（維持一覧）'!$B$32:$DU$81,99,FALSE())</f>
        <v>#VALUE!</v>
      </c>
      <c r="L334" s="279" t="e">
        <f aca="false">VLOOKUP($E334,'設計内容説明書（維持一覧）'!$B$32:$DU$81,100,FALSE())</f>
        <v>#VALUE!</v>
      </c>
      <c r="M334" s="279" t="e">
        <f aca="false">VLOOKUP($E334,'設計内容説明書（維持一覧）'!$B$32:$DU$81,101,FALSE())</f>
        <v>#VALUE!</v>
      </c>
      <c r="N334" s="276" t="e">
        <f aca="false">VLOOKUP($E334,'設計内容説明書（維持一覧）'!$B$32:$DU$81,102,FALSE())</f>
        <v>#VALUE!</v>
      </c>
      <c r="O334" s="278" t="e">
        <f aca="false">VLOOKUP($E334,'設計内容説明書（維持一覧）'!$B$32:$DU$81,108,FALSE())</f>
        <v>#VALUE!</v>
      </c>
      <c r="P334" s="279" t="e">
        <f aca="false">VLOOKUP($E334,'設計内容説明書（維持一覧）'!$B$32:$DU$81,114,FALSE())</f>
        <v>#VALUE!</v>
      </c>
      <c r="Q334" s="279" t="e">
        <f aca="false">VLOOKUP($E334,'設計内容説明書（維持一覧）'!$B$32:$DU$81,115,FALSE())</f>
        <v>#VALUE!</v>
      </c>
      <c r="R334" s="279" t="e">
        <f aca="false">VLOOKUP($E334,'設計内容説明書（維持一覧）'!$B$32:$DU$81,116,FALSE())</f>
        <v>#VALUE!</v>
      </c>
      <c r="S334" s="276" t="e">
        <f aca="false">VLOOKUP($E334,'設計内容説明書（維持一覧）'!$B$32:$DU$81,117,FALSE())</f>
        <v>#VALUE!</v>
      </c>
      <c r="T334" s="278" t="e">
        <f aca="false">VLOOKUP($E334,'設計内容説明書（維持一覧）'!$B$32:$DU$81,118,FALSE())</f>
        <v>#VALUE!</v>
      </c>
      <c r="U334" s="279" t="e">
        <f aca="false">VLOOKUP($E334,'設計内容説明書（維持一覧）'!$B$32:$DU$81,119,FALSE())</f>
        <v>#VALUE!</v>
      </c>
      <c r="V334" s="276" t="e">
        <f aca="false">VLOOKUP($E334,'設計内容説明書（維持一覧）'!$B$32:$DU$81,120,FALSE())</f>
        <v>#VALUE!</v>
      </c>
    </row>
    <row r="335" customFormat="false" ht="12" hidden="false" customHeight="true" outlineLevel="0" collapsed="false">
      <c r="A335" s="274" t="n">
        <v>314</v>
      </c>
      <c r="B335" s="275" t="e">
        <f aca="false">住戸分類!W318</f>
        <v>#VALUE!</v>
      </c>
      <c r="C335" s="275"/>
      <c r="D335" s="275"/>
      <c r="E335" s="276" t="e">
        <f aca="false">住戸分類!X318</f>
        <v>#VALUE!</v>
      </c>
      <c r="F335" s="276"/>
      <c r="G335" s="276"/>
      <c r="H335" s="277" t="e">
        <f aca="false">VLOOKUP(E335,'設計内容説明書（維持一覧）'!$B$32:$CJ$81,4,FALSE())</f>
        <v>#VALUE!</v>
      </c>
      <c r="I335" s="276" t="e">
        <f aca="false">VLOOKUP($E335,'設計内容説明書（維持一覧）'!$B$32:$CJ$81,5,FALSE())</f>
        <v>#VALUE!</v>
      </c>
      <c r="J335" s="278" t="e">
        <f aca="false">VLOOKUP($E335,'設計内容説明書（維持一覧）'!$B$32:$DU$81,93,FALSE())</f>
        <v>#VALUE!</v>
      </c>
      <c r="K335" s="279" t="e">
        <f aca="false">VLOOKUP($E335,'設計内容説明書（維持一覧）'!$B$32:$DU$81,99,FALSE())</f>
        <v>#VALUE!</v>
      </c>
      <c r="L335" s="279" t="e">
        <f aca="false">VLOOKUP($E335,'設計内容説明書（維持一覧）'!$B$32:$DU$81,100,FALSE())</f>
        <v>#VALUE!</v>
      </c>
      <c r="M335" s="279" t="e">
        <f aca="false">VLOOKUP($E335,'設計内容説明書（維持一覧）'!$B$32:$DU$81,101,FALSE())</f>
        <v>#VALUE!</v>
      </c>
      <c r="N335" s="276" t="e">
        <f aca="false">VLOOKUP($E335,'設計内容説明書（維持一覧）'!$B$32:$DU$81,102,FALSE())</f>
        <v>#VALUE!</v>
      </c>
      <c r="O335" s="278" t="e">
        <f aca="false">VLOOKUP($E335,'設計内容説明書（維持一覧）'!$B$32:$DU$81,108,FALSE())</f>
        <v>#VALUE!</v>
      </c>
      <c r="P335" s="279" t="e">
        <f aca="false">VLOOKUP($E335,'設計内容説明書（維持一覧）'!$B$32:$DU$81,114,FALSE())</f>
        <v>#VALUE!</v>
      </c>
      <c r="Q335" s="279" t="e">
        <f aca="false">VLOOKUP($E335,'設計内容説明書（維持一覧）'!$B$32:$DU$81,115,FALSE())</f>
        <v>#VALUE!</v>
      </c>
      <c r="R335" s="279" t="e">
        <f aca="false">VLOOKUP($E335,'設計内容説明書（維持一覧）'!$B$32:$DU$81,116,FALSE())</f>
        <v>#VALUE!</v>
      </c>
      <c r="S335" s="276" t="e">
        <f aca="false">VLOOKUP($E335,'設計内容説明書（維持一覧）'!$B$32:$DU$81,117,FALSE())</f>
        <v>#VALUE!</v>
      </c>
      <c r="T335" s="278" t="e">
        <f aca="false">VLOOKUP($E335,'設計内容説明書（維持一覧）'!$B$32:$DU$81,118,FALSE())</f>
        <v>#VALUE!</v>
      </c>
      <c r="U335" s="279" t="e">
        <f aca="false">VLOOKUP($E335,'設計内容説明書（維持一覧）'!$B$32:$DU$81,119,FALSE())</f>
        <v>#VALUE!</v>
      </c>
      <c r="V335" s="276" t="e">
        <f aca="false">VLOOKUP($E335,'設計内容説明書（維持一覧）'!$B$32:$DU$81,120,FALSE())</f>
        <v>#VALUE!</v>
      </c>
    </row>
    <row r="336" customFormat="false" ht="12" hidden="false" customHeight="true" outlineLevel="0" collapsed="false">
      <c r="A336" s="274" t="n">
        <v>315</v>
      </c>
      <c r="B336" s="275" t="e">
        <f aca="false">住戸分類!W319</f>
        <v>#VALUE!</v>
      </c>
      <c r="C336" s="275"/>
      <c r="D336" s="275"/>
      <c r="E336" s="276" t="e">
        <f aca="false">住戸分類!X319</f>
        <v>#VALUE!</v>
      </c>
      <c r="F336" s="276"/>
      <c r="G336" s="276"/>
      <c r="H336" s="277" t="e">
        <f aca="false">VLOOKUP(E336,'設計内容説明書（維持一覧）'!$B$32:$CJ$81,4,FALSE())</f>
        <v>#VALUE!</v>
      </c>
      <c r="I336" s="276" t="e">
        <f aca="false">VLOOKUP($E336,'設計内容説明書（維持一覧）'!$B$32:$CJ$81,5,FALSE())</f>
        <v>#VALUE!</v>
      </c>
      <c r="J336" s="278" t="e">
        <f aca="false">VLOOKUP($E336,'設計内容説明書（維持一覧）'!$B$32:$DU$81,93,FALSE())</f>
        <v>#VALUE!</v>
      </c>
      <c r="K336" s="279" t="e">
        <f aca="false">VLOOKUP($E336,'設計内容説明書（維持一覧）'!$B$32:$DU$81,99,FALSE())</f>
        <v>#VALUE!</v>
      </c>
      <c r="L336" s="279" t="e">
        <f aca="false">VLOOKUP($E336,'設計内容説明書（維持一覧）'!$B$32:$DU$81,100,FALSE())</f>
        <v>#VALUE!</v>
      </c>
      <c r="M336" s="279" t="e">
        <f aca="false">VLOOKUP($E336,'設計内容説明書（維持一覧）'!$B$32:$DU$81,101,FALSE())</f>
        <v>#VALUE!</v>
      </c>
      <c r="N336" s="276" t="e">
        <f aca="false">VLOOKUP($E336,'設計内容説明書（維持一覧）'!$B$32:$DU$81,102,FALSE())</f>
        <v>#VALUE!</v>
      </c>
      <c r="O336" s="278" t="e">
        <f aca="false">VLOOKUP($E336,'設計内容説明書（維持一覧）'!$B$32:$DU$81,108,FALSE())</f>
        <v>#VALUE!</v>
      </c>
      <c r="P336" s="279" t="e">
        <f aca="false">VLOOKUP($E336,'設計内容説明書（維持一覧）'!$B$32:$DU$81,114,FALSE())</f>
        <v>#VALUE!</v>
      </c>
      <c r="Q336" s="279" t="e">
        <f aca="false">VLOOKUP($E336,'設計内容説明書（維持一覧）'!$B$32:$DU$81,115,FALSE())</f>
        <v>#VALUE!</v>
      </c>
      <c r="R336" s="279" t="e">
        <f aca="false">VLOOKUP($E336,'設計内容説明書（維持一覧）'!$B$32:$DU$81,116,FALSE())</f>
        <v>#VALUE!</v>
      </c>
      <c r="S336" s="276" t="e">
        <f aca="false">VLOOKUP($E336,'設計内容説明書（維持一覧）'!$B$32:$DU$81,117,FALSE())</f>
        <v>#VALUE!</v>
      </c>
      <c r="T336" s="278" t="e">
        <f aca="false">VLOOKUP($E336,'設計内容説明書（維持一覧）'!$B$32:$DU$81,118,FALSE())</f>
        <v>#VALUE!</v>
      </c>
      <c r="U336" s="279" t="e">
        <f aca="false">VLOOKUP($E336,'設計内容説明書（維持一覧）'!$B$32:$DU$81,119,FALSE())</f>
        <v>#VALUE!</v>
      </c>
      <c r="V336" s="276" t="e">
        <f aca="false">VLOOKUP($E336,'設計内容説明書（維持一覧）'!$B$32:$DU$81,120,FALSE())</f>
        <v>#VALUE!</v>
      </c>
    </row>
    <row r="337" customFormat="false" ht="12" hidden="false" customHeight="true" outlineLevel="0" collapsed="false">
      <c r="A337" s="274" t="n">
        <v>316</v>
      </c>
      <c r="B337" s="275" t="e">
        <f aca="false">住戸分類!W320</f>
        <v>#VALUE!</v>
      </c>
      <c r="C337" s="275"/>
      <c r="D337" s="275"/>
      <c r="E337" s="276" t="e">
        <f aca="false">住戸分類!X320</f>
        <v>#VALUE!</v>
      </c>
      <c r="F337" s="276"/>
      <c r="G337" s="276"/>
      <c r="H337" s="277" t="e">
        <f aca="false">VLOOKUP(E337,'設計内容説明書（維持一覧）'!$B$32:$CJ$81,4,FALSE())</f>
        <v>#VALUE!</v>
      </c>
      <c r="I337" s="276" t="e">
        <f aca="false">VLOOKUP($E337,'設計内容説明書（維持一覧）'!$B$32:$CJ$81,5,FALSE())</f>
        <v>#VALUE!</v>
      </c>
      <c r="J337" s="278" t="e">
        <f aca="false">VLOOKUP($E337,'設計内容説明書（維持一覧）'!$B$32:$DU$81,93,FALSE())</f>
        <v>#VALUE!</v>
      </c>
      <c r="K337" s="279" t="e">
        <f aca="false">VLOOKUP($E337,'設計内容説明書（維持一覧）'!$B$32:$DU$81,99,FALSE())</f>
        <v>#VALUE!</v>
      </c>
      <c r="L337" s="279" t="e">
        <f aca="false">VLOOKUP($E337,'設計内容説明書（維持一覧）'!$B$32:$DU$81,100,FALSE())</f>
        <v>#VALUE!</v>
      </c>
      <c r="M337" s="279" t="e">
        <f aca="false">VLOOKUP($E337,'設計内容説明書（維持一覧）'!$B$32:$DU$81,101,FALSE())</f>
        <v>#VALUE!</v>
      </c>
      <c r="N337" s="276" t="e">
        <f aca="false">VLOOKUP($E337,'設計内容説明書（維持一覧）'!$B$32:$DU$81,102,FALSE())</f>
        <v>#VALUE!</v>
      </c>
      <c r="O337" s="278" t="e">
        <f aca="false">VLOOKUP($E337,'設計内容説明書（維持一覧）'!$B$32:$DU$81,108,FALSE())</f>
        <v>#VALUE!</v>
      </c>
      <c r="P337" s="279" t="e">
        <f aca="false">VLOOKUP($E337,'設計内容説明書（維持一覧）'!$B$32:$DU$81,114,FALSE())</f>
        <v>#VALUE!</v>
      </c>
      <c r="Q337" s="279" t="e">
        <f aca="false">VLOOKUP($E337,'設計内容説明書（維持一覧）'!$B$32:$DU$81,115,FALSE())</f>
        <v>#VALUE!</v>
      </c>
      <c r="R337" s="279" t="e">
        <f aca="false">VLOOKUP($E337,'設計内容説明書（維持一覧）'!$B$32:$DU$81,116,FALSE())</f>
        <v>#VALUE!</v>
      </c>
      <c r="S337" s="276" t="e">
        <f aca="false">VLOOKUP($E337,'設計内容説明書（維持一覧）'!$B$32:$DU$81,117,FALSE())</f>
        <v>#VALUE!</v>
      </c>
      <c r="T337" s="278" t="e">
        <f aca="false">VLOOKUP($E337,'設計内容説明書（維持一覧）'!$B$32:$DU$81,118,FALSE())</f>
        <v>#VALUE!</v>
      </c>
      <c r="U337" s="279" t="e">
        <f aca="false">VLOOKUP($E337,'設計内容説明書（維持一覧）'!$B$32:$DU$81,119,FALSE())</f>
        <v>#VALUE!</v>
      </c>
      <c r="V337" s="276" t="e">
        <f aca="false">VLOOKUP($E337,'設計内容説明書（維持一覧）'!$B$32:$DU$81,120,FALSE())</f>
        <v>#VALUE!</v>
      </c>
    </row>
    <row r="338" customFormat="false" ht="12" hidden="false" customHeight="true" outlineLevel="0" collapsed="false">
      <c r="A338" s="274" t="n">
        <v>317</v>
      </c>
      <c r="B338" s="275" t="e">
        <f aca="false">住戸分類!W321</f>
        <v>#VALUE!</v>
      </c>
      <c r="C338" s="275"/>
      <c r="D338" s="275"/>
      <c r="E338" s="276" t="e">
        <f aca="false">住戸分類!X321</f>
        <v>#VALUE!</v>
      </c>
      <c r="F338" s="276"/>
      <c r="G338" s="276"/>
      <c r="H338" s="277" t="e">
        <f aca="false">VLOOKUP(E338,'設計内容説明書（維持一覧）'!$B$32:$CJ$81,4,FALSE())</f>
        <v>#VALUE!</v>
      </c>
      <c r="I338" s="276" t="e">
        <f aca="false">VLOOKUP($E338,'設計内容説明書（維持一覧）'!$B$32:$CJ$81,5,FALSE())</f>
        <v>#VALUE!</v>
      </c>
      <c r="J338" s="278" t="e">
        <f aca="false">VLOOKUP($E338,'設計内容説明書（維持一覧）'!$B$32:$DU$81,93,FALSE())</f>
        <v>#VALUE!</v>
      </c>
      <c r="K338" s="279" t="e">
        <f aca="false">VLOOKUP($E338,'設計内容説明書（維持一覧）'!$B$32:$DU$81,99,FALSE())</f>
        <v>#VALUE!</v>
      </c>
      <c r="L338" s="279" t="e">
        <f aca="false">VLOOKUP($E338,'設計内容説明書（維持一覧）'!$B$32:$DU$81,100,FALSE())</f>
        <v>#VALUE!</v>
      </c>
      <c r="M338" s="279" t="e">
        <f aca="false">VLOOKUP($E338,'設計内容説明書（維持一覧）'!$B$32:$DU$81,101,FALSE())</f>
        <v>#VALUE!</v>
      </c>
      <c r="N338" s="276" t="e">
        <f aca="false">VLOOKUP($E338,'設計内容説明書（維持一覧）'!$B$32:$DU$81,102,FALSE())</f>
        <v>#VALUE!</v>
      </c>
      <c r="O338" s="278" t="e">
        <f aca="false">VLOOKUP($E338,'設計内容説明書（維持一覧）'!$B$32:$DU$81,108,FALSE())</f>
        <v>#VALUE!</v>
      </c>
      <c r="P338" s="279" t="e">
        <f aca="false">VLOOKUP($E338,'設計内容説明書（維持一覧）'!$B$32:$DU$81,114,FALSE())</f>
        <v>#VALUE!</v>
      </c>
      <c r="Q338" s="279" t="e">
        <f aca="false">VLOOKUP($E338,'設計内容説明書（維持一覧）'!$B$32:$DU$81,115,FALSE())</f>
        <v>#VALUE!</v>
      </c>
      <c r="R338" s="279" t="e">
        <f aca="false">VLOOKUP($E338,'設計内容説明書（維持一覧）'!$B$32:$DU$81,116,FALSE())</f>
        <v>#VALUE!</v>
      </c>
      <c r="S338" s="276" t="e">
        <f aca="false">VLOOKUP($E338,'設計内容説明書（維持一覧）'!$B$32:$DU$81,117,FALSE())</f>
        <v>#VALUE!</v>
      </c>
      <c r="T338" s="278" t="e">
        <f aca="false">VLOOKUP($E338,'設計内容説明書（維持一覧）'!$B$32:$DU$81,118,FALSE())</f>
        <v>#VALUE!</v>
      </c>
      <c r="U338" s="279" t="e">
        <f aca="false">VLOOKUP($E338,'設計内容説明書（維持一覧）'!$B$32:$DU$81,119,FALSE())</f>
        <v>#VALUE!</v>
      </c>
      <c r="V338" s="276" t="e">
        <f aca="false">VLOOKUP($E338,'設計内容説明書（維持一覧）'!$B$32:$DU$81,120,FALSE())</f>
        <v>#VALUE!</v>
      </c>
    </row>
    <row r="339" customFormat="false" ht="12" hidden="false" customHeight="true" outlineLevel="0" collapsed="false">
      <c r="A339" s="274" t="n">
        <v>318</v>
      </c>
      <c r="B339" s="275" t="e">
        <f aca="false">住戸分類!W322</f>
        <v>#VALUE!</v>
      </c>
      <c r="C339" s="275"/>
      <c r="D339" s="275"/>
      <c r="E339" s="276" t="e">
        <f aca="false">住戸分類!X322</f>
        <v>#VALUE!</v>
      </c>
      <c r="F339" s="276"/>
      <c r="G339" s="276"/>
      <c r="H339" s="277" t="e">
        <f aca="false">VLOOKUP(E339,'設計内容説明書（維持一覧）'!$B$32:$CJ$81,4,FALSE())</f>
        <v>#VALUE!</v>
      </c>
      <c r="I339" s="276" t="e">
        <f aca="false">VLOOKUP($E339,'設計内容説明書（維持一覧）'!$B$32:$CJ$81,5,FALSE())</f>
        <v>#VALUE!</v>
      </c>
      <c r="J339" s="278" t="e">
        <f aca="false">VLOOKUP($E339,'設計内容説明書（維持一覧）'!$B$32:$DU$81,93,FALSE())</f>
        <v>#VALUE!</v>
      </c>
      <c r="K339" s="279" t="e">
        <f aca="false">VLOOKUP($E339,'設計内容説明書（維持一覧）'!$B$32:$DU$81,99,FALSE())</f>
        <v>#VALUE!</v>
      </c>
      <c r="L339" s="279" t="e">
        <f aca="false">VLOOKUP($E339,'設計内容説明書（維持一覧）'!$B$32:$DU$81,100,FALSE())</f>
        <v>#VALUE!</v>
      </c>
      <c r="M339" s="279" t="e">
        <f aca="false">VLOOKUP($E339,'設計内容説明書（維持一覧）'!$B$32:$DU$81,101,FALSE())</f>
        <v>#VALUE!</v>
      </c>
      <c r="N339" s="276" t="e">
        <f aca="false">VLOOKUP($E339,'設計内容説明書（維持一覧）'!$B$32:$DU$81,102,FALSE())</f>
        <v>#VALUE!</v>
      </c>
      <c r="O339" s="278" t="e">
        <f aca="false">VLOOKUP($E339,'設計内容説明書（維持一覧）'!$B$32:$DU$81,108,FALSE())</f>
        <v>#VALUE!</v>
      </c>
      <c r="P339" s="279" t="e">
        <f aca="false">VLOOKUP($E339,'設計内容説明書（維持一覧）'!$B$32:$DU$81,114,FALSE())</f>
        <v>#VALUE!</v>
      </c>
      <c r="Q339" s="279" t="e">
        <f aca="false">VLOOKUP($E339,'設計内容説明書（維持一覧）'!$B$32:$DU$81,115,FALSE())</f>
        <v>#VALUE!</v>
      </c>
      <c r="R339" s="279" t="e">
        <f aca="false">VLOOKUP($E339,'設計内容説明書（維持一覧）'!$B$32:$DU$81,116,FALSE())</f>
        <v>#VALUE!</v>
      </c>
      <c r="S339" s="276" t="e">
        <f aca="false">VLOOKUP($E339,'設計内容説明書（維持一覧）'!$B$32:$DU$81,117,FALSE())</f>
        <v>#VALUE!</v>
      </c>
      <c r="T339" s="278" t="e">
        <f aca="false">VLOOKUP($E339,'設計内容説明書（維持一覧）'!$B$32:$DU$81,118,FALSE())</f>
        <v>#VALUE!</v>
      </c>
      <c r="U339" s="279" t="e">
        <f aca="false">VLOOKUP($E339,'設計内容説明書（維持一覧）'!$B$32:$DU$81,119,FALSE())</f>
        <v>#VALUE!</v>
      </c>
      <c r="V339" s="276" t="e">
        <f aca="false">VLOOKUP($E339,'設計内容説明書（維持一覧）'!$B$32:$DU$81,120,FALSE())</f>
        <v>#VALUE!</v>
      </c>
    </row>
    <row r="340" customFormat="false" ht="12" hidden="false" customHeight="true" outlineLevel="0" collapsed="false">
      <c r="A340" s="274" t="n">
        <v>319</v>
      </c>
      <c r="B340" s="275" t="e">
        <f aca="false">住戸分類!W323</f>
        <v>#VALUE!</v>
      </c>
      <c r="C340" s="275"/>
      <c r="D340" s="275"/>
      <c r="E340" s="276" t="e">
        <f aca="false">住戸分類!X323</f>
        <v>#VALUE!</v>
      </c>
      <c r="F340" s="276"/>
      <c r="G340" s="276"/>
      <c r="H340" s="277" t="e">
        <f aca="false">VLOOKUP(E340,'設計内容説明書（維持一覧）'!$B$32:$CJ$81,4,FALSE())</f>
        <v>#VALUE!</v>
      </c>
      <c r="I340" s="276" t="e">
        <f aca="false">VLOOKUP($E340,'設計内容説明書（維持一覧）'!$B$32:$CJ$81,5,FALSE())</f>
        <v>#VALUE!</v>
      </c>
      <c r="J340" s="278" t="e">
        <f aca="false">VLOOKUP($E340,'設計内容説明書（維持一覧）'!$B$32:$DU$81,93,FALSE())</f>
        <v>#VALUE!</v>
      </c>
      <c r="K340" s="279" t="e">
        <f aca="false">VLOOKUP($E340,'設計内容説明書（維持一覧）'!$B$32:$DU$81,99,FALSE())</f>
        <v>#VALUE!</v>
      </c>
      <c r="L340" s="279" t="e">
        <f aca="false">VLOOKUP($E340,'設計内容説明書（維持一覧）'!$B$32:$DU$81,100,FALSE())</f>
        <v>#VALUE!</v>
      </c>
      <c r="M340" s="279" t="e">
        <f aca="false">VLOOKUP($E340,'設計内容説明書（維持一覧）'!$B$32:$DU$81,101,FALSE())</f>
        <v>#VALUE!</v>
      </c>
      <c r="N340" s="276" t="e">
        <f aca="false">VLOOKUP($E340,'設計内容説明書（維持一覧）'!$B$32:$DU$81,102,FALSE())</f>
        <v>#VALUE!</v>
      </c>
      <c r="O340" s="278" t="e">
        <f aca="false">VLOOKUP($E340,'設計内容説明書（維持一覧）'!$B$32:$DU$81,108,FALSE())</f>
        <v>#VALUE!</v>
      </c>
      <c r="P340" s="279" t="e">
        <f aca="false">VLOOKUP($E340,'設計内容説明書（維持一覧）'!$B$32:$DU$81,114,FALSE())</f>
        <v>#VALUE!</v>
      </c>
      <c r="Q340" s="279" t="e">
        <f aca="false">VLOOKUP($E340,'設計内容説明書（維持一覧）'!$B$32:$DU$81,115,FALSE())</f>
        <v>#VALUE!</v>
      </c>
      <c r="R340" s="279" t="e">
        <f aca="false">VLOOKUP($E340,'設計内容説明書（維持一覧）'!$B$32:$DU$81,116,FALSE())</f>
        <v>#VALUE!</v>
      </c>
      <c r="S340" s="276" t="e">
        <f aca="false">VLOOKUP($E340,'設計内容説明書（維持一覧）'!$B$32:$DU$81,117,FALSE())</f>
        <v>#VALUE!</v>
      </c>
      <c r="T340" s="278" t="e">
        <f aca="false">VLOOKUP($E340,'設計内容説明書（維持一覧）'!$B$32:$DU$81,118,FALSE())</f>
        <v>#VALUE!</v>
      </c>
      <c r="U340" s="279" t="e">
        <f aca="false">VLOOKUP($E340,'設計内容説明書（維持一覧）'!$B$32:$DU$81,119,FALSE())</f>
        <v>#VALUE!</v>
      </c>
      <c r="V340" s="276" t="e">
        <f aca="false">VLOOKUP($E340,'設計内容説明書（維持一覧）'!$B$32:$DU$81,120,FALSE())</f>
        <v>#VALUE!</v>
      </c>
    </row>
    <row r="341" customFormat="false" ht="12" hidden="false" customHeight="true" outlineLevel="0" collapsed="false">
      <c r="A341" s="274" t="n">
        <v>320</v>
      </c>
      <c r="B341" s="275" t="e">
        <f aca="false">住戸分類!W324</f>
        <v>#VALUE!</v>
      </c>
      <c r="C341" s="275"/>
      <c r="D341" s="275"/>
      <c r="E341" s="276" t="e">
        <f aca="false">住戸分類!X324</f>
        <v>#VALUE!</v>
      </c>
      <c r="F341" s="276"/>
      <c r="G341" s="276"/>
      <c r="H341" s="277" t="e">
        <f aca="false">VLOOKUP(E341,'設計内容説明書（維持一覧）'!$B$32:$CJ$81,4,FALSE())</f>
        <v>#VALUE!</v>
      </c>
      <c r="I341" s="276" t="e">
        <f aca="false">VLOOKUP($E341,'設計内容説明書（維持一覧）'!$B$32:$CJ$81,5,FALSE())</f>
        <v>#VALUE!</v>
      </c>
      <c r="J341" s="278" t="e">
        <f aca="false">VLOOKUP($E341,'設計内容説明書（維持一覧）'!$B$32:$DU$81,93,FALSE())</f>
        <v>#VALUE!</v>
      </c>
      <c r="K341" s="279" t="e">
        <f aca="false">VLOOKUP($E341,'設計内容説明書（維持一覧）'!$B$32:$DU$81,99,FALSE())</f>
        <v>#VALUE!</v>
      </c>
      <c r="L341" s="279" t="e">
        <f aca="false">VLOOKUP($E341,'設計内容説明書（維持一覧）'!$B$32:$DU$81,100,FALSE())</f>
        <v>#VALUE!</v>
      </c>
      <c r="M341" s="279" t="e">
        <f aca="false">VLOOKUP($E341,'設計内容説明書（維持一覧）'!$B$32:$DU$81,101,FALSE())</f>
        <v>#VALUE!</v>
      </c>
      <c r="N341" s="276" t="e">
        <f aca="false">VLOOKUP($E341,'設計内容説明書（維持一覧）'!$B$32:$DU$81,102,FALSE())</f>
        <v>#VALUE!</v>
      </c>
      <c r="O341" s="278" t="e">
        <f aca="false">VLOOKUP($E341,'設計内容説明書（維持一覧）'!$B$32:$DU$81,108,FALSE())</f>
        <v>#VALUE!</v>
      </c>
      <c r="P341" s="279" t="e">
        <f aca="false">VLOOKUP($E341,'設計内容説明書（維持一覧）'!$B$32:$DU$81,114,FALSE())</f>
        <v>#VALUE!</v>
      </c>
      <c r="Q341" s="279" t="e">
        <f aca="false">VLOOKUP($E341,'設計内容説明書（維持一覧）'!$B$32:$DU$81,115,FALSE())</f>
        <v>#VALUE!</v>
      </c>
      <c r="R341" s="279" t="e">
        <f aca="false">VLOOKUP($E341,'設計内容説明書（維持一覧）'!$B$32:$DU$81,116,FALSE())</f>
        <v>#VALUE!</v>
      </c>
      <c r="S341" s="276" t="e">
        <f aca="false">VLOOKUP($E341,'設計内容説明書（維持一覧）'!$B$32:$DU$81,117,FALSE())</f>
        <v>#VALUE!</v>
      </c>
      <c r="T341" s="278" t="e">
        <f aca="false">VLOOKUP($E341,'設計内容説明書（維持一覧）'!$B$32:$DU$81,118,FALSE())</f>
        <v>#VALUE!</v>
      </c>
      <c r="U341" s="279" t="e">
        <f aca="false">VLOOKUP($E341,'設計内容説明書（維持一覧）'!$B$32:$DU$81,119,FALSE())</f>
        <v>#VALUE!</v>
      </c>
      <c r="V341" s="276" t="e">
        <f aca="false">VLOOKUP($E341,'設計内容説明書（維持一覧）'!$B$32:$DU$81,120,FALSE())</f>
        <v>#VALUE!</v>
      </c>
    </row>
    <row r="342" customFormat="false" ht="12" hidden="false" customHeight="true" outlineLevel="0" collapsed="false">
      <c r="A342" s="274" t="n">
        <v>321</v>
      </c>
      <c r="B342" s="275" t="e">
        <f aca="false">住戸分類!W325</f>
        <v>#VALUE!</v>
      </c>
      <c r="C342" s="275"/>
      <c r="D342" s="275"/>
      <c r="E342" s="276" t="e">
        <f aca="false">住戸分類!X325</f>
        <v>#VALUE!</v>
      </c>
      <c r="F342" s="276"/>
      <c r="G342" s="276"/>
      <c r="H342" s="277" t="e">
        <f aca="false">VLOOKUP(E342,'設計内容説明書（維持一覧）'!$B$32:$CJ$81,4,FALSE())</f>
        <v>#VALUE!</v>
      </c>
      <c r="I342" s="276" t="e">
        <f aca="false">VLOOKUP($E342,'設計内容説明書（維持一覧）'!$B$32:$CJ$81,5,FALSE())</f>
        <v>#VALUE!</v>
      </c>
      <c r="J342" s="278" t="e">
        <f aca="false">VLOOKUP($E342,'設計内容説明書（維持一覧）'!$B$32:$DU$81,93,FALSE())</f>
        <v>#VALUE!</v>
      </c>
      <c r="K342" s="279" t="e">
        <f aca="false">VLOOKUP($E342,'設計内容説明書（維持一覧）'!$B$32:$DU$81,99,FALSE())</f>
        <v>#VALUE!</v>
      </c>
      <c r="L342" s="279" t="e">
        <f aca="false">VLOOKUP($E342,'設計内容説明書（維持一覧）'!$B$32:$DU$81,100,FALSE())</f>
        <v>#VALUE!</v>
      </c>
      <c r="M342" s="279" t="e">
        <f aca="false">VLOOKUP($E342,'設計内容説明書（維持一覧）'!$B$32:$DU$81,101,FALSE())</f>
        <v>#VALUE!</v>
      </c>
      <c r="N342" s="276" t="e">
        <f aca="false">VLOOKUP($E342,'設計内容説明書（維持一覧）'!$B$32:$DU$81,102,FALSE())</f>
        <v>#VALUE!</v>
      </c>
      <c r="O342" s="278" t="e">
        <f aca="false">VLOOKUP($E342,'設計内容説明書（維持一覧）'!$B$32:$DU$81,108,FALSE())</f>
        <v>#VALUE!</v>
      </c>
      <c r="P342" s="279" t="e">
        <f aca="false">VLOOKUP($E342,'設計内容説明書（維持一覧）'!$B$32:$DU$81,114,FALSE())</f>
        <v>#VALUE!</v>
      </c>
      <c r="Q342" s="279" t="e">
        <f aca="false">VLOOKUP($E342,'設計内容説明書（維持一覧）'!$B$32:$DU$81,115,FALSE())</f>
        <v>#VALUE!</v>
      </c>
      <c r="R342" s="279" t="e">
        <f aca="false">VLOOKUP($E342,'設計内容説明書（維持一覧）'!$B$32:$DU$81,116,FALSE())</f>
        <v>#VALUE!</v>
      </c>
      <c r="S342" s="276" t="e">
        <f aca="false">VLOOKUP($E342,'設計内容説明書（維持一覧）'!$B$32:$DU$81,117,FALSE())</f>
        <v>#VALUE!</v>
      </c>
      <c r="T342" s="278" t="e">
        <f aca="false">VLOOKUP($E342,'設計内容説明書（維持一覧）'!$B$32:$DU$81,118,FALSE())</f>
        <v>#VALUE!</v>
      </c>
      <c r="U342" s="279" t="e">
        <f aca="false">VLOOKUP($E342,'設計内容説明書（維持一覧）'!$B$32:$DU$81,119,FALSE())</f>
        <v>#VALUE!</v>
      </c>
      <c r="V342" s="276" t="e">
        <f aca="false">VLOOKUP($E342,'設計内容説明書（維持一覧）'!$B$32:$DU$81,120,FALSE())</f>
        <v>#VALUE!</v>
      </c>
    </row>
    <row r="343" customFormat="false" ht="12" hidden="false" customHeight="true" outlineLevel="0" collapsed="false">
      <c r="A343" s="274" t="n">
        <v>322</v>
      </c>
      <c r="B343" s="275" t="e">
        <f aca="false">住戸分類!W326</f>
        <v>#VALUE!</v>
      </c>
      <c r="C343" s="275"/>
      <c r="D343" s="275"/>
      <c r="E343" s="276" t="e">
        <f aca="false">住戸分類!X326</f>
        <v>#VALUE!</v>
      </c>
      <c r="F343" s="276"/>
      <c r="G343" s="276"/>
      <c r="H343" s="277" t="e">
        <f aca="false">VLOOKUP(E343,'設計内容説明書（維持一覧）'!$B$32:$CJ$81,4,FALSE())</f>
        <v>#VALUE!</v>
      </c>
      <c r="I343" s="276" t="e">
        <f aca="false">VLOOKUP($E343,'設計内容説明書（維持一覧）'!$B$32:$CJ$81,5,FALSE())</f>
        <v>#VALUE!</v>
      </c>
      <c r="J343" s="278" t="e">
        <f aca="false">VLOOKUP($E343,'設計内容説明書（維持一覧）'!$B$32:$DU$81,93,FALSE())</f>
        <v>#VALUE!</v>
      </c>
      <c r="K343" s="279" t="e">
        <f aca="false">VLOOKUP($E343,'設計内容説明書（維持一覧）'!$B$32:$DU$81,99,FALSE())</f>
        <v>#VALUE!</v>
      </c>
      <c r="L343" s="279" t="e">
        <f aca="false">VLOOKUP($E343,'設計内容説明書（維持一覧）'!$B$32:$DU$81,100,FALSE())</f>
        <v>#VALUE!</v>
      </c>
      <c r="M343" s="279" t="e">
        <f aca="false">VLOOKUP($E343,'設計内容説明書（維持一覧）'!$B$32:$DU$81,101,FALSE())</f>
        <v>#VALUE!</v>
      </c>
      <c r="N343" s="276" t="e">
        <f aca="false">VLOOKUP($E343,'設計内容説明書（維持一覧）'!$B$32:$DU$81,102,FALSE())</f>
        <v>#VALUE!</v>
      </c>
      <c r="O343" s="278" t="e">
        <f aca="false">VLOOKUP($E343,'設計内容説明書（維持一覧）'!$B$32:$DU$81,108,FALSE())</f>
        <v>#VALUE!</v>
      </c>
      <c r="P343" s="279" t="e">
        <f aca="false">VLOOKUP($E343,'設計内容説明書（維持一覧）'!$B$32:$DU$81,114,FALSE())</f>
        <v>#VALUE!</v>
      </c>
      <c r="Q343" s="279" t="e">
        <f aca="false">VLOOKUP($E343,'設計内容説明書（維持一覧）'!$B$32:$DU$81,115,FALSE())</f>
        <v>#VALUE!</v>
      </c>
      <c r="R343" s="279" t="e">
        <f aca="false">VLOOKUP($E343,'設計内容説明書（維持一覧）'!$B$32:$DU$81,116,FALSE())</f>
        <v>#VALUE!</v>
      </c>
      <c r="S343" s="276" t="e">
        <f aca="false">VLOOKUP($E343,'設計内容説明書（維持一覧）'!$B$32:$DU$81,117,FALSE())</f>
        <v>#VALUE!</v>
      </c>
      <c r="T343" s="278" t="e">
        <f aca="false">VLOOKUP($E343,'設計内容説明書（維持一覧）'!$B$32:$DU$81,118,FALSE())</f>
        <v>#VALUE!</v>
      </c>
      <c r="U343" s="279" t="e">
        <f aca="false">VLOOKUP($E343,'設計内容説明書（維持一覧）'!$B$32:$DU$81,119,FALSE())</f>
        <v>#VALUE!</v>
      </c>
      <c r="V343" s="276" t="e">
        <f aca="false">VLOOKUP($E343,'設計内容説明書（維持一覧）'!$B$32:$DU$81,120,FALSE())</f>
        <v>#VALUE!</v>
      </c>
    </row>
    <row r="344" customFormat="false" ht="12" hidden="false" customHeight="true" outlineLevel="0" collapsed="false">
      <c r="A344" s="274" t="n">
        <v>323</v>
      </c>
      <c r="B344" s="275" t="e">
        <f aca="false">住戸分類!W327</f>
        <v>#VALUE!</v>
      </c>
      <c r="C344" s="275"/>
      <c r="D344" s="275"/>
      <c r="E344" s="276" t="e">
        <f aca="false">住戸分類!X327</f>
        <v>#VALUE!</v>
      </c>
      <c r="F344" s="276"/>
      <c r="G344" s="276"/>
      <c r="H344" s="277" t="e">
        <f aca="false">VLOOKUP(E344,'設計内容説明書（維持一覧）'!$B$32:$CJ$81,4,FALSE())</f>
        <v>#VALUE!</v>
      </c>
      <c r="I344" s="276" t="e">
        <f aca="false">VLOOKUP($E344,'設計内容説明書（維持一覧）'!$B$32:$CJ$81,5,FALSE())</f>
        <v>#VALUE!</v>
      </c>
      <c r="J344" s="278" t="e">
        <f aca="false">VLOOKUP($E344,'設計内容説明書（維持一覧）'!$B$32:$DU$81,93,FALSE())</f>
        <v>#VALUE!</v>
      </c>
      <c r="K344" s="279" t="e">
        <f aca="false">VLOOKUP($E344,'設計内容説明書（維持一覧）'!$B$32:$DU$81,99,FALSE())</f>
        <v>#VALUE!</v>
      </c>
      <c r="L344" s="279" t="e">
        <f aca="false">VLOOKUP($E344,'設計内容説明書（維持一覧）'!$B$32:$DU$81,100,FALSE())</f>
        <v>#VALUE!</v>
      </c>
      <c r="M344" s="279" t="e">
        <f aca="false">VLOOKUP($E344,'設計内容説明書（維持一覧）'!$B$32:$DU$81,101,FALSE())</f>
        <v>#VALUE!</v>
      </c>
      <c r="N344" s="276" t="e">
        <f aca="false">VLOOKUP($E344,'設計内容説明書（維持一覧）'!$B$32:$DU$81,102,FALSE())</f>
        <v>#VALUE!</v>
      </c>
      <c r="O344" s="278" t="e">
        <f aca="false">VLOOKUP($E344,'設計内容説明書（維持一覧）'!$B$32:$DU$81,108,FALSE())</f>
        <v>#VALUE!</v>
      </c>
      <c r="P344" s="279" t="e">
        <f aca="false">VLOOKUP($E344,'設計内容説明書（維持一覧）'!$B$32:$DU$81,114,FALSE())</f>
        <v>#VALUE!</v>
      </c>
      <c r="Q344" s="279" t="e">
        <f aca="false">VLOOKUP($E344,'設計内容説明書（維持一覧）'!$B$32:$DU$81,115,FALSE())</f>
        <v>#VALUE!</v>
      </c>
      <c r="R344" s="279" t="e">
        <f aca="false">VLOOKUP($E344,'設計内容説明書（維持一覧）'!$B$32:$DU$81,116,FALSE())</f>
        <v>#VALUE!</v>
      </c>
      <c r="S344" s="276" t="e">
        <f aca="false">VLOOKUP($E344,'設計内容説明書（維持一覧）'!$B$32:$DU$81,117,FALSE())</f>
        <v>#VALUE!</v>
      </c>
      <c r="T344" s="278" t="e">
        <f aca="false">VLOOKUP($E344,'設計内容説明書（維持一覧）'!$B$32:$DU$81,118,FALSE())</f>
        <v>#VALUE!</v>
      </c>
      <c r="U344" s="279" t="e">
        <f aca="false">VLOOKUP($E344,'設計内容説明書（維持一覧）'!$B$32:$DU$81,119,FALSE())</f>
        <v>#VALUE!</v>
      </c>
      <c r="V344" s="276" t="e">
        <f aca="false">VLOOKUP($E344,'設計内容説明書（維持一覧）'!$B$32:$DU$81,120,FALSE())</f>
        <v>#VALUE!</v>
      </c>
    </row>
    <row r="345" customFormat="false" ht="12" hidden="false" customHeight="true" outlineLevel="0" collapsed="false">
      <c r="A345" s="274" t="n">
        <v>324</v>
      </c>
      <c r="B345" s="275" t="e">
        <f aca="false">住戸分類!W328</f>
        <v>#VALUE!</v>
      </c>
      <c r="C345" s="275"/>
      <c r="D345" s="275"/>
      <c r="E345" s="276" t="e">
        <f aca="false">住戸分類!X328</f>
        <v>#VALUE!</v>
      </c>
      <c r="F345" s="276"/>
      <c r="G345" s="276"/>
      <c r="H345" s="277" t="e">
        <f aca="false">VLOOKUP(E345,'設計内容説明書（維持一覧）'!$B$32:$CJ$81,4,FALSE())</f>
        <v>#VALUE!</v>
      </c>
      <c r="I345" s="276" t="e">
        <f aca="false">VLOOKUP($E345,'設計内容説明書（維持一覧）'!$B$32:$CJ$81,5,FALSE())</f>
        <v>#VALUE!</v>
      </c>
      <c r="J345" s="278" t="e">
        <f aca="false">VLOOKUP($E345,'設計内容説明書（維持一覧）'!$B$32:$DU$81,93,FALSE())</f>
        <v>#VALUE!</v>
      </c>
      <c r="K345" s="279" t="e">
        <f aca="false">VLOOKUP($E345,'設計内容説明書（維持一覧）'!$B$32:$DU$81,99,FALSE())</f>
        <v>#VALUE!</v>
      </c>
      <c r="L345" s="279" t="e">
        <f aca="false">VLOOKUP($E345,'設計内容説明書（維持一覧）'!$B$32:$DU$81,100,FALSE())</f>
        <v>#VALUE!</v>
      </c>
      <c r="M345" s="279" t="e">
        <f aca="false">VLOOKUP($E345,'設計内容説明書（維持一覧）'!$B$32:$DU$81,101,FALSE())</f>
        <v>#VALUE!</v>
      </c>
      <c r="N345" s="276" t="e">
        <f aca="false">VLOOKUP($E345,'設計内容説明書（維持一覧）'!$B$32:$DU$81,102,FALSE())</f>
        <v>#VALUE!</v>
      </c>
      <c r="O345" s="278" t="e">
        <f aca="false">VLOOKUP($E345,'設計内容説明書（維持一覧）'!$B$32:$DU$81,108,FALSE())</f>
        <v>#VALUE!</v>
      </c>
      <c r="P345" s="279" t="e">
        <f aca="false">VLOOKUP($E345,'設計内容説明書（維持一覧）'!$B$32:$DU$81,114,FALSE())</f>
        <v>#VALUE!</v>
      </c>
      <c r="Q345" s="279" t="e">
        <f aca="false">VLOOKUP($E345,'設計内容説明書（維持一覧）'!$B$32:$DU$81,115,FALSE())</f>
        <v>#VALUE!</v>
      </c>
      <c r="R345" s="279" t="e">
        <f aca="false">VLOOKUP($E345,'設計内容説明書（維持一覧）'!$B$32:$DU$81,116,FALSE())</f>
        <v>#VALUE!</v>
      </c>
      <c r="S345" s="276" t="e">
        <f aca="false">VLOOKUP($E345,'設計内容説明書（維持一覧）'!$B$32:$DU$81,117,FALSE())</f>
        <v>#VALUE!</v>
      </c>
      <c r="T345" s="278" t="e">
        <f aca="false">VLOOKUP($E345,'設計内容説明書（維持一覧）'!$B$32:$DU$81,118,FALSE())</f>
        <v>#VALUE!</v>
      </c>
      <c r="U345" s="279" t="e">
        <f aca="false">VLOOKUP($E345,'設計内容説明書（維持一覧）'!$B$32:$DU$81,119,FALSE())</f>
        <v>#VALUE!</v>
      </c>
      <c r="V345" s="276" t="e">
        <f aca="false">VLOOKUP($E345,'設計内容説明書（維持一覧）'!$B$32:$DU$81,120,FALSE())</f>
        <v>#VALUE!</v>
      </c>
    </row>
    <row r="346" customFormat="false" ht="12" hidden="false" customHeight="true" outlineLevel="0" collapsed="false">
      <c r="A346" s="274" t="n">
        <v>325</v>
      </c>
      <c r="B346" s="275" t="e">
        <f aca="false">住戸分類!W329</f>
        <v>#VALUE!</v>
      </c>
      <c r="C346" s="275"/>
      <c r="D346" s="275"/>
      <c r="E346" s="276" t="e">
        <f aca="false">住戸分類!X329</f>
        <v>#VALUE!</v>
      </c>
      <c r="F346" s="276"/>
      <c r="G346" s="276"/>
      <c r="H346" s="277" t="e">
        <f aca="false">VLOOKUP(E346,'設計内容説明書（維持一覧）'!$B$32:$CJ$81,4,FALSE())</f>
        <v>#VALUE!</v>
      </c>
      <c r="I346" s="276" t="e">
        <f aca="false">VLOOKUP($E346,'設計内容説明書（維持一覧）'!$B$32:$CJ$81,5,FALSE())</f>
        <v>#VALUE!</v>
      </c>
      <c r="J346" s="278" t="e">
        <f aca="false">VLOOKUP($E346,'設計内容説明書（維持一覧）'!$B$32:$DU$81,93,FALSE())</f>
        <v>#VALUE!</v>
      </c>
      <c r="K346" s="279" t="e">
        <f aca="false">VLOOKUP($E346,'設計内容説明書（維持一覧）'!$B$32:$DU$81,99,FALSE())</f>
        <v>#VALUE!</v>
      </c>
      <c r="L346" s="279" t="e">
        <f aca="false">VLOOKUP($E346,'設計内容説明書（維持一覧）'!$B$32:$DU$81,100,FALSE())</f>
        <v>#VALUE!</v>
      </c>
      <c r="M346" s="279" t="e">
        <f aca="false">VLOOKUP($E346,'設計内容説明書（維持一覧）'!$B$32:$DU$81,101,FALSE())</f>
        <v>#VALUE!</v>
      </c>
      <c r="N346" s="276" t="e">
        <f aca="false">VLOOKUP($E346,'設計内容説明書（維持一覧）'!$B$32:$DU$81,102,FALSE())</f>
        <v>#VALUE!</v>
      </c>
      <c r="O346" s="278" t="e">
        <f aca="false">VLOOKUP($E346,'設計内容説明書（維持一覧）'!$B$32:$DU$81,108,FALSE())</f>
        <v>#VALUE!</v>
      </c>
      <c r="P346" s="279" t="e">
        <f aca="false">VLOOKUP($E346,'設計内容説明書（維持一覧）'!$B$32:$DU$81,114,FALSE())</f>
        <v>#VALUE!</v>
      </c>
      <c r="Q346" s="279" t="e">
        <f aca="false">VLOOKUP($E346,'設計内容説明書（維持一覧）'!$B$32:$DU$81,115,FALSE())</f>
        <v>#VALUE!</v>
      </c>
      <c r="R346" s="279" t="e">
        <f aca="false">VLOOKUP($E346,'設計内容説明書（維持一覧）'!$B$32:$DU$81,116,FALSE())</f>
        <v>#VALUE!</v>
      </c>
      <c r="S346" s="276" t="e">
        <f aca="false">VLOOKUP($E346,'設計内容説明書（維持一覧）'!$B$32:$DU$81,117,FALSE())</f>
        <v>#VALUE!</v>
      </c>
      <c r="T346" s="278" t="e">
        <f aca="false">VLOOKUP($E346,'設計内容説明書（維持一覧）'!$B$32:$DU$81,118,FALSE())</f>
        <v>#VALUE!</v>
      </c>
      <c r="U346" s="279" t="e">
        <f aca="false">VLOOKUP($E346,'設計内容説明書（維持一覧）'!$B$32:$DU$81,119,FALSE())</f>
        <v>#VALUE!</v>
      </c>
      <c r="V346" s="276" t="e">
        <f aca="false">VLOOKUP($E346,'設計内容説明書（維持一覧）'!$B$32:$DU$81,120,FALSE())</f>
        <v>#VALUE!</v>
      </c>
    </row>
    <row r="347" customFormat="false" ht="12" hidden="false" customHeight="true" outlineLevel="0" collapsed="false">
      <c r="A347" s="274" t="n">
        <v>326</v>
      </c>
      <c r="B347" s="275" t="e">
        <f aca="false">住戸分類!W330</f>
        <v>#VALUE!</v>
      </c>
      <c r="C347" s="275"/>
      <c r="D347" s="275"/>
      <c r="E347" s="276" t="e">
        <f aca="false">住戸分類!X330</f>
        <v>#VALUE!</v>
      </c>
      <c r="F347" s="276"/>
      <c r="G347" s="276"/>
      <c r="H347" s="277" t="e">
        <f aca="false">VLOOKUP(E347,'設計内容説明書（維持一覧）'!$B$32:$CJ$81,4,FALSE())</f>
        <v>#VALUE!</v>
      </c>
      <c r="I347" s="276" t="e">
        <f aca="false">VLOOKUP($E347,'設計内容説明書（維持一覧）'!$B$32:$CJ$81,5,FALSE())</f>
        <v>#VALUE!</v>
      </c>
      <c r="J347" s="278" t="e">
        <f aca="false">VLOOKUP($E347,'設計内容説明書（維持一覧）'!$B$32:$DU$81,93,FALSE())</f>
        <v>#VALUE!</v>
      </c>
      <c r="K347" s="279" t="e">
        <f aca="false">VLOOKUP($E347,'設計内容説明書（維持一覧）'!$B$32:$DU$81,99,FALSE())</f>
        <v>#VALUE!</v>
      </c>
      <c r="L347" s="279" t="e">
        <f aca="false">VLOOKUP($E347,'設計内容説明書（維持一覧）'!$B$32:$DU$81,100,FALSE())</f>
        <v>#VALUE!</v>
      </c>
      <c r="M347" s="279" t="e">
        <f aca="false">VLOOKUP($E347,'設計内容説明書（維持一覧）'!$B$32:$DU$81,101,FALSE())</f>
        <v>#VALUE!</v>
      </c>
      <c r="N347" s="276" t="e">
        <f aca="false">VLOOKUP($E347,'設計内容説明書（維持一覧）'!$B$32:$DU$81,102,FALSE())</f>
        <v>#VALUE!</v>
      </c>
      <c r="O347" s="278" t="e">
        <f aca="false">VLOOKUP($E347,'設計内容説明書（維持一覧）'!$B$32:$DU$81,108,FALSE())</f>
        <v>#VALUE!</v>
      </c>
      <c r="P347" s="279" t="e">
        <f aca="false">VLOOKUP($E347,'設計内容説明書（維持一覧）'!$B$32:$DU$81,114,FALSE())</f>
        <v>#VALUE!</v>
      </c>
      <c r="Q347" s="279" t="e">
        <f aca="false">VLOOKUP($E347,'設計内容説明書（維持一覧）'!$B$32:$DU$81,115,FALSE())</f>
        <v>#VALUE!</v>
      </c>
      <c r="R347" s="279" t="e">
        <f aca="false">VLOOKUP($E347,'設計内容説明書（維持一覧）'!$B$32:$DU$81,116,FALSE())</f>
        <v>#VALUE!</v>
      </c>
      <c r="S347" s="276" t="e">
        <f aca="false">VLOOKUP($E347,'設計内容説明書（維持一覧）'!$B$32:$DU$81,117,FALSE())</f>
        <v>#VALUE!</v>
      </c>
      <c r="T347" s="278" t="e">
        <f aca="false">VLOOKUP($E347,'設計内容説明書（維持一覧）'!$B$32:$DU$81,118,FALSE())</f>
        <v>#VALUE!</v>
      </c>
      <c r="U347" s="279" t="e">
        <f aca="false">VLOOKUP($E347,'設計内容説明書（維持一覧）'!$B$32:$DU$81,119,FALSE())</f>
        <v>#VALUE!</v>
      </c>
      <c r="V347" s="276" t="e">
        <f aca="false">VLOOKUP($E347,'設計内容説明書（維持一覧）'!$B$32:$DU$81,120,FALSE())</f>
        <v>#VALUE!</v>
      </c>
    </row>
    <row r="348" customFormat="false" ht="12" hidden="false" customHeight="true" outlineLevel="0" collapsed="false">
      <c r="A348" s="274" t="n">
        <v>327</v>
      </c>
      <c r="B348" s="275" t="e">
        <f aca="false">住戸分類!W331</f>
        <v>#VALUE!</v>
      </c>
      <c r="C348" s="275"/>
      <c r="D348" s="275"/>
      <c r="E348" s="276" t="e">
        <f aca="false">住戸分類!X331</f>
        <v>#VALUE!</v>
      </c>
      <c r="F348" s="276"/>
      <c r="G348" s="276"/>
      <c r="H348" s="277" t="e">
        <f aca="false">VLOOKUP(E348,'設計内容説明書（維持一覧）'!$B$32:$CJ$81,4,FALSE())</f>
        <v>#VALUE!</v>
      </c>
      <c r="I348" s="276" t="e">
        <f aca="false">VLOOKUP($E348,'設計内容説明書（維持一覧）'!$B$32:$CJ$81,5,FALSE())</f>
        <v>#VALUE!</v>
      </c>
      <c r="J348" s="278" t="e">
        <f aca="false">VLOOKUP($E348,'設計内容説明書（維持一覧）'!$B$32:$DU$81,93,FALSE())</f>
        <v>#VALUE!</v>
      </c>
      <c r="K348" s="279" t="e">
        <f aca="false">VLOOKUP($E348,'設計内容説明書（維持一覧）'!$B$32:$DU$81,99,FALSE())</f>
        <v>#VALUE!</v>
      </c>
      <c r="L348" s="279" t="e">
        <f aca="false">VLOOKUP($E348,'設計内容説明書（維持一覧）'!$B$32:$DU$81,100,FALSE())</f>
        <v>#VALUE!</v>
      </c>
      <c r="M348" s="279" t="e">
        <f aca="false">VLOOKUP($E348,'設計内容説明書（維持一覧）'!$B$32:$DU$81,101,FALSE())</f>
        <v>#VALUE!</v>
      </c>
      <c r="N348" s="276" t="e">
        <f aca="false">VLOOKUP($E348,'設計内容説明書（維持一覧）'!$B$32:$DU$81,102,FALSE())</f>
        <v>#VALUE!</v>
      </c>
      <c r="O348" s="278" t="e">
        <f aca="false">VLOOKUP($E348,'設計内容説明書（維持一覧）'!$B$32:$DU$81,108,FALSE())</f>
        <v>#VALUE!</v>
      </c>
      <c r="P348" s="279" t="e">
        <f aca="false">VLOOKUP($E348,'設計内容説明書（維持一覧）'!$B$32:$DU$81,114,FALSE())</f>
        <v>#VALUE!</v>
      </c>
      <c r="Q348" s="279" t="e">
        <f aca="false">VLOOKUP($E348,'設計内容説明書（維持一覧）'!$B$32:$DU$81,115,FALSE())</f>
        <v>#VALUE!</v>
      </c>
      <c r="R348" s="279" t="e">
        <f aca="false">VLOOKUP($E348,'設計内容説明書（維持一覧）'!$B$32:$DU$81,116,FALSE())</f>
        <v>#VALUE!</v>
      </c>
      <c r="S348" s="276" t="e">
        <f aca="false">VLOOKUP($E348,'設計内容説明書（維持一覧）'!$B$32:$DU$81,117,FALSE())</f>
        <v>#VALUE!</v>
      </c>
      <c r="T348" s="278" t="e">
        <f aca="false">VLOOKUP($E348,'設計内容説明書（維持一覧）'!$B$32:$DU$81,118,FALSE())</f>
        <v>#VALUE!</v>
      </c>
      <c r="U348" s="279" t="e">
        <f aca="false">VLOOKUP($E348,'設計内容説明書（維持一覧）'!$B$32:$DU$81,119,FALSE())</f>
        <v>#VALUE!</v>
      </c>
      <c r="V348" s="276" t="e">
        <f aca="false">VLOOKUP($E348,'設計内容説明書（維持一覧）'!$B$32:$DU$81,120,FALSE())</f>
        <v>#VALUE!</v>
      </c>
    </row>
    <row r="349" customFormat="false" ht="12" hidden="false" customHeight="true" outlineLevel="0" collapsed="false">
      <c r="A349" s="274" t="n">
        <v>328</v>
      </c>
      <c r="B349" s="275" t="e">
        <f aca="false">住戸分類!W332</f>
        <v>#VALUE!</v>
      </c>
      <c r="C349" s="275"/>
      <c r="D349" s="275"/>
      <c r="E349" s="276" t="e">
        <f aca="false">住戸分類!X332</f>
        <v>#VALUE!</v>
      </c>
      <c r="F349" s="276"/>
      <c r="G349" s="276"/>
      <c r="H349" s="277" t="e">
        <f aca="false">VLOOKUP(E349,'設計内容説明書（維持一覧）'!$B$32:$CJ$81,4,FALSE())</f>
        <v>#VALUE!</v>
      </c>
      <c r="I349" s="276" t="e">
        <f aca="false">VLOOKUP($E349,'設計内容説明書（維持一覧）'!$B$32:$CJ$81,5,FALSE())</f>
        <v>#VALUE!</v>
      </c>
      <c r="J349" s="278" t="e">
        <f aca="false">VLOOKUP($E349,'設計内容説明書（維持一覧）'!$B$32:$DU$81,93,FALSE())</f>
        <v>#VALUE!</v>
      </c>
      <c r="K349" s="279" t="e">
        <f aca="false">VLOOKUP($E349,'設計内容説明書（維持一覧）'!$B$32:$DU$81,99,FALSE())</f>
        <v>#VALUE!</v>
      </c>
      <c r="L349" s="279" t="e">
        <f aca="false">VLOOKUP($E349,'設計内容説明書（維持一覧）'!$B$32:$DU$81,100,FALSE())</f>
        <v>#VALUE!</v>
      </c>
      <c r="M349" s="279" t="e">
        <f aca="false">VLOOKUP($E349,'設計内容説明書（維持一覧）'!$B$32:$DU$81,101,FALSE())</f>
        <v>#VALUE!</v>
      </c>
      <c r="N349" s="276" t="e">
        <f aca="false">VLOOKUP($E349,'設計内容説明書（維持一覧）'!$B$32:$DU$81,102,FALSE())</f>
        <v>#VALUE!</v>
      </c>
      <c r="O349" s="278" t="e">
        <f aca="false">VLOOKUP($E349,'設計内容説明書（維持一覧）'!$B$32:$DU$81,108,FALSE())</f>
        <v>#VALUE!</v>
      </c>
      <c r="P349" s="279" t="e">
        <f aca="false">VLOOKUP($E349,'設計内容説明書（維持一覧）'!$B$32:$DU$81,114,FALSE())</f>
        <v>#VALUE!</v>
      </c>
      <c r="Q349" s="279" t="e">
        <f aca="false">VLOOKUP($E349,'設計内容説明書（維持一覧）'!$B$32:$DU$81,115,FALSE())</f>
        <v>#VALUE!</v>
      </c>
      <c r="R349" s="279" t="e">
        <f aca="false">VLOOKUP($E349,'設計内容説明書（維持一覧）'!$B$32:$DU$81,116,FALSE())</f>
        <v>#VALUE!</v>
      </c>
      <c r="S349" s="276" t="e">
        <f aca="false">VLOOKUP($E349,'設計内容説明書（維持一覧）'!$B$32:$DU$81,117,FALSE())</f>
        <v>#VALUE!</v>
      </c>
      <c r="T349" s="278" t="e">
        <f aca="false">VLOOKUP($E349,'設計内容説明書（維持一覧）'!$B$32:$DU$81,118,FALSE())</f>
        <v>#VALUE!</v>
      </c>
      <c r="U349" s="279" t="e">
        <f aca="false">VLOOKUP($E349,'設計内容説明書（維持一覧）'!$B$32:$DU$81,119,FALSE())</f>
        <v>#VALUE!</v>
      </c>
      <c r="V349" s="276" t="e">
        <f aca="false">VLOOKUP($E349,'設計内容説明書（維持一覧）'!$B$32:$DU$81,120,FALSE())</f>
        <v>#VALUE!</v>
      </c>
    </row>
    <row r="350" customFormat="false" ht="12" hidden="false" customHeight="true" outlineLevel="0" collapsed="false">
      <c r="A350" s="274" t="n">
        <v>329</v>
      </c>
      <c r="B350" s="275" t="e">
        <f aca="false">住戸分類!W333</f>
        <v>#VALUE!</v>
      </c>
      <c r="C350" s="275"/>
      <c r="D350" s="275"/>
      <c r="E350" s="276" t="e">
        <f aca="false">住戸分類!X333</f>
        <v>#VALUE!</v>
      </c>
      <c r="F350" s="276"/>
      <c r="G350" s="276"/>
      <c r="H350" s="277" t="e">
        <f aca="false">VLOOKUP(E350,'設計内容説明書（維持一覧）'!$B$32:$CJ$81,4,FALSE())</f>
        <v>#VALUE!</v>
      </c>
      <c r="I350" s="276" t="e">
        <f aca="false">VLOOKUP($E350,'設計内容説明書（維持一覧）'!$B$32:$CJ$81,5,FALSE())</f>
        <v>#VALUE!</v>
      </c>
      <c r="J350" s="278" t="e">
        <f aca="false">VLOOKUP($E350,'設計内容説明書（維持一覧）'!$B$32:$DU$81,93,FALSE())</f>
        <v>#VALUE!</v>
      </c>
      <c r="K350" s="279" t="e">
        <f aca="false">VLOOKUP($E350,'設計内容説明書（維持一覧）'!$B$32:$DU$81,99,FALSE())</f>
        <v>#VALUE!</v>
      </c>
      <c r="L350" s="279" t="e">
        <f aca="false">VLOOKUP($E350,'設計内容説明書（維持一覧）'!$B$32:$DU$81,100,FALSE())</f>
        <v>#VALUE!</v>
      </c>
      <c r="M350" s="279" t="e">
        <f aca="false">VLOOKUP($E350,'設計内容説明書（維持一覧）'!$B$32:$DU$81,101,FALSE())</f>
        <v>#VALUE!</v>
      </c>
      <c r="N350" s="276" t="e">
        <f aca="false">VLOOKUP($E350,'設計内容説明書（維持一覧）'!$B$32:$DU$81,102,FALSE())</f>
        <v>#VALUE!</v>
      </c>
      <c r="O350" s="278" t="e">
        <f aca="false">VLOOKUP($E350,'設計内容説明書（維持一覧）'!$B$32:$DU$81,108,FALSE())</f>
        <v>#VALUE!</v>
      </c>
      <c r="P350" s="279" t="e">
        <f aca="false">VLOOKUP($E350,'設計内容説明書（維持一覧）'!$B$32:$DU$81,114,FALSE())</f>
        <v>#VALUE!</v>
      </c>
      <c r="Q350" s="279" t="e">
        <f aca="false">VLOOKUP($E350,'設計内容説明書（維持一覧）'!$B$32:$DU$81,115,FALSE())</f>
        <v>#VALUE!</v>
      </c>
      <c r="R350" s="279" t="e">
        <f aca="false">VLOOKUP($E350,'設計内容説明書（維持一覧）'!$B$32:$DU$81,116,FALSE())</f>
        <v>#VALUE!</v>
      </c>
      <c r="S350" s="276" t="e">
        <f aca="false">VLOOKUP($E350,'設計内容説明書（維持一覧）'!$B$32:$DU$81,117,FALSE())</f>
        <v>#VALUE!</v>
      </c>
      <c r="T350" s="278" t="e">
        <f aca="false">VLOOKUP($E350,'設計内容説明書（維持一覧）'!$B$32:$DU$81,118,FALSE())</f>
        <v>#VALUE!</v>
      </c>
      <c r="U350" s="279" t="e">
        <f aca="false">VLOOKUP($E350,'設計内容説明書（維持一覧）'!$B$32:$DU$81,119,FALSE())</f>
        <v>#VALUE!</v>
      </c>
      <c r="V350" s="276" t="e">
        <f aca="false">VLOOKUP($E350,'設計内容説明書（維持一覧）'!$B$32:$DU$81,120,FALSE())</f>
        <v>#VALUE!</v>
      </c>
    </row>
    <row r="351" customFormat="false" ht="12" hidden="false" customHeight="true" outlineLevel="0" collapsed="false">
      <c r="A351" s="274" t="n">
        <v>330</v>
      </c>
      <c r="B351" s="275" t="e">
        <f aca="false">住戸分類!W334</f>
        <v>#VALUE!</v>
      </c>
      <c r="C351" s="275"/>
      <c r="D351" s="275"/>
      <c r="E351" s="276" t="e">
        <f aca="false">住戸分類!X334</f>
        <v>#VALUE!</v>
      </c>
      <c r="F351" s="276"/>
      <c r="G351" s="276"/>
      <c r="H351" s="277" t="e">
        <f aca="false">VLOOKUP(E351,'設計内容説明書（維持一覧）'!$B$32:$CJ$81,4,FALSE())</f>
        <v>#VALUE!</v>
      </c>
      <c r="I351" s="276" t="e">
        <f aca="false">VLOOKUP($E351,'設計内容説明書（維持一覧）'!$B$32:$CJ$81,5,FALSE())</f>
        <v>#VALUE!</v>
      </c>
      <c r="J351" s="278" t="e">
        <f aca="false">VLOOKUP($E351,'設計内容説明書（維持一覧）'!$B$32:$DU$81,93,FALSE())</f>
        <v>#VALUE!</v>
      </c>
      <c r="K351" s="279" t="e">
        <f aca="false">VLOOKUP($E351,'設計内容説明書（維持一覧）'!$B$32:$DU$81,99,FALSE())</f>
        <v>#VALUE!</v>
      </c>
      <c r="L351" s="279" t="e">
        <f aca="false">VLOOKUP($E351,'設計内容説明書（維持一覧）'!$B$32:$DU$81,100,FALSE())</f>
        <v>#VALUE!</v>
      </c>
      <c r="M351" s="279" t="e">
        <f aca="false">VLOOKUP($E351,'設計内容説明書（維持一覧）'!$B$32:$DU$81,101,FALSE())</f>
        <v>#VALUE!</v>
      </c>
      <c r="N351" s="276" t="e">
        <f aca="false">VLOOKUP($E351,'設計内容説明書（維持一覧）'!$B$32:$DU$81,102,FALSE())</f>
        <v>#VALUE!</v>
      </c>
      <c r="O351" s="278" t="e">
        <f aca="false">VLOOKUP($E351,'設計内容説明書（維持一覧）'!$B$32:$DU$81,108,FALSE())</f>
        <v>#VALUE!</v>
      </c>
      <c r="P351" s="279" t="e">
        <f aca="false">VLOOKUP($E351,'設計内容説明書（維持一覧）'!$B$32:$DU$81,114,FALSE())</f>
        <v>#VALUE!</v>
      </c>
      <c r="Q351" s="279" t="e">
        <f aca="false">VLOOKUP($E351,'設計内容説明書（維持一覧）'!$B$32:$DU$81,115,FALSE())</f>
        <v>#VALUE!</v>
      </c>
      <c r="R351" s="279" t="e">
        <f aca="false">VLOOKUP($E351,'設計内容説明書（維持一覧）'!$B$32:$DU$81,116,FALSE())</f>
        <v>#VALUE!</v>
      </c>
      <c r="S351" s="276" t="e">
        <f aca="false">VLOOKUP($E351,'設計内容説明書（維持一覧）'!$B$32:$DU$81,117,FALSE())</f>
        <v>#VALUE!</v>
      </c>
      <c r="T351" s="278" t="e">
        <f aca="false">VLOOKUP($E351,'設計内容説明書（維持一覧）'!$B$32:$DU$81,118,FALSE())</f>
        <v>#VALUE!</v>
      </c>
      <c r="U351" s="279" t="e">
        <f aca="false">VLOOKUP($E351,'設計内容説明書（維持一覧）'!$B$32:$DU$81,119,FALSE())</f>
        <v>#VALUE!</v>
      </c>
      <c r="V351" s="276" t="e">
        <f aca="false">VLOOKUP($E351,'設計内容説明書（維持一覧）'!$B$32:$DU$81,120,FALSE())</f>
        <v>#VALUE!</v>
      </c>
    </row>
    <row r="352" customFormat="false" ht="12" hidden="false" customHeight="true" outlineLevel="0" collapsed="false">
      <c r="A352" s="274" t="n">
        <v>331</v>
      </c>
      <c r="B352" s="275" t="e">
        <f aca="false">住戸分類!W335</f>
        <v>#VALUE!</v>
      </c>
      <c r="C352" s="275"/>
      <c r="D352" s="275"/>
      <c r="E352" s="276" t="e">
        <f aca="false">住戸分類!X335</f>
        <v>#VALUE!</v>
      </c>
      <c r="F352" s="276"/>
      <c r="G352" s="276"/>
      <c r="H352" s="277" t="e">
        <f aca="false">VLOOKUP(E352,'設計内容説明書（維持一覧）'!$B$32:$CJ$81,4,FALSE())</f>
        <v>#VALUE!</v>
      </c>
      <c r="I352" s="276" t="e">
        <f aca="false">VLOOKUP($E352,'設計内容説明書（維持一覧）'!$B$32:$CJ$81,5,FALSE())</f>
        <v>#VALUE!</v>
      </c>
      <c r="J352" s="278" t="e">
        <f aca="false">VLOOKUP($E352,'設計内容説明書（維持一覧）'!$B$32:$DU$81,93,FALSE())</f>
        <v>#VALUE!</v>
      </c>
      <c r="K352" s="279" t="e">
        <f aca="false">VLOOKUP($E352,'設計内容説明書（維持一覧）'!$B$32:$DU$81,99,FALSE())</f>
        <v>#VALUE!</v>
      </c>
      <c r="L352" s="279" t="e">
        <f aca="false">VLOOKUP($E352,'設計内容説明書（維持一覧）'!$B$32:$DU$81,100,FALSE())</f>
        <v>#VALUE!</v>
      </c>
      <c r="M352" s="279" t="e">
        <f aca="false">VLOOKUP($E352,'設計内容説明書（維持一覧）'!$B$32:$DU$81,101,FALSE())</f>
        <v>#VALUE!</v>
      </c>
      <c r="N352" s="276" t="e">
        <f aca="false">VLOOKUP($E352,'設計内容説明書（維持一覧）'!$B$32:$DU$81,102,FALSE())</f>
        <v>#VALUE!</v>
      </c>
      <c r="O352" s="278" t="e">
        <f aca="false">VLOOKUP($E352,'設計内容説明書（維持一覧）'!$B$32:$DU$81,108,FALSE())</f>
        <v>#VALUE!</v>
      </c>
      <c r="P352" s="279" t="e">
        <f aca="false">VLOOKUP($E352,'設計内容説明書（維持一覧）'!$B$32:$DU$81,114,FALSE())</f>
        <v>#VALUE!</v>
      </c>
      <c r="Q352" s="279" t="e">
        <f aca="false">VLOOKUP($E352,'設計内容説明書（維持一覧）'!$B$32:$DU$81,115,FALSE())</f>
        <v>#VALUE!</v>
      </c>
      <c r="R352" s="279" t="e">
        <f aca="false">VLOOKUP($E352,'設計内容説明書（維持一覧）'!$B$32:$DU$81,116,FALSE())</f>
        <v>#VALUE!</v>
      </c>
      <c r="S352" s="276" t="e">
        <f aca="false">VLOOKUP($E352,'設計内容説明書（維持一覧）'!$B$32:$DU$81,117,FALSE())</f>
        <v>#VALUE!</v>
      </c>
      <c r="T352" s="278" t="e">
        <f aca="false">VLOOKUP($E352,'設計内容説明書（維持一覧）'!$B$32:$DU$81,118,FALSE())</f>
        <v>#VALUE!</v>
      </c>
      <c r="U352" s="279" t="e">
        <f aca="false">VLOOKUP($E352,'設計内容説明書（維持一覧）'!$B$32:$DU$81,119,FALSE())</f>
        <v>#VALUE!</v>
      </c>
      <c r="V352" s="276" t="e">
        <f aca="false">VLOOKUP($E352,'設計内容説明書（維持一覧）'!$B$32:$DU$81,120,FALSE())</f>
        <v>#VALUE!</v>
      </c>
    </row>
    <row r="353" customFormat="false" ht="12" hidden="false" customHeight="true" outlineLevel="0" collapsed="false">
      <c r="A353" s="274" t="n">
        <v>332</v>
      </c>
      <c r="B353" s="275" t="e">
        <f aca="false">住戸分類!W336</f>
        <v>#VALUE!</v>
      </c>
      <c r="C353" s="275"/>
      <c r="D353" s="275"/>
      <c r="E353" s="276" t="e">
        <f aca="false">住戸分類!X336</f>
        <v>#VALUE!</v>
      </c>
      <c r="F353" s="276"/>
      <c r="G353" s="276"/>
      <c r="H353" s="277" t="e">
        <f aca="false">VLOOKUP(E353,'設計内容説明書（維持一覧）'!$B$32:$CJ$81,4,FALSE())</f>
        <v>#VALUE!</v>
      </c>
      <c r="I353" s="276" t="e">
        <f aca="false">VLOOKUP($E353,'設計内容説明書（維持一覧）'!$B$32:$CJ$81,5,FALSE())</f>
        <v>#VALUE!</v>
      </c>
      <c r="J353" s="278" t="e">
        <f aca="false">VLOOKUP($E353,'設計内容説明書（維持一覧）'!$B$32:$DU$81,93,FALSE())</f>
        <v>#VALUE!</v>
      </c>
      <c r="K353" s="279" t="e">
        <f aca="false">VLOOKUP($E353,'設計内容説明書（維持一覧）'!$B$32:$DU$81,99,FALSE())</f>
        <v>#VALUE!</v>
      </c>
      <c r="L353" s="279" t="e">
        <f aca="false">VLOOKUP($E353,'設計内容説明書（維持一覧）'!$B$32:$DU$81,100,FALSE())</f>
        <v>#VALUE!</v>
      </c>
      <c r="M353" s="279" t="e">
        <f aca="false">VLOOKUP($E353,'設計内容説明書（維持一覧）'!$B$32:$DU$81,101,FALSE())</f>
        <v>#VALUE!</v>
      </c>
      <c r="N353" s="276" t="e">
        <f aca="false">VLOOKUP($E353,'設計内容説明書（維持一覧）'!$B$32:$DU$81,102,FALSE())</f>
        <v>#VALUE!</v>
      </c>
      <c r="O353" s="278" t="e">
        <f aca="false">VLOOKUP($E353,'設計内容説明書（維持一覧）'!$B$32:$DU$81,108,FALSE())</f>
        <v>#VALUE!</v>
      </c>
      <c r="P353" s="279" t="e">
        <f aca="false">VLOOKUP($E353,'設計内容説明書（維持一覧）'!$B$32:$DU$81,114,FALSE())</f>
        <v>#VALUE!</v>
      </c>
      <c r="Q353" s="279" t="e">
        <f aca="false">VLOOKUP($E353,'設計内容説明書（維持一覧）'!$B$32:$DU$81,115,FALSE())</f>
        <v>#VALUE!</v>
      </c>
      <c r="R353" s="279" t="e">
        <f aca="false">VLOOKUP($E353,'設計内容説明書（維持一覧）'!$B$32:$DU$81,116,FALSE())</f>
        <v>#VALUE!</v>
      </c>
      <c r="S353" s="276" t="e">
        <f aca="false">VLOOKUP($E353,'設計内容説明書（維持一覧）'!$B$32:$DU$81,117,FALSE())</f>
        <v>#VALUE!</v>
      </c>
      <c r="T353" s="278" t="e">
        <f aca="false">VLOOKUP($E353,'設計内容説明書（維持一覧）'!$B$32:$DU$81,118,FALSE())</f>
        <v>#VALUE!</v>
      </c>
      <c r="U353" s="279" t="e">
        <f aca="false">VLOOKUP($E353,'設計内容説明書（維持一覧）'!$B$32:$DU$81,119,FALSE())</f>
        <v>#VALUE!</v>
      </c>
      <c r="V353" s="276" t="e">
        <f aca="false">VLOOKUP($E353,'設計内容説明書（維持一覧）'!$B$32:$DU$81,120,FALSE())</f>
        <v>#VALUE!</v>
      </c>
    </row>
    <row r="354" customFormat="false" ht="12" hidden="false" customHeight="true" outlineLevel="0" collapsed="false">
      <c r="A354" s="274" t="n">
        <v>333</v>
      </c>
      <c r="B354" s="275" t="e">
        <f aca="false">住戸分類!W337</f>
        <v>#VALUE!</v>
      </c>
      <c r="C354" s="275"/>
      <c r="D354" s="275"/>
      <c r="E354" s="276" t="e">
        <f aca="false">住戸分類!X337</f>
        <v>#VALUE!</v>
      </c>
      <c r="F354" s="276"/>
      <c r="G354" s="276"/>
      <c r="H354" s="277" t="e">
        <f aca="false">VLOOKUP(E354,'設計内容説明書（維持一覧）'!$B$32:$CJ$81,4,FALSE())</f>
        <v>#VALUE!</v>
      </c>
      <c r="I354" s="276" t="e">
        <f aca="false">VLOOKUP($E354,'設計内容説明書（維持一覧）'!$B$32:$CJ$81,5,FALSE())</f>
        <v>#VALUE!</v>
      </c>
      <c r="J354" s="278" t="e">
        <f aca="false">VLOOKUP($E354,'設計内容説明書（維持一覧）'!$B$32:$DU$81,93,FALSE())</f>
        <v>#VALUE!</v>
      </c>
      <c r="K354" s="279" t="e">
        <f aca="false">VLOOKUP($E354,'設計内容説明書（維持一覧）'!$B$32:$DU$81,99,FALSE())</f>
        <v>#VALUE!</v>
      </c>
      <c r="L354" s="279" t="e">
        <f aca="false">VLOOKUP($E354,'設計内容説明書（維持一覧）'!$B$32:$DU$81,100,FALSE())</f>
        <v>#VALUE!</v>
      </c>
      <c r="M354" s="279" t="e">
        <f aca="false">VLOOKUP($E354,'設計内容説明書（維持一覧）'!$B$32:$DU$81,101,FALSE())</f>
        <v>#VALUE!</v>
      </c>
      <c r="N354" s="276" t="e">
        <f aca="false">VLOOKUP($E354,'設計内容説明書（維持一覧）'!$B$32:$DU$81,102,FALSE())</f>
        <v>#VALUE!</v>
      </c>
      <c r="O354" s="278" t="e">
        <f aca="false">VLOOKUP($E354,'設計内容説明書（維持一覧）'!$B$32:$DU$81,108,FALSE())</f>
        <v>#VALUE!</v>
      </c>
      <c r="P354" s="279" t="e">
        <f aca="false">VLOOKUP($E354,'設計内容説明書（維持一覧）'!$B$32:$DU$81,114,FALSE())</f>
        <v>#VALUE!</v>
      </c>
      <c r="Q354" s="279" t="e">
        <f aca="false">VLOOKUP($E354,'設計内容説明書（維持一覧）'!$B$32:$DU$81,115,FALSE())</f>
        <v>#VALUE!</v>
      </c>
      <c r="R354" s="279" t="e">
        <f aca="false">VLOOKUP($E354,'設計内容説明書（維持一覧）'!$B$32:$DU$81,116,FALSE())</f>
        <v>#VALUE!</v>
      </c>
      <c r="S354" s="276" t="e">
        <f aca="false">VLOOKUP($E354,'設計内容説明書（維持一覧）'!$B$32:$DU$81,117,FALSE())</f>
        <v>#VALUE!</v>
      </c>
      <c r="T354" s="278" t="e">
        <f aca="false">VLOOKUP($E354,'設計内容説明書（維持一覧）'!$B$32:$DU$81,118,FALSE())</f>
        <v>#VALUE!</v>
      </c>
      <c r="U354" s="279" t="e">
        <f aca="false">VLOOKUP($E354,'設計内容説明書（維持一覧）'!$B$32:$DU$81,119,FALSE())</f>
        <v>#VALUE!</v>
      </c>
      <c r="V354" s="276" t="e">
        <f aca="false">VLOOKUP($E354,'設計内容説明書（維持一覧）'!$B$32:$DU$81,120,FALSE())</f>
        <v>#VALUE!</v>
      </c>
    </row>
    <row r="355" customFormat="false" ht="12" hidden="false" customHeight="true" outlineLevel="0" collapsed="false">
      <c r="A355" s="274" t="n">
        <v>334</v>
      </c>
      <c r="B355" s="275" t="e">
        <f aca="false">住戸分類!W338</f>
        <v>#VALUE!</v>
      </c>
      <c r="C355" s="275"/>
      <c r="D355" s="275"/>
      <c r="E355" s="276" t="e">
        <f aca="false">住戸分類!X338</f>
        <v>#VALUE!</v>
      </c>
      <c r="F355" s="276"/>
      <c r="G355" s="276"/>
      <c r="H355" s="277" t="e">
        <f aca="false">VLOOKUP(E355,'設計内容説明書（維持一覧）'!$B$32:$CJ$81,4,FALSE())</f>
        <v>#VALUE!</v>
      </c>
      <c r="I355" s="276" t="e">
        <f aca="false">VLOOKUP($E355,'設計内容説明書（維持一覧）'!$B$32:$CJ$81,5,FALSE())</f>
        <v>#VALUE!</v>
      </c>
      <c r="J355" s="278" t="e">
        <f aca="false">VLOOKUP($E355,'設計内容説明書（維持一覧）'!$B$32:$DU$81,93,FALSE())</f>
        <v>#VALUE!</v>
      </c>
      <c r="K355" s="279" t="e">
        <f aca="false">VLOOKUP($E355,'設計内容説明書（維持一覧）'!$B$32:$DU$81,99,FALSE())</f>
        <v>#VALUE!</v>
      </c>
      <c r="L355" s="279" t="e">
        <f aca="false">VLOOKUP($E355,'設計内容説明書（維持一覧）'!$B$32:$DU$81,100,FALSE())</f>
        <v>#VALUE!</v>
      </c>
      <c r="M355" s="279" t="e">
        <f aca="false">VLOOKUP($E355,'設計内容説明書（維持一覧）'!$B$32:$DU$81,101,FALSE())</f>
        <v>#VALUE!</v>
      </c>
      <c r="N355" s="276" t="e">
        <f aca="false">VLOOKUP($E355,'設計内容説明書（維持一覧）'!$B$32:$DU$81,102,FALSE())</f>
        <v>#VALUE!</v>
      </c>
      <c r="O355" s="278" t="e">
        <f aca="false">VLOOKUP($E355,'設計内容説明書（維持一覧）'!$B$32:$DU$81,108,FALSE())</f>
        <v>#VALUE!</v>
      </c>
      <c r="P355" s="279" t="e">
        <f aca="false">VLOOKUP($E355,'設計内容説明書（維持一覧）'!$B$32:$DU$81,114,FALSE())</f>
        <v>#VALUE!</v>
      </c>
      <c r="Q355" s="279" t="e">
        <f aca="false">VLOOKUP($E355,'設計内容説明書（維持一覧）'!$B$32:$DU$81,115,FALSE())</f>
        <v>#VALUE!</v>
      </c>
      <c r="R355" s="279" t="e">
        <f aca="false">VLOOKUP($E355,'設計内容説明書（維持一覧）'!$B$32:$DU$81,116,FALSE())</f>
        <v>#VALUE!</v>
      </c>
      <c r="S355" s="276" t="e">
        <f aca="false">VLOOKUP($E355,'設計内容説明書（維持一覧）'!$B$32:$DU$81,117,FALSE())</f>
        <v>#VALUE!</v>
      </c>
      <c r="T355" s="278" t="e">
        <f aca="false">VLOOKUP($E355,'設計内容説明書（維持一覧）'!$B$32:$DU$81,118,FALSE())</f>
        <v>#VALUE!</v>
      </c>
      <c r="U355" s="279" t="e">
        <f aca="false">VLOOKUP($E355,'設計内容説明書（維持一覧）'!$B$32:$DU$81,119,FALSE())</f>
        <v>#VALUE!</v>
      </c>
      <c r="V355" s="276" t="e">
        <f aca="false">VLOOKUP($E355,'設計内容説明書（維持一覧）'!$B$32:$DU$81,120,FALSE())</f>
        <v>#VALUE!</v>
      </c>
    </row>
    <row r="356" customFormat="false" ht="12" hidden="false" customHeight="true" outlineLevel="0" collapsed="false">
      <c r="A356" s="274" t="n">
        <v>335</v>
      </c>
      <c r="B356" s="275" t="e">
        <f aca="false">住戸分類!W339</f>
        <v>#VALUE!</v>
      </c>
      <c r="C356" s="275"/>
      <c r="D356" s="275"/>
      <c r="E356" s="276" t="e">
        <f aca="false">住戸分類!X339</f>
        <v>#VALUE!</v>
      </c>
      <c r="F356" s="276"/>
      <c r="G356" s="276"/>
      <c r="H356" s="277" t="e">
        <f aca="false">VLOOKUP(E356,'設計内容説明書（維持一覧）'!$B$32:$CJ$81,4,FALSE())</f>
        <v>#VALUE!</v>
      </c>
      <c r="I356" s="276" t="e">
        <f aca="false">VLOOKUP($E356,'設計内容説明書（維持一覧）'!$B$32:$CJ$81,5,FALSE())</f>
        <v>#VALUE!</v>
      </c>
      <c r="J356" s="278" t="e">
        <f aca="false">VLOOKUP($E356,'設計内容説明書（維持一覧）'!$B$32:$DU$81,93,FALSE())</f>
        <v>#VALUE!</v>
      </c>
      <c r="K356" s="279" t="e">
        <f aca="false">VLOOKUP($E356,'設計内容説明書（維持一覧）'!$B$32:$DU$81,99,FALSE())</f>
        <v>#VALUE!</v>
      </c>
      <c r="L356" s="279" t="e">
        <f aca="false">VLOOKUP($E356,'設計内容説明書（維持一覧）'!$B$32:$DU$81,100,FALSE())</f>
        <v>#VALUE!</v>
      </c>
      <c r="M356" s="279" t="e">
        <f aca="false">VLOOKUP($E356,'設計内容説明書（維持一覧）'!$B$32:$DU$81,101,FALSE())</f>
        <v>#VALUE!</v>
      </c>
      <c r="N356" s="276" t="e">
        <f aca="false">VLOOKUP($E356,'設計内容説明書（維持一覧）'!$B$32:$DU$81,102,FALSE())</f>
        <v>#VALUE!</v>
      </c>
      <c r="O356" s="278" t="e">
        <f aca="false">VLOOKUP($E356,'設計内容説明書（維持一覧）'!$B$32:$DU$81,108,FALSE())</f>
        <v>#VALUE!</v>
      </c>
      <c r="P356" s="279" t="e">
        <f aca="false">VLOOKUP($E356,'設計内容説明書（維持一覧）'!$B$32:$DU$81,114,FALSE())</f>
        <v>#VALUE!</v>
      </c>
      <c r="Q356" s="279" t="e">
        <f aca="false">VLOOKUP($E356,'設計内容説明書（維持一覧）'!$B$32:$DU$81,115,FALSE())</f>
        <v>#VALUE!</v>
      </c>
      <c r="R356" s="279" t="e">
        <f aca="false">VLOOKUP($E356,'設計内容説明書（維持一覧）'!$B$32:$DU$81,116,FALSE())</f>
        <v>#VALUE!</v>
      </c>
      <c r="S356" s="276" t="e">
        <f aca="false">VLOOKUP($E356,'設計内容説明書（維持一覧）'!$B$32:$DU$81,117,FALSE())</f>
        <v>#VALUE!</v>
      </c>
      <c r="T356" s="278" t="e">
        <f aca="false">VLOOKUP($E356,'設計内容説明書（維持一覧）'!$B$32:$DU$81,118,FALSE())</f>
        <v>#VALUE!</v>
      </c>
      <c r="U356" s="279" t="e">
        <f aca="false">VLOOKUP($E356,'設計内容説明書（維持一覧）'!$B$32:$DU$81,119,FALSE())</f>
        <v>#VALUE!</v>
      </c>
      <c r="V356" s="276" t="e">
        <f aca="false">VLOOKUP($E356,'設計内容説明書（維持一覧）'!$B$32:$DU$81,120,FALSE())</f>
        <v>#VALUE!</v>
      </c>
    </row>
    <row r="357" customFormat="false" ht="12" hidden="false" customHeight="true" outlineLevel="0" collapsed="false">
      <c r="A357" s="274" t="n">
        <v>336</v>
      </c>
      <c r="B357" s="275" t="e">
        <f aca="false">住戸分類!W340</f>
        <v>#VALUE!</v>
      </c>
      <c r="C357" s="275"/>
      <c r="D357" s="275"/>
      <c r="E357" s="276" t="e">
        <f aca="false">住戸分類!X340</f>
        <v>#VALUE!</v>
      </c>
      <c r="F357" s="276"/>
      <c r="G357" s="276"/>
      <c r="H357" s="277" t="e">
        <f aca="false">VLOOKUP(E357,'設計内容説明書（維持一覧）'!$B$32:$CJ$81,4,FALSE())</f>
        <v>#VALUE!</v>
      </c>
      <c r="I357" s="276" t="e">
        <f aca="false">VLOOKUP($E357,'設計内容説明書（維持一覧）'!$B$32:$CJ$81,5,FALSE())</f>
        <v>#VALUE!</v>
      </c>
      <c r="J357" s="278" t="e">
        <f aca="false">VLOOKUP($E357,'設計内容説明書（維持一覧）'!$B$32:$DU$81,93,FALSE())</f>
        <v>#VALUE!</v>
      </c>
      <c r="K357" s="279" t="e">
        <f aca="false">VLOOKUP($E357,'設計内容説明書（維持一覧）'!$B$32:$DU$81,99,FALSE())</f>
        <v>#VALUE!</v>
      </c>
      <c r="L357" s="279" t="e">
        <f aca="false">VLOOKUP($E357,'設計内容説明書（維持一覧）'!$B$32:$DU$81,100,FALSE())</f>
        <v>#VALUE!</v>
      </c>
      <c r="M357" s="279" t="e">
        <f aca="false">VLOOKUP($E357,'設計内容説明書（維持一覧）'!$B$32:$DU$81,101,FALSE())</f>
        <v>#VALUE!</v>
      </c>
      <c r="N357" s="276" t="e">
        <f aca="false">VLOOKUP($E357,'設計内容説明書（維持一覧）'!$B$32:$DU$81,102,FALSE())</f>
        <v>#VALUE!</v>
      </c>
      <c r="O357" s="278" t="e">
        <f aca="false">VLOOKUP($E357,'設計内容説明書（維持一覧）'!$B$32:$DU$81,108,FALSE())</f>
        <v>#VALUE!</v>
      </c>
      <c r="P357" s="279" t="e">
        <f aca="false">VLOOKUP($E357,'設計内容説明書（維持一覧）'!$B$32:$DU$81,114,FALSE())</f>
        <v>#VALUE!</v>
      </c>
      <c r="Q357" s="279" t="e">
        <f aca="false">VLOOKUP($E357,'設計内容説明書（維持一覧）'!$B$32:$DU$81,115,FALSE())</f>
        <v>#VALUE!</v>
      </c>
      <c r="R357" s="279" t="e">
        <f aca="false">VLOOKUP($E357,'設計内容説明書（維持一覧）'!$B$32:$DU$81,116,FALSE())</f>
        <v>#VALUE!</v>
      </c>
      <c r="S357" s="276" t="e">
        <f aca="false">VLOOKUP($E357,'設計内容説明書（維持一覧）'!$B$32:$DU$81,117,FALSE())</f>
        <v>#VALUE!</v>
      </c>
      <c r="T357" s="278" t="e">
        <f aca="false">VLOOKUP($E357,'設計内容説明書（維持一覧）'!$B$32:$DU$81,118,FALSE())</f>
        <v>#VALUE!</v>
      </c>
      <c r="U357" s="279" t="e">
        <f aca="false">VLOOKUP($E357,'設計内容説明書（維持一覧）'!$B$32:$DU$81,119,FALSE())</f>
        <v>#VALUE!</v>
      </c>
      <c r="V357" s="276" t="e">
        <f aca="false">VLOOKUP($E357,'設計内容説明書（維持一覧）'!$B$32:$DU$81,120,FALSE())</f>
        <v>#VALUE!</v>
      </c>
    </row>
    <row r="358" customFormat="false" ht="12" hidden="false" customHeight="true" outlineLevel="0" collapsed="false">
      <c r="A358" s="274" t="n">
        <v>337</v>
      </c>
      <c r="B358" s="275" t="e">
        <f aca="false">住戸分類!W341</f>
        <v>#VALUE!</v>
      </c>
      <c r="C358" s="275"/>
      <c r="D358" s="275"/>
      <c r="E358" s="276" t="e">
        <f aca="false">住戸分類!X341</f>
        <v>#VALUE!</v>
      </c>
      <c r="F358" s="276"/>
      <c r="G358" s="276"/>
      <c r="H358" s="277" t="e">
        <f aca="false">VLOOKUP(E358,'設計内容説明書（維持一覧）'!$B$32:$CJ$81,4,FALSE())</f>
        <v>#VALUE!</v>
      </c>
      <c r="I358" s="276" t="e">
        <f aca="false">VLOOKUP($E358,'設計内容説明書（維持一覧）'!$B$32:$CJ$81,5,FALSE())</f>
        <v>#VALUE!</v>
      </c>
      <c r="J358" s="278" t="e">
        <f aca="false">VLOOKUP($E358,'設計内容説明書（維持一覧）'!$B$32:$DU$81,93,FALSE())</f>
        <v>#VALUE!</v>
      </c>
      <c r="K358" s="279" t="e">
        <f aca="false">VLOOKUP($E358,'設計内容説明書（維持一覧）'!$B$32:$DU$81,99,FALSE())</f>
        <v>#VALUE!</v>
      </c>
      <c r="L358" s="279" t="e">
        <f aca="false">VLOOKUP($E358,'設計内容説明書（維持一覧）'!$B$32:$DU$81,100,FALSE())</f>
        <v>#VALUE!</v>
      </c>
      <c r="M358" s="279" t="e">
        <f aca="false">VLOOKUP($E358,'設計内容説明書（維持一覧）'!$B$32:$DU$81,101,FALSE())</f>
        <v>#VALUE!</v>
      </c>
      <c r="N358" s="276" t="e">
        <f aca="false">VLOOKUP($E358,'設計内容説明書（維持一覧）'!$B$32:$DU$81,102,FALSE())</f>
        <v>#VALUE!</v>
      </c>
      <c r="O358" s="278" t="e">
        <f aca="false">VLOOKUP($E358,'設計内容説明書（維持一覧）'!$B$32:$DU$81,108,FALSE())</f>
        <v>#VALUE!</v>
      </c>
      <c r="P358" s="279" t="e">
        <f aca="false">VLOOKUP($E358,'設計内容説明書（維持一覧）'!$B$32:$DU$81,114,FALSE())</f>
        <v>#VALUE!</v>
      </c>
      <c r="Q358" s="279" t="e">
        <f aca="false">VLOOKUP($E358,'設計内容説明書（維持一覧）'!$B$32:$DU$81,115,FALSE())</f>
        <v>#VALUE!</v>
      </c>
      <c r="R358" s="279" t="e">
        <f aca="false">VLOOKUP($E358,'設計内容説明書（維持一覧）'!$B$32:$DU$81,116,FALSE())</f>
        <v>#VALUE!</v>
      </c>
      <c r="S358" s="276" t="e">
        <f aca="false">VLOOKUP($E358,'設計内容説明書（維持一覧）'!$B$32:$DU$81,117,FALSE())</f>
        <v>#VALUE!</v>
      </c>
      <c r="T358" s="278" t="e">
        <f aca="false">VLOOKUP($E358,'設計内容説明書（維持一覧）'!$B$32:$DU$81,118,FALSE())</f>
        <v>#VALUE!</v>
      </c>
      <c r="U358" s="279" t="e">
        <f aca="false">VLOOKUP($E358,'設計内容説明書（維持一覧）'!$B$32:$DU$81,119,FALSE())</f>
        <v>#VALUE!</v>
      </c>
      <c r="V358" s="276" t="e">
        <f aca="false">VLOOKUP($E358,'設計内容説明書（維持一覧）'!$B$32:$DU$81,120,FALSE())</f>
        <v>#VALUE!</v>
      </c>
    </row>
    <row r="359" customFormat="false" ht="12" hidden="false" customHeight="true" outlineLevel="0" collapsed="false">
      <c r="A359" s="274" t="n">
        <v>338</v>
      </c>
      <c r="B359" s="275" t="e">
        <f aca="false">住戸分類!W342</f>
        <v>#VALUE!</v>
      </c>
      <c r="C359" s="275"/>
      <c r="D359" s="275"/>
      <c r="E359" s="276" t="e">
        <f aca="false">住戸分類!X342</f>
        <v>#VALUE!</v>
      </c>
      <c r="F359" s="276"/>
      <c r="G359" s="276"/>
      <c r="H359" s="277" t="e">
        <f aca="false">VLOOKUP(E359,'設計内容説明書（維持一覧）'!$B$32:$CJ$81,4,FALSE())</f>
        <v>#VALUE!</v>
      </c>
      <c r="I359" s="276" t="e">
        <f aca="false">VLOOKUP($E359,'設計内容説明書（維持一覧）'!$B$32:$CJ$81,5,FALSE())</f>
        <v>#VALUE!</v>
      </c>
      <c r="J359" s="278" t="e">
        <f aca="false">VLOOKUP($E359,'設計内容説明書（維持一覧）'!$B$32:$DU$81,93,FALSE())</f>
        <v>#VALUE!</v>
      </c>
      <c r="K359" s="279" t="e">
        <f aca="false">VLOOKUP($E359,'設計内容説明書（維持一覧）'!$B$32:$DU$81,99,FALSE())</f>
        <v>#VALUE!</v>
      </c>
      <c r="L359" s="279" t="e">
        <f aca="false">VLOOKUP($E359,'設計内容説明書（維持一覧）'!$B$32:$DU$81,100,FALSE())</f>
        <v>#VALUE!</v>
      </c>
      <c r="M359" s="279" t="e">
        <f aca="false">VLOOKUP($E359,'設計内容説明書（維持一覧）'!$B$32:$DU$81,101,FALSE())</f>
        <v>#VALUE!</v>
      </c>
      <c r="N359" s="276" t="e">
        <f aca="false">VLOOKUP($E359,'設計内容説明書（維持一覧）'!$B$32:$DU$81,102,FALSE())</f>
        <v>#VALUE!</v>
      </c>
      <c r="O359" s="278" t="e">
        <f aca="false">VLOOKUP($E359,'設計内容説明書（維持一覧）'!$B$32:$DU$81,108,FALSE())</f>
        <v>#VALUE!</v>
      </c>
      <c r="P359" s="279" t="e">
        <f aca="false">VLOOKUP($E359,'設計内容説明書（維持一覧）'!$B$32:$DU$81,114,FALSE())</f>
        <v>#VALUE!</v>
      </c>
      <c r="Q359" s="279" t="e">
        <f aca="false">VLOOKUP($E359,'設計内容説明書（維持一覧）'!$B$32:$DU$81,115,FALSE())</f>
        <v>#VALUE!</v>
      </c>
      <c r="R359" s="279" t="e">
        <f aca="false">VLOOKUP($E359,'設計内容説明書（維持一覧）'!$B$32:$DU$81,116,FALSE())</f>
        <v>#VALUE!</v>
      </c>
      <c r="S359" s="276" t="e">
        <f aca="false">VLOOKUP($E359,'設計内容説明書（維持一覧）'!$B$32:$DU$81,117,FALSE())</f>
        <v>#VALUE!</v>
      </c>
      <c r="T359" s="278" t="e">
        <f aca="false">VLOOKUP($E359,'設計内容説明書（維持一覧）'!$B$32:$DU$81,118,FALSE())</f>
        <v>#VALUE!</v>
      </c>
      <c r="U359" s="279" t="e">
        <f aca="false">VLOOKUP($E359,'設計内容説明書（維持一覧）'!$B$32:$DU$81,119,FALSE())</f>
        <v>#VALUE!</v>
      </c>
      <c r="V359" s="276" t="e">
        <f aca="false">VLOOKUP($E359,'設計内容説明書（維持一覧）'!$B$32:$DU$81,120,FALSE())</f>
        <v>#VALUE!</v>
      </c>
    </row>
    <row r="360" customFormat="false" ht="12" hidden="false" customHeight="true" outlineLevel="0" collapsed="false">
      <c r="A360" s="274" t="n">
        <v>339</v>
      </c>
      <c r="B360" s="275" t="e">
        <f aca="false">住戸分類!W343</f>
        <v>#VALUE!</v>
      </c>
      <c r="C360" s="275"/>
      <c r="D360" s="275"/>
      <c r="E360" s="276" t="e">
        <f aca="false">住戸分類!X343</f>
        <v>#VALUE!</v>
      </c>
      <c r="F360" s="276"/>
      <c r="G360" s="276"/>
      <c r="H360" s="277" t="e">
        <f aca="false">VLOOKUP(E360,'設計内容説明書（維持一覧）'!$B$32:$CJ$81,4,FALSE())</f>
        <v>#VALUE!</v>
      </c>
      <c r="I360" s="276" t="e">
        <f aca="false">VLOOKUP($E360,'設計内容説明書（維持一覧）'!$B$32:$CJ$81,5,FALSE())</f>
        <v>#VALUE!</v>
      </c>
      <c r="J360" s="278" t="e">
        <f aca="false">VLOOKUP($E360,'設計内容説明書（維持一覧）'!$B$32:$DU$81,93,FALSE())</f>
        <v>#VALUE!</v>
      </c>
      <c r="K360" s="279" t="e">
        <f aca="false">VLOOKUP($E360,'設計内容説明書（維持一覧）'!$B$32:$DU$81,99,FALSE())</f>
        <v>#VALUE!</v>
      </c>
      <c r="L360" s="279" t="e">
        <f aca="false">VLOOKUP($E360,'設計内容説明書（維持一覧）'!$B$32:$DU$81,100,FALSE())</f>
        <v>#VALUE!</v>
      </c>
      <c r="M360" s="279" t="e">
        <f aca="false">VLOOKUP($E360,'設計内容説明書（維持一覧）'!$B$32:$DU$81,101,FALSE())</f>
        <v>#VALUE!</v>
      </c>
      <c r="N360" s="276" t="e">
        <f aca="false">VLOOKUP($E360,'設計内容説明書（維持一覧）'!$B$32:$DU$81,102,FALSE())</f>
        <v>#VALUE!</v>
      </c>
      <c r="O360" s="278" t="e">
        <f aca="false">VLOOKUP($E360,'設計内容説明書（維持一覧）'!$B$32:$DU$81,108,FALSE())</f>
        <v>#VALUE!</v>
      </c>
      <c r="P360" s="279" t="e">
        <f aca="false">VLOOKUP($E360,'設計内容説明書（維持一覧）'!$B$32:$DU$81,114,FALSE())</f>
        <v>#VALUE!</v>
      </c>
      <c r="Q360" s="279" t="e">
        <f aca="false">VLOOKUP($E360,'設計内容説明書（維持一覧）'!$B$32:$DU$81,115,FALSE())</f>
        <v>#VALUE!</v>
      </c>
      <c r="R360" s="279" t="e">
        <f aca="false">VLOOKUP($E360,'設計内容説明書（維持一覧）'!$B$32:$DU$81,116,FALSE())</f>
        <v>#VALUE!</v>
      </c>
      <c r="S360" s="276" t="e">
        <f aca="false">VLOOKUP($E360,'設計内容説明書（維持一覧）'!$B$32:$DU$81,117,FALSE())</f>
        <v>#VALUE!</v>
      </c>
      <c r="T360" s="278" t="e">
        <f aca="false">VLOOKUP($E360,'設計内容説明書（維持一覧）'!$B$32:$DU$81,118,FALSE())</f>
        <v>#VALUE!</v>
      </c>
      <c r="U360" s="279" t="e">
        <f aca="false">VLOOKUP($E360,'設計内容説明書（維持一覧）'!$B$32:$DU$81,119,FALSE())</f>
        <v>#VALUE!</v>
      </c>
      <c r="V360" s="276" t="e">
        <f aca="false">VLOOKUP($E360,'設計内容説明書（維持一覧）'!$B$32:$DU$81,120,FALSE())</f>
        <v>#VALUE!</v>
      </c>
    </row>
    <row r="361" customFormat="false" ht="12" hidden="false" customHeight="true" outlineLevel="0" collapsed="false">
      <c r="A361" s="274" t="n">
        <v>340</v>
      </c>
      <c r="B361" s="275" t="e">
        <f aca="false">住戸分類!W344</f>
        <v>#VALUE!</v>
      </c>
      <c r="C361" s="275"/>
      <c r="D361" s="275"/>
      <c r="E361" s="276" t="e">
        <f aca="false">住戸分類!X344</f>
        <v>#VALUE!</v>
      </c>
      <c r="F361" s="276"/>
      <c r="G361" s="276"/>
      <c r="H361" s="277" t="e">
        <f aca="false">VLOOKUP(E361,'設計内容説明書（維持一覧）'!$B$32:$CJ$81,4,FALSE())</f>
        <v>#VALUE!</v>
      </c>
      <c r="I361" s="276" t="e">
        <f aca="false">VLOOKUP($E361,'設計内容説明書（維持一覧）'!$B$32:$CJ$81,5,FALSE())</f>
        <v>#VALUE!</v>
      </c>
      <c r="J361" s="278" t="e">
        <f aca="false">VLOOKUP($E361,'設計内容説明書（維持一覧）'!$B$32:$DU$81,93,FALSE())</f>
        <v>#VALUE!</v>
      </c>
      <c r="K361" s="279" t="e">
        <f aca="false">VLOOKUP($E361,'設計内容説明書（維持一覧）'!$B$32:$DU$81,99,FALSE())</f>
        <v>#VALUE!</v>
      </c>
      <c r="L361" s="279" t="e">
        <f aca="false">VLOOKUP($E361,'設計内容説明書（維持一覧）'!$B$32:$DU$81,100,FALSE())</f>
        <v>#VALUE!</v>
      </c>
      <c r="M361" s="279" t="e">
        <f aca="false">VLOOKUP($E361,'設計内容説明書（維持一覧）'!$B$32:$DU$81,101,FALSE())</f>
        <v>#VALUE!</v>
      </c>
      <c r="N361" s="276" t="e">
        <f aca="false">VLOOKUP($E361,'設計内容説明書（維持一覧）'!$B$32:$DU$81,102,FALSE())</f>
        <v>#VALUE!</v>
      </c>
      <c r="O361" s="278" t="e">
        <f aca="false">VLOOKUP($E361,'設計内容説明書（維持一覧）'!$B$32:$DU$81,108,FALSE())</f>
        <v>#VALUE!</v>
      </c>
      <c r="P361" s="279" t="e">
        <f aca="false">VLOOKUP($E361,'設計内容説明書（維持一覧）'!$B$32:$DU$81,114,FALSE())</f>
        <v>#VALUE!</v>
      </c>
      <c r="Q361" s="279" t="e">
        <f aca="false">VLOOKUP($E361,'設計内容説明書（維持一覧）'!$B$32:$DU$81,115,FALSE())</f>
        <v>#VALUE!</v>
      </c>
      <c r="R361" s="279" t="e">
        <f aca="false">VLOOKUP($E361,'設計内容説明書（維持一覧）'!$B$32:$DU$81,116,FALSE())</f>
        <v>#VALUE!</v>
      </c>
      <c r="S361" s="276" t="e">
        <f aca="false">VLOOKUP($E361,'設計内容説明書（維持一覧）'!$B$32:$DU$81,117,FALSE())</f>
        <v>#VALUE!</v>
      </c>
      <c r="T361" s="278" t="e">
        <f aca="false">VLOOKUP($E361,'設計内容説明書（維持一覧）'!$B$32:$DU$81,118,FALSE())</f>
        <v>#VALUE!</v>
      </c>
      <c r="U361" s="279" t="e">
        <f aca="false">VLOOKUP($E361,'設計内容説明書（維持一覧）'!$B$32:$DU$81,119,FALSE())</f>
        <v>#VALUE!</v>
      </c>
      <c r="V361" s="276" t="e">
        <f aca="false">VLOOKUP($E361,'設計内容説明書（維持一覧）'!$B$32:$DU$81,120,FALSE())</f>
        <v>#VALUE!</v>
      </c>
    </row>
    <row r="362" customFormat="false" ht="12" hidden="false" customHeight="true" outlineLevel="0" collapsed="false">
      <c r="A362" s="274" t="n">
        <v>341</v>
      </c>
      <c r="B362" s="275" t="e">
        <f aca="false">住戸分類!W345</f>
        <v>#VALUE!</v>
      </c>
      <c r="C362" s="275"/>
      <c r="D362" s="275"/>
      <c r="E362" s="276" t="e">
        <f aca="false">住戸分類!X345</f>
        <v>#VALUE!</v>
      </c>
      <c r="F362" s="276"/>
      <c r="G362" s="276"/>
      <c r="H362" s="277" t="e">
        <f aca="false">VLOOKUP(E362,'設計内容説明書（維持一覧）'!$B$32:$CJ$81,4,FALSE())</f>
        <v>#VALUE!</v>
      </c>
      <c r="I362" s="276" t="e">
        <f aca="false">VLOOKUP($E362,'設計内容説明書（維持一覧）'!$B$32:$CJ$81,5,FALSE())</f>
        <v>#VALUE!</v>
      </c>
      <c r="J362" s="278" t="e">
        <f aca="false">VLOOKUP($E362,'設計内容説明書（維持一覧）'!$B$32:$DU$81,93,FALSE())</f>
        <v>#VALUE!</v>
      </c>
      <c r="K362" s="279" t="e">
        <f aca="false">VLOOKUP($E362,'設計内容説明書（維持一覧）'!$B$32:$DU$81,99,FALSE())</f>
        <v>#VALUE!</v>
      </c>
      <c r="L362" s="279" t="e">
        <f aca="false">VLOOKUP($E362,'設計内容説明書（維持一覧）'!$B$32:$DU$81,100,FALSE())</f>
        <v>#VALUE!</v>
      </c>
      <c r="M362" s="279" t="e">
        <f aca="false">VLOOKUP($E362,'設計内容説明書（維持一覧）'!$B$32:$DU$81,101,FALSE())</f>
        <v>#VALUE!</v>
      </c>
      <c r="N362" s="276" t="e">
        <f aca="false">VLOOKUP($E362,'設計内容説明書（維持一覧）'!$B$32:$DU$81,102,FALSE())</f>
        <v>#VALUE!</v>
      </c>
      <c r="O362" s="278" t="e">
        <f aca="false">VLOOKUP($E362,'設計内容説明書（維持一覧）'!$B$32:$DU$81,108,FALSE())</f>
        <v>#VALUE!</v>
      </c>
      <c r="P362" s="279" t="e">
        <f aca="false">VLOOKUP($E362,'設計内容説明書（維持一覧）'!$B$32:$DU$81,114,FALSE())</f>
        <v>#VALUE!</v>
      </c>
      <c r="Q362" s="279" t="e">
        <f aca="false">VLOOKUP($E362,'設計内容説明書（維持一覧）'!$B$32:$DU$81,115,FALSE())</f>
        <v>#VALUE!</v>
      </c>
      <c r="R362" s="279" t="e">
        <f aca="false">VLOOKUP($E362,'設計内容説明書（維持一覧）'!$B$32:$DU$81,116,FALSE())</f>
        <v>#VALUE!</v>
      </c>
      <c r="S362" s="276" t="e">
        <f aca="false">VLOOKUP($E362,'設計内容説明書（維持一覧）'!$B$32:$DU$81,117,FALSE())</f>
        <v>#VALUE!</v>
      </c>
      <c r="T362" s="278" t="e">
        <f aca="false">VLOOKUP($E362,'設計内容説明書（維持一覧）'!$B$32:$DU$81,118,FALSE())</f>
        <v>#VALUE!</v>
      </c>
      <c r="U362" s="279" t="e">
        <f aca="false">VLOOKUP($E362,'設計内容説明書（維持一覧）'!$B$32:$DU$81,119,FALSE())</f>
        <v>#VALUE!</v>
      </c>
      <c r="V362" s="276" t="e">
        <f aca="false">VLOOKUP($E362,'設計内容説明書（維持一覧）'!$B$32:$DU$81,120,FALSE())</f>
        <v>#VALUE!</v>
      </c>
    </row>
    <row r="363" customFormat="false" ht="12" hidden="false" customHeight="true" outlineLevel="0" collapsed="false">
      <c r="A363" s="274" t="n">
        <v>342</v>
      </c>
      <c r="B363" s="275" t="e">
        <f aca="false">住戸分類!W346</f>
        <v>#VALUE!</v>
      </c>
      <c r="C363" s="275"/>
      <c r="D363" s="275"/>
      <c r="E363" s="276" t="e">
        <f aca="false">住戸分類!X346</f>
        <v>#VALUE!</v>
      </c>
      <c r="F363" s="276"/>
      <c r="G363" s="276"/>
      <c r="H363" s="277" t="e">
        <f aca="false">VLOOKUP(E363,'設計内容説明書（維持一覧）'!$B$32:$CJ$81,4,FALSE())</f>
        <v>#VALUE!</v>
      </c>
      <c r="I363" s="276" t="e">
        <f aca="false">VLOOKUP($E363,'設計内容説明書（維持一覧）'!$B$32:$CJ$81,5,FALSE())</f>
        <v>#VALUE!</v>
      </c>
      <c r="J363" s="278" t="e">
        <f aca="false">VLOOKUP($E363,'設計内容説明書（維持一覧）'!$B$32:$DU$81,93,FALSE())</f>
        <v>#VALUE!</v>
      </c>
      <c r="K363" s="279" t="e">
        <f aca="false">VLOOKUP($E363,'設計内容説明書（維持一覧）'!$B$32:$DU$81,99,FALSE())</f>
        <v>#VALUE!</v>
      </c>
      <c r="L363" s="279" t="e">
        <f aca="false">VLOOKUP($E363,'設計内容説明書（維持一覧）'!$B$32:$DU$81,100,FALSE())</f>
        <v>#VALUE!</v>
      </c>
      <c r="M363" s="279" t="e">
        <f aca="false">VLOOKUP($E363,'設計内容説明書（維持一覧）'!$B$32:$DU$81,101,FALSE())</f>
        <v>#VALUE!</v>
      </c>
      <c r="N363" s="276" t="e">
        <f aca="false">VLOOKUP($E363,'設計内容説明書（維持一覧）'!$B$32:$DU$81,102,FALSE())</f>
        <v>#VALUE!</v>
      </c>
      <c r="O363" s="278" t="e">
        <f aca="false">VLOOKUP($E363,'設計内容説明書（維持一覧）'!$B$32:$DU$81,108,FALSE())</f>
        <v>#VALUE!</v>
      </c>
      <c r="P363" s="279" t="e">
        <f aca="false">VLOOKUP($E363,'設計内容説明書（維持一覧）'!$B$32:$DU$81,114,FALSE())</f>
        <v>#VALUE!</v>
      </c>
      <c r="Q363" s="279" t="e">
        <f aca="false">VLOOKUP($E363,'設計内容説明書（維持一覧）'!$B$32:$DU$81,115,FALSE())</f>
        <v>#VALUE!</v>
      </c>
      <c r="R363" s="279" t="e">
        <f aca="false">VLOOKUP($E363,'設計内容説明書（維持一覧）'!$B$32:$DU$81,116,FALSE())</f>
        <v>#VALUE!</v>
      </c>
      <c r="S363" s="276" t="e">
        <f aca="false">VLOOKUP($E363,'設計内容説明書（維持一覧）'!$B$32:$DU$81,117,FALSE())</f>
        <v>#VALUE!</v>
      </c>
      <c r="T363" s="278" t="e">
        <f aca="false">VLOOKUP($E363,'設計内容説明書（維持一覧）'!$B$32:$DU$81,118,FALSE())</f>
        <v>#VALUE!</v>
      </c>
      <c r="U363" s="279" t="e">
        <f aca="false">VLOOKUP($E363,'設計内容説明書（維持一覧）'!$B$32:$DU$81,119,FALSE())</f>
        <v>#VALUE!</v>
      </c>
      <c r="V363" s="276" t="e">
        <f aca="false">VLOOKUP($E363,'設計内容説明書（維持一覧）'!$B$32:$DU$81,120,FALSE())</f>
        <v>#VALUE!</v>
      </c>
    </row>
    <row r="364" customFormat="false" ht="12" hidden="false" customHeight="true" outlineLevel="0" collapsed="false">
      <c r="A364" s="274" t="n">
        <v>343</v>
      </c>
      <c r="B364" s="275" t="e">
        <f aca="false">住戸分類!W347</f>
        <v>#VALUE!</v>
      </c>
      <c r="C364" s="275"/>
      <c r="D364" s="275"/>
      <c r="E364" s="276" t="e">
        <f aca="false">住戸分類!X347</f>
        <v>#VALUE!</v>
      </c>
      <c r="F364" s="276"/>
      <c r="G364" s="276"/>
      <c r="H364" s="277" t="e">
        <f aca="false">VLOOKUP(E364,'設計内容説明書（維持一覧）'!$B$32:$CJ$81,4,FALSE())</f>
        <v>#VALUE!</v>
      </c>
      <c r="I364" s="276" t="e">
        <f aca="false">VLOOKUP($E364,'設計内容説明書（維持一覧）'!$B$32:$CJ$81,5,FALSE())</f>
        <v>#VALUE!</v>
      </c>
      <c r="J364" s="278" t="e">
        <f aca="false">VLOOKUP($E364,'設計内容説明書（維持一覧）'!$B$32:$DU$81,93,FALSE())</f>
        <v>#VALUE!</v>
      </c>
      <c r="K364" s="279" t="e">
        <f aca="false">VLOOKUP($E364,'設計内容説明書（維持一覧）'!$B$32:$DU$81,99,FALSE())</f>
        <v>#VALUE!</v>
      </c>
      <c r="L364" s="279" t="e">
        <f aca="false">VLOOKUP($E364,'設計内容説明書（維持一覧）'!$B$32:$DU$81,100,FALSE())</f>
        <v>#VALUE!</v>
      </c>
      <c r="M364" s="279" t="e">
        <f aca="false">VLOOKUP($E364,'設計内容説明書（維持一覧）'!$B$32:$DU$81,101,FALSE())</f>
        <v>#VALUE!</v>
      </c>
      <c r="N364" s="276" t="e">
        <f aca="false">VLOOKUP($E364,'設計内容説明書（維持一覧）'!$B$32:$DU$81,102,FALSE())</f>
        <v>#VALUE!</v>
      </c>
      <c r="O364" s="278" t="e">
        <f aca="false">VLOOKUP($E364,'設計内容説明書（維持一覧）'!$B$32:$DU$81,108,FALSE())</f>
        <v>#VALUE!</v>
      </c>
      <c r="P364" s="279" t="e">
        <f aca="false">VLOOKUP($E364,'設計内容説明書（維持一覧）'!$B$32:$DU$81,114,FALSE())</f>
        <v>#VALUE!</v>
      </c>
      <c r="Q364" s="279" t="e">
        <f aca="false">VLOOKUP($E364,'設計内容説明書（維持一覧）'!$B$32:$DU$81,115,FALSE())</f>
        <v>#VALUE!</v>
      </c>
      <c r="R364" s="279" t="e">
        <f aca="false">VLOOKUP($E364,'設計内容説明書（維持一覧）'!$B$32:$DU$81,116,FALSE())</f>
        <v>#VALUE!</v>
      </c>
      <c r="S364" s="276" t="e">
        <f aca="false">VLOOKUP($E364,'設計内容説明書（維持一覧）'!$B$32:$DU$81,117,FALSE())</f>
        <v>#VALUE!</v>
      </c>
      <c r="T364" s="278" t="e">
        <f aca="false">VLOOKUP($E364,'設計内容説明書（維持一覧）'!$B$32:$DU$81,118,FALSE())</f>
        <v>#VALUE!</v>
      </c>
      <c r="U364" s="279" t="e">
        <f aca="false">VLOOKUP($E364,'設計内容説明書（維持一覧）'!$B$32:$DU$81,119,FALSE())</f>
        <v>#VALUE!</v>
      </c>
      <c r="V364" s="276" t="e">
        <f aca="false">VLOOKUP($E364,'設計内容説明書（維持一覧）'!$B$32:$DU$81,120,FALSE())</f>
        <v>#VALUE!</v>
      </c>
    </row>
    <row r="365" customFormat="false" ht="12" hidden="false" customHeight="true" outlineLevel="0" collapsed="false">
      <c r="A365" s="274" t="n">
        <v>344</v>
      </c>
      <c r="B365" s="275" t="e">
        <f aca="false">住戸分類!W348</f>
        <v>#VALUE!</v>
      </c>
      <c r="C365" s="275"/>
      <c r="D365" s="275"/>
      <c r="E365" s="276" t="e">
        <f aca="false">住戸分類!X348</f>
        <v>#VALUE!</v>
      </c>
      <c r="F365" s="276"/>
      <c r="G365" s="276"/>
      <c r="H365" s="277" t="e">
        <f aca="false">VLOOKUP(E365,'設計内容説明書（維持一覧）'!$B$32:$CJ$81,4,FALSE())</f>
        <v>#VALUE!</v>
      </c>
      <c r="I365" s="276" t="e">
        <f aca="false">VLOOKUP($E365,'設計内容説明書（維持一覧）'!$B$32:$CJ$81,5,FALSE())</f>
        <v>#VALUE!</v>
      </c>
      <c r="J365" s="278" t="e">
        <f aca="false">VLOOKUP($E365,'設計内容説明書（維持一覧）'!$B$32:$DU$81,93,FALSE())</f>
        <v>#VALUE!</v>
      </c>
      <c r="K365" s="279" t="e">
        <f aca="false">VLOOKUP($E365,'設計内容説明書（維持一覧）'!$B$32:$DU$81,99,FALSE())</f>
        <v>#VALUE!</v>
      </c>
      <c r="L365" s="279" t="e">
        <f aca="false">VLOOKUP($E365,'設計内容説明書（維持一覧）'!$B$32:$DU$81,100,FALSE())</f>
        <v>#VALUE!</v>
      </c>
      <c r="M365" s="279" t="e">
        <f aca="false">VLOOKUP($E365,'設計内容説明書（維持一覧）'!$B$32:$DU$81,101,FALSE())</f>
        <v>#VALUE!</v>
      </c>
      <c r="N365" s="276" t="e">
        <f aca="false">VLOOKUP($E365,'設計内容説明書（維持一覧）'!$B$32:$DU$81,102,FALSE())</f>
        <v>#VALUE!</v>
      </c>
      <c r="O365" s="278" t="e">
        <f aca="false">VLOOKUP($E365,'設計内容説明書（維持一覧）'!$B$32:$DU$81,108,FALSE())</f>
        <v>#VALUE!</v>
      </c>
      <c r="P365" s="279" t="e">
        <f aca="false">VLOOKUP($E365,'設計内容説明書（維持一覧）'!$B$32:$DU$81,114,FALSE())</f>
        <v>#VALUE!</v>
      </c>
      <c r="Q365" s="279" t="e">
        <f aca="false">VLOOKUP($E365,'設計内容説明書（維持一覧）'!$B$32:$DU$81,115,FALSE())</f>
        <v>#VALUE!</v>
      </c>
      <c r="R365" s="279" t="e">
        <f aca="false">VLOOKUP($E365,'設計内容説明書（維持一覧）'!$B$32:$DU$81,116,FALSE())</f>
        <v>#VALUE!</v>
      </c>
      <c r="S365" s="276" t="e">
        <f aca="false">VLOOKUP($E365,'設計内容説明書（維持一覧）'!$B$32:$DU$81,117,FALSE())</f>
        <v>#VALUE!</v>
      </c>
      <c r="T365" s="278" t="e">
        <f aca="false">VLOOKUP($E365,'設計内容説明書（維持一覧）'!$B$32:$DU$81,118,FALSE())</f>
        <v>#VALUE!</v>
      </c>
      <c r="U365" s="279" t="e">
        <f aca="false">VLOOKUP($E365,'設計内容説明書（維持一覧）'!$B$32:$DU$81,119,FALSE())</f>
        <v>#VALUE!</v>
      </c>
      <c r="V365" s="276" t="e">
        <f aca="false">VLOOKUP($E365,'設計内容説明書（維持一覧）'!$B$32:$DU$81,120,FALSE())</f>
        <v>#VALUE!</v>
      </c>
    </row>
    <row r="366" customFormat="false" ht="12" hidden="false" customHeight="true" outlineLevel="0" collapsed="false">
      <c r="A366" s="274" t="n">
        <v>345</v>
      </c>
      <c r="B366" s="275" t="e">
        <f aca="false">住戸分類!W349</f>
        <v>#VALUE!</v>
      </c>
      <c r="C366" s="275"/>
      <c r="D366" s="275"/>
      <c r="E366" s="276" t="e">
        <f aca="false">住戸分類!X349</f>
        <v>#VALUE!</v>
      </c>
      <c r="F366" s="276"/>
      <c r="G366" s="276"/>
      <c r="H366" s="277" t="e">
        <f aca="false">VLOOKUP(E366,'設計内容説明書（維持一覧）'!$B$32:$CJ$81,4,FALSE())</f>
        <v>#VALUE!</v>
      </c>
      <c r="I366" s="276" t="e">
        <f aca="false">VLOOKUP($E366,'設計内容説明書（維持一覧）'!$B$32:$CJ$81,5,FALSE())</f>
        <v>#VALUE!</v>
      </c>
      <c r="J366" s="278" t="e">
        <f aca="false">VLOOKUP($E366,'設計内容説明書（維持一覧）'!$B$32:$DU$81,93,FALSE())</f>
        <v>#VALUE!</v>
      </c>
      <c r="K366" s="279" t="e">
        <f aca="false">VLOOKUP($E366,'設計内容説明書（維持一覧）'!$B$32:$DU$81,99,FALSE())</f>
        <v>#VALUE!</v>
      </c>
      <c r="L366" s="279" t="e">
        <f aca="false">VLOOKUP($E366,'設計内容説明書（維持一覧）'!$B$32:$DU$81,100,FALSE())</f>
        <v>#VALUE!</v>
      </c>
      <c r="M366" s="279" t="e">
        <f aca="false">VLOOKUP($E366,'設計内容説明書（維持一覧）'!$B$32:$DU$81,101,FALSE())</f>
        <v>#VALUE!</v>
      </c>
      <c r="N366" s="276" t="e">
        <f aca="false">VLOOKUP($E366,'設計内容説明書（維持一覧）'!$B$32:$DU$81,102,FALSE())</f>
        <v>#VALUE!</v>
      </c>
      <c r="O366" s="278" t="e">
        <f aca="false">VLOOKUP($E366,'設計内容説明書（維持一覧）'!$B$32:$DU$81,108,FALSE())</f>
        <v>#VALUE!</v>
      </c>
      <c r="P366" s="279" t="e">
        <f aca="false">VLOOKUP($E366,'設計内容説明書（維持一覧）'!$B$32:$DU$81,114,FALSE())</f>
        <v>#VALUE!</v>
      </c>
      <c r="Q366" s="279" t="e">
        <f aca="false">VLOOKUP($E366,'設計内容説明書（維持一覧）'!$B$32:$DU$81,115,FALSE())</f>
        <v>#VALUE!</v>
      </c>
      <c r="R366" s="279" t="e">
        <f aca="false">VLOOKUP($E366,'設計内容説明書（維持一覧）'!$B$32:$DU$81,116,FALSE())</f>
        <v>#VALUE!</v>
      </c>
      <c r="S366" s="276" t="e">
        <f aca="false">VLOOKUP($E366,'設計内容説明書（維持一覧）'!$B$32:$DU$81,117,FALSE())</f>
        <v>#VALUE!</v>
      </c>
      <c r="T366" s="278" t="e">
        <f aca="false">VLOOKUP($E366,'設計内容説明書（維持一覧）'!$B$32:$DU$81,118,FALSE())</f>
        <v>#VALUE!</v>
      </c>
      <c r="U366" s="279" t="e">
        <f aca="false">VLOOKUP($E366,'設計内容説明書（維持一覧）'!$B$32:$DU$81,119,FALSE())</f>
        <v>#VALUE!</v>
      </c>
      <c r="V366" s="276" t="e">
        <f aca="false">VLOOKUP($E366,'設計内容説明書（維持一覧）'!$B$32:$DU$81,120,FALSE())</f>
        <v>#VALUE!</v>
      </c>
    </row>
    <row r="367" customFormat="false" ht="12" hidden="false" customHeight="true" outlineLevel="0" collapsed="false">
      <c r="A367" s="274" t="n">
        <v>346</v>
      </c>
      <c r="B367" s="275" t="e">
        <f aca="false">住戸分類!W350</f>
        <v>#VALUE!</v>
      </c>
      <c r="C367" s="275"/>
      <c r="D367" s="275"/>
      <c r="E367" s="276" t="e">
        <f aca="false">住戸分類!X350</f>
        <v>#VALUE!</v>
      </c>
      <c r="F367" s="276"/>
      <c r="G367" s="276"/>
      <c r="H367" s="277" t="e">
        <f aca="false">VLOOKUP(E367,'設計内容説明書（維持一覧）'!$B$32:$CJ$81,4,FALSE())</f>
        <v>#VALUE!</v>
      </c>
      <c r="I367" s="276" t="e">
        <f aca="false">VLOOKUP($E367,'設計内容説明書（維持一覧）'!$B$32:$CJ$81,5,FALSE())</f>
        <v>#VALUE!</v>
      </c>
      <c r="J367" s="278" t="e">
        <f aca="false">VLOOKUP($E367,'設計内容説明書（維持一覧）'!$B$32:$DU$81,93,FALSE())</f>
        <v>#VALUE!</v>
      </c>
      <c r="K367" s="279" t="e">
        <f aca="false">VLOOKUP($E367,'設計内容説明書（維持一覧）'!$B$32:$DU$81,99,FALSE())</f>
        <v>#VALUE!</v>
      </c>
      <c r="L367" s="279" t="e">
        <f aca="false">VLOOKUP($E367,'設計内容説明書（維持一覧）'!$B$32:$DU$81,100,FALSE())</f>
        <v>#VALUE!</v>
      </c>
      <c r="M367" s="279" t="e">
        <f aca="false">VLOOKUP($E367,'設計内容説明書（維持一覧）'!$B$32:$DU$81,101,FALSE())</f>
        <v>#VALUE!</v>
      </c>
      <c r="N367" s="276" t="e">
        <f aca="false">VLOOKUP($E367,'設計内容説明書（維持一覧）'!$B$32:$DU$81,102,FALSE())</f>
        <v>#VALUE!</v>
      </c>
      <c r="O367" s="278" t="e">
        <f aca="false">VLOOKUP($E367,'設計内容説明書（維持一覧）'!$B$32:$DU$81,108,FALSE())</f>
        <v>#VALUE!</v>
      </c>
      <c r="P367" s="279" t="e">
        <f aca="false">VLOOKUP($E367,'設計内容説明書（維持一覧）'!$B$32:$DU$81,114,FALSE())</f>
        <v>#VALUE!</v>
      </c>
      <c r="Q367" s="279" t="e">
        <f aca="false">VLOOKUP($E367,'設計内容説明書（維持一覧）'!$B$32:$DU$81,115,FALSE())</f>
        <v>#VALUE!</v>
      </c>
      <c r="R367" s="279" t="e">
        <f aca="false">VLOOKUP($E367,'設計内容説明書（維持一覧）'!$B$32:$DU$81,116,FALSE())</f>
        <v>#VALUE!</v>
      </c>
      <c r="S367" s="276" t="e">
        <f aca="false">VLOOKUP($E367,'設計内容説明書（維持一覧）'!$B$32:$DU$81,117,FALSE())</f>
        <v>#VALUE!</v>
      </c>
      <c r="T367" s="278" t="e">
        <f aca="false">VLOOKUP($E367,'設計内容説明書（維持一覧）'!$B$32:$DU$81,118,FALSE())</f>
        <v>#VALUE!</v>
      </c>
      <c r="U367" s="279" t="e">
        <f aca="false">VLOOKUP($E367,'設計内容説明書（維持一覧）'!$B$32:$DU$81,119,FALSE())</f>
        <v>#VALUE!</v>
      </c>
      <c r="V367" s="276" t="e">
        <f aca="false">VLOOKUP($E367,'設計内容説明書（維持一覧）'!$B$32:$DU$81,120,FALSE())</f>
        <v>#VALUE!</v>
      </c>
    </row>
    <row r="368" customFormat="false" ht="12" hidden="false" customHeight="true" outlineLevel="0" collapsed="false">
      <c r="A368" s="274" t="n">
        <v>347</v>
      </c>
      <c r="B368" s="275" t="e">
        <f aca="false">住戸分類!W351</f>
        <v>#VALUE!</v>
      </c>
      <c r="C368" s="275"/>
      <c r="D368" s="275"/>
      <c r="E368" s="276" t="e">
        <f aca="false">住戸分類!X351</f>
        <v>#VALUE!</v>
      </c>
      <c r="F368" s="276"/>
      <c r="G368" s="276"/>
      <c r="H368" s="277" t="e">
        <f aca="false">VLOOKUP(E368,'設計内容説明書（維持一覧）'!$B$32:$CJ$81,4,FALSE())</f>
        <v>#VALUE!</v>
      </c>
      <c r="I368" s="276" t="e">
        <f aca="false">VLOOKUP($E368,'設計内容説明書（維持一覧）'!$B$32:$CJ$81,5,FALSE())</f>
        <v>#VALUE!</v>
      </c>
      <c r="J368" s="278" t="e">
        <f aca="false">VLOOKUP($E368,'設計内容説明書（維持一覧）'!$B$32:$DU$81,93,FALSE())</f>
        <v>#VALUE!</v>
      </c>
      <c r="K368" s="279" t="e">
        <f aca="false">VLOOKUP($E368,'設計内容説明書（維持一覧）'!$B$32:$DU$81,99,FALSE())</f>
        <v>#VALUE!</v>
      </c>
      <c r="L368" s="279" t="e">
        <f aca="false">VLOOKUP($E368,'設計内容説明書（維持一覧）'!$B$32:$DU$81,100,FALSE())</f>
        <v>#VALUE!</v>
      </c>
      <c r="M368" s="279" t="e">
        <f aca="false">VLOOKUP($E368,'設計内容説明書（維持一覧）'!$B$32:$DU$81,101,FALSE())</f>
        <v>#VALUE!</v>
      </c>
      <c r="N368" s="276" t="e">
        <f aca="false">VLOOKUP($E368,'設計内容説明書（維持一覧）'!$B$32:$DU$81,102,FALSE())</f>
        <v>#VALUE!</v>
      </c>
      <c r="O368" s="278" t="e">
        <f aca="false">VLOOKUP($E368,'設計内容説明書（維持一覧）'!$B$32:$DU$81,108,FALSE())</f>
        <v>#VALUE!</v>
      </c>
      <c r="P368" s="279" t="e">
        <f aca="false">VLOOKUP($E368,'設計内容説明書（維持一覧）'!$B$32:$DU$81,114,FALSE())</f>
        <v>#VALUE!</v>
      </c>
      <c r="Q368" s="279" t="e">
        <f aca="false">VLOOKUP($E368,'設計内容説明書（維持一覧）'!$B$32:$DU$81,115,FALSE())</f>
        <v>#VALUE!</v>
      </c>
      <c r="R368" s="279" t="e">
        <f aca="false">VLOOKUP($E368,'設計内容説明書（維持一覧）'!$B$32:$DU$81,116,FALSE())</f>
        <v>#VALUE!</v>
      </c>
      <c r="S368" s="276" t="e">
        <f aca="false">VLOOKUP($E368,'設計内容説明書（維持一覧）'!$B$32:$DU$81,117,FALSE())</f>
        <v>#VALUE!</v>
      </c>
      <c r="T368" s="278" t="e">
        <f aca="false">VLOOKUP($E368,'設計内容説明書（維持一覧）'!$B$32:$DU$81,118,FALSE())</f>
        <v>#VALUE!</v>
      </c>
      <c r="U368" s="279" t="e">
        <f aca="false">VLOOKUP($E368,'設計内容説明書（維持一覧）'!$B$32:$DU$81,119,FALSE())</f>
        <v>#VALUE!</v>
      </c>
      <c r="V368" s="276" t="e">
        <f aca="false">VLOOKUP($E368,'設計内容説明書（維持一覧）'!$B$32:$DU$81,120,FALSE())</f>
        <v>#VALUE!</v>
      </c>
    </row>
    <row r="369" customFormat="false" ht="12" hidden="false" customHeight="true" outlineLevel="0" collapsed="false">
      <c r="A369" s="274" t="n">
        <v>348</v>
      </c>
      <c r="B369" s="275" t="e">
        <f aca="false">住戸分類!W352</f>
        <v>#VALUE!</v>
      </c>
      <c r="C369" s="275"/>
      <c r="D369" s="275"/>
      <c r="E369" s="276" t="e">
        <f aca="false">住戸分類!X352</f>
        <v>#VALUE!</v>
      </c>
      <c r="F369" s="276"/>
      <c r="G369" s="276"/>
      <c r="H369" s="277" t="e">
        <f aca="false">VLOOKUP(E369,'設計内容説明書（維持一覧）'!$B$32:$CJ$81,4,FALSE())</f>
        <v>#VALUE!</v>
      </c>
      <c r="I369" s="276" t="e">
        <f aca="false">VLOOKUP($E369,'設計内容説明書（維持一覧）'!$B$32:$CJ$81,5,FALSE())</f>
        <v>#VALUE!</v>
      </c>
      <c r="J369" s="278" t="e">
        <f aca="false">VLOOKUP($E369,'設計内容説明書（維持一覧）'!$B$32:$DU$81,93,FALSE())</f>
        <v>#VALUE!</v>
      </c>
      <c r="K369" s="279" t="e">
        <f aca="false">VLOOKUP($E369,'設計内容説明書（維持一覧）'!$B$32:$DU$81,99,FALSE())</f>
        <v>#VALUE!</v>
      </c>
      <c r="L369" s="279" t="e">
        <f aca="false">VLOOKUP($E369,'設計内容説明書（維持一覧）'!$B$32:$DU$81,100,FALSE())</f>
        <v>#VALUE!</v>
      </c>
      <c r="M369" s="279" t="e">
        <f aca="false">VLOOKUP($E369,'設計内容説明書（維持一覧）'!$B$32:$DU$81,101,FALSE())</f>
        <v>#VALUE!</v>
      </c>
      <c r="N369" s="276" t="e">
        <f aca="false">VLOOKUP($E369,'設計内容説明書（維持一覧）'!$B$32:$DU$81,102,FALSE())</f>
        <v>#VALUE!</v>
      </c>
      <c r="O369" s="278" t="e">
        <f aca="false">VLOOKUP($E369,'設計内容説明書（維持一覧）'!$B$32:$DU$81,108,FALSE())</f>
        <v>#VALUE!</v>
      </c>
      <c r="P369" s="279" t="e">
        <f aca="false">VLOOKUP($E369,'設計内容説明書（維持一覧）'!$B$32:$DU$81,114,FALSE())</f>
        <v>#VALUE!</v>
      </c>
      <c r="Q369" s="279" t="e">
        <f aca="false">VLOOKUP($E369,'設計内容説明書（維持一覧）'!$B$32:$DU$81,115,FALSE())</f>
        <v>#VALUE!</v>
      </c>
      <c r="R369" s="279" t="e">
        <f aca="false">VLOOKUP($E369,'設計内容説明書（維持一覧）'!$B$32:$DU$81,116,FALSE())</f>
        <v>#VALUE!</v>
      </c>
      <c r="S369" s="276" t="e">
        <f aca="false">VLOOKUP($E369,'設計内容説明書（維持一覧）'!$B$32:$DU$81,117,FALSE())</f>
        <v>#VALUE!</v>
      </c>
      <c r="T369" s="278" t="e">
        <f aca="false">VLOOKUP($E369,'設計内容説明書（維持一覧）'!$B$32:$DU$81,118,FALSE())</f>
        <v>#VALUE!</v>
      </c>
      <c r="U369" s="279" t="e">
        <f aca="false">VLOOKUP($E369,'設計内容説明書（維持一覧）'!$B$32:$DU$81,119,FALSE())</f>
        <v>#VALUE!</v>
      </c>
      <c r="V369" s="276" t="e">
        <f aca="false">VLOOKUP($E369,'設計内容説明書（維持一覧）'!$B$32:$DU$81,120,FALSE())</f>
        <v>#VALUE!</v>
      </c>
    </row>
    <row r="370" customFormat="false" ht="12" hidden="false" customHeight="true" outlineLevel="0" collapsed="false">
      <c r="A370" s="274" t="n">
        <v>349</v>
      </c>
      <c r="B370" s="275" t="e">
        <f aca="false">住戸分類!W353</f>
        <v>#VALUE!</v>
      </c>
      <c r="C370" s="275"/>
      <c r="D370" s="275"/>
      <c r="E370" s="276" t="e">
        <f aca="false">住戸分類!X353</f>
        <v>#VALUE!</v>
      </c>
      <c r="F370" s="276"/>
      <c r="G370" s="276"/>
      <c r="H370" s="277" t="e">
        <f aca="false">VLOOKUP(E370,'設計内容説明書（維持一覧）'!$B$32:$CJ$81,4,FALSE())</f>
        <v>#VALUE!</v>
      </c>
      <c r="I370" s="276" t="e">
        <f aca="false">VLOOKUP($E370,'設計内容説明書（維持一覧）'!$B$32:$CJ$81,5,FALSE())</f>
        <v>#VALUE!</v>
      </c>
      <c r="J370" s="278" t="e">
        <f aca="false">VLOOKUP($E370,'設計内容説明書（維持一覧）'!$B$32:$DU$81,93,FALSE())</f>
        <v>#VALUE!</v>
      </c>
      <c r="K370" s="279" t="e">
        <f aca="false">VLOOKUP($E370,'設計内容説明書（維持一覧）'!$B$32:$DU$81,99,FALSE())</f>
        <v>#VALUE!</v>
      </c>
      <c r="L370" s="279" t="e">
        <f aca="false">VLOOKUP($E370,'設計内容説明書（維持一覧）'!$B$32:$DU$81,100,FALSE())</f>
        <v>#VALUE!</v>
      </c>
      <c r="M370" s="279" t="e">
        <f aca="false">VLOOKUP($E370,'設計内容説明書（維持一覧）'!$B$32:$DU$81,101,FALSE())</f>
        <v>#VALUE!</v>
      </c>
      <c r="N370" s="276" t="e">
        <f aca="false">VLOOKUP($E370,'設計内容説明書（維持一覧）'!$B$32:$DU$81,102,FALSE())</f>
        <v>#VALUE!</v>
      </c>
      <c r="O370" s="278" t="e">
        <f aca="false">VLOOKUP($E370,'設計内容説明書（維持一覧）'!$B$32:$DU$81,108,FALSE())</f>
        <v>#VALUE!</v>
      </c>
      <c r="P370" s="279" t="e">
        <f aca="false">VLOOKUP($E370,'設計内容説明書（維持一覧）'!$B$32:$DU$81,114,FALSE())</f>
        <v>#VALUE!</v>
      </c>
      <c r="Q370" s="279" t="e">
        <f aca="false">VLOOKUP($E370,'設計内容説明書（維持一覧）'!$B$32:$DU$81,115,FALSE())</f>
        <v>#VALUE!</v>
      </c>
      <c r="R370" s="279" t="e">
        <f aca="false">VLOOKUP($E370,'設計内容説明書（維持一覧）'!$B$32:$DU$81,116,FALSE())</f>
        <v>#VALUE!</v>
      </c>
      <c r="S370" s="276" t="e">
        <f aca="false">VLOOKUP($E370,'設計内容説明書（維持一覧）'!$B$32:$DU$81,117,FALSE())</f>
        <v>#VALUE!</v>
      </c>
      <c r="T370" s="278" t="e">
        <f aca="false">VLOOKUP($E370,'設計内容説明書（維持一覧）'!$B$32:$DU$81,118,FALSE())</f>
        <v>#VALUE!</v>
      </c>
      <c r="U370" s="279" t="e">
        <f aca="false">VLOOKUP($E370,'設計内容説明書（維持一覧）'!$B$32:$DU$81,119,FALSE())</f>
        <v>#VALUE!</v>
      </c>
      <c r="V370" s="276" t="e">
        <f aca="false">VLOOKUP($E370,'設計内容説明書（維持一覧）'!$B$32:$DU$81,120,FALSE())</f>
        <v>#VALUE!</v>
      </c>
    </row>
    <row r="371" customFormat="false" ht="12" hidden="false" customHeight="true" outlineLevel="0" collapsed="false">
      <c r="A371" s="274" t="n">
        <v>350</v>
      </c>
      <c r="B371" s="275" t="e">
        <f aca="false">住戸分類!W354</f>
        <v>#VALUE!</v>
      </c>
      <c r="C371" s="275"/>
      <c r="D371" s="275"/>
      <c r="E371" s="276" t="e">
        <f aca="false">住戸分類!X354</f>
        <v>#VALUE!</v>
      </c>
      <c r="F371" s="276"/>
      <c r="G371" s="276"/>
      <c r="H371" s="277" t="e">
        <f aca="false">VLOOKUP(E371,'設計内容説明書（維持一覧）'!$B$32:$CJ$81,4,FALSE())</f>
        <v>#VALUE!</v>
      </c>
      <c r="I371" s="276" t="e">
        <f aca="false">VLOOKUP($E371,'設計内容説明書（維持一覧）'!$B$32:$CJ$81,5,FALSE())</f>
        <v>#VALUE!</v>
      </c>
      <c r="J371" s="278" t="e">
        <f aca="false">VLOOKUP($E371,'設計内容説明書（維持一覧）'!$B$32:$DU$81,93,FALSE())</f>
        <v>#VALUE!</v>
      </c>
      <c r="K371" s="279" t="e">
        <f aca="false">VLOOKUP($E371,'設計内容説明書（維持一覧）'!$B$32:$DU$81,99,FALSE())</f>
        <v>#VALUE!</v>
      </c>
      <c r="L371" s="279" t="e">
        <f aca="false">VLOOKUP($E371,'設計内容説明書（維持一覧）'!$B$32:$DU$81,100,FALSE())</f>
        <v>#VALUE!</v>
      </c>
      <c r="M371" s="279" t="e">
        <f aca="false">VLOOKUP($E371,'設計内容説明書（維持一覧）'!$B$32:$DU$81,101,FALSE())</f>
        <v>#VALUE!</v>
      </c>
      <c r="N371" s="276" t="e">
        <f aca="false">VLOOKUP($E371,'設計内容説明書（維持一覧）'!$B$32:$DU$81,102,FALSE())</f>
        <v>#VALUE!</v>
      </c>
      <c r="O371" s="278" t="e">
        <f aca="false">VLOOKUP($E371,'設計内容説明書（維持一覧）'!$B$32:$DU$81,108,FALSE())</f>
        <v>#VALUE!</v>
      </c>
      <c r="P371" s="279" t="e">
        <f aca="false">VLOOKUP($E371,'設計内容説明書（維持一覧）'!$B$32:$DU$81,114,FALSE())</f>
        <v>#VALUE!</v>
      </c>
      <c r="Q371" s="279" t="e">
        <f aca="false">VLOOKUP($E371,'設計内容説明書（維持一覧）'!$B$32:$DU$81,115,FALSE())</f>
        <v>#VALUE!</v>
      </c>
      <c r="R371" s="279" t="e">
        <f aca="false">VLOOKUP($E371,'設計内容説明書（維持一覧）'!$B$32:$DU$81,116,FALSE())</f>
        <v>#VALUE!</v>
      </c>
      <c r="S371" s="276" t="e">
        <f aca="false">VLOOKUP($E371,'設計内容説明書（維持一覧）'!$B$32:$DU$81,117,FALSE())</f>
        <v>#VALUE!</v>
      </c>
      <c r="T371" s="278" t="e">
        <f aca="false">VLOOKUP($E371,'設計内容説明書（維持一覧）'!$B$32:$DU$81,118,FALSE())</f>
        <v>#VALUE!</v>
      </c>
      <c r="U371" s="279" t="e">
        <f aca="false">VLOOKUP($E371,'設計内容説明書（維持一覧）'!$B$32:$DU$81,119,FALSE())</f>
        <v>#VALUE!</v>
      </c>
      <c r="V371" s="276" t="e">
        <f aca="false">VLOOKUP($E371,'設計内容説明書（維持一覧）'!$B$32:$DU$81,120,FALSE())</f>
        <v>#VALUE!</v>
      </c>
    </row>
    <row r="372" customFormat="false" ht="12" hidden="false" customHeight="true" outlineLevel="0" collapsed="false">
      <c r="A372" s="274" t="n">
        <v>351</v>
      </c>
      <c r="B372" s="275" t="e">
        <f aca="false">住戸分類!W355</f>
        <v>#VALUE!</v>
      </c>
      <c r="C372" s="275"/>
      <c r="D372" s="275"/>
      <c r="E372" s="276" t="e">
        <f aca="false">住戸分類!X355</f>
        <v>#VALUE!</v>
      </c>
      <c r="F372" s="276"/>
      <c r="G372" s="276"/>
      <c r="H372" s="277" t="e">
        <f aca="false">VLOOKUP(E372,'設計内容説明書（維持一覧）'!$B$32:$CJ$81,4,FALSE())</f>
        <v>#VALUE!</v>
      </c>
      <c r="I372" s="276" t="e">
        <f aca="false">VLOOKUP($E372,'設計内容説明書（維持一覧）'!$B$32:$CJ$81,5,FALSE())</f>
        <v>#VALUE!</v>
      </c>
      <c r="J372" s="278" t="e">
        <f aca="false">VLOOKUP($E372,'設計内容説明書（維持一覧）'!$B$32:$DU$81,93,FALSE())</f>
        <v>#VALUE!</v>
      </c>
      <c r="K372" s="279" t="e">
        <f aca="false">VLOOKUP($E372,'設計内容説明書（維持一覧）'!$B$32:$DU$81,99,FALSE())</f>
        <v>#VALUE!</v>
      </c>
      <c r="L372" s="279" t="e">
        <f aca="false">VLOOKUP($E372,'設計内容説明書（維持一覧）'!$B$32:$DU$81,100,FALSE())</f>
        <v>#VALUE!</v>
      </c>
      <c r="M372" s="279" t="e">
        <f aca="false">VLOOKUP($E372,'設計内容説明書（維持一覧）'!$B$32:$DU$81,101,FALSE())</f>
        <v>#VALUE!</v>
      </c>
      <c r="N372" s="276" t="e">
        <f aca="false">VLOOKUP($E372,'設計内容説明書（維持一覧）'!$B$32:$DU$81,102,FALSE())</f>
        <v>#VALUE!</v>
      </c>
      <c r="O372" s="278" t="e">
        <f aca="false">VLOOKUP($E372,'設計内容説明書（維持一覧）'!$B$32:$DU$81,108,FALSE())</f>
        <v>#VALUE!</v>
      </c>
      <c r="P372" s="279" t="e">
        <f aca="false">VLOOKUP($E372,'設計内容説明書（維持一覧）'!$B$32:$DU$81,114,FALSE())</f>
        <v>#VALUE!</v>
      </c>
      <c r="Q372" s="279" t="e">
        <f aca="false">VLOOKUP($E372,'設計内容説明書（維持一覧）'!$B$32:$DU$81,115,FALSE())</f>
        <v>#VALUE!</v>
      </c>
      <c r="R372" s="279" t="e">
        <f aca="false">VLOOKUP($E372,'設計内容説明書（維持一覧）'!$B$32:$DU$81,116,FALSE())</f>
        <v>#VALUE!</v>
      </c>
      <c r="S372" s="276" t="e">
        <f aca="false">VLOOKUP($E372,'設計内容説明書（維持一覧）'!$B$32:$DU$81,117,FALSE())</f>
        <v>#VALUE!</v>
      </c>
      <c r="T372" s="278" t="e">
        <f aca="false">VLOOKUP($E372,'設計内容説明書（維持一覧）'!$B$32:$DU$81,118,FALSE())</f>
        <v>#VALUE!</v>
      </c>
      <c r="U372" s="279" t="e">
        <f aca="false">VLOOKUP($E372,'設計内容説明書（維持一覧）'!$B$32:$DU$81,119,FALSE())</f>
        <v>#VALUE!</v>
      </c>
      <c r="V372" s="276" t="e">
        <f aca="false">VLOOKUP($E372,'設計内容説明書（維持一覧）'!$B$32:$DU$81,120,FALSE())</f>
        <v>#VALUE!</v>
      </c>
    </row>
    <row r="373" customFormat="false" ht="12" hidden="false" customHeight="true" outlineLevel="0" collapsed="false">
      <c r="A373" s="274" t="n">
        <v>352</v>
      </c>
      <c r="B373" s="275" t="e">
        <f aca="false">住戸分類!W356</f>
        <v>#VALUE!</v>
      </c>
      <c r="C373" s="275"/>
      <c r="D373" s="275"/>
      <c r="E373" s="276" t="e">
        <f aca="false">住戸分類!X356</f>
        <v>#VALUE!</v>
      </c>
      <c r="F373" s="276"/>
      <c r="G373" s="276"/>
      <c r="H373" s="277" t="e">
        <f aca="false">VLOOKUP(E373,'設計内容説明書（維持一覧）'!$B$32:$CJ$81,4,FALSE())</f>
        <v>#VALUE!</v>
      </c>
      <c r="I373" s="276" t="e">
        <f aca="false">VLOOKUP($E373,'設計内容説明書（維持一覧）'!$B$32:$CJ$81,5,FALSE())</f>
        <v>#VALUE!</v>
      </c>
      <c r="J373" s="278" t="e">
        <f aca="false">VLOOKUP($E373,'設計内容説明書（維持一覧）'!$B$32:$DU$81,93,FALSE())</f>
        <v>#VALUE!</v>
      </c>
      <c r="K373" s="279" t="e">
        <f aca="false">VLOOKUP($E373,'設計内容説明書（維持一覧）'!$B$32:$DU$81,99,FALSE())</f>
        <v>#VALUE!</v>
      </c>
      <c r="L373" s="279" t="e">
        <f aca="false">VLOOKUP($E373,'設計内容説明書（維持一覧）'!$B$32:$DU$81,100,FALSE())</f>
        <v>#VALUE!</v>
      </c>
      <c r="M373" s="279" t="e">
        <f aca="false">VLOOKUP($E373,'設計内容説明書（維持一覧）'!$B$32:$DU$81,101,FALSE())</f>
        <v>#VALUE!</v>
      </c>
      <c r="N373" s="276" t="e">
        <f aca="false">VLOOKUP($E373,'設計内容説明書（維持一覧）'!$B$32:$DU$81,102,FALSE())</f>
        <v>#VALUE!</v>
      </c>
      <c r="O373" s="278" t="e">
        <f aca="false">VLOOKUP($E373,'設計内容説明書（維持一覧）'!$B$32:$DU$81,108,FALSE())</f>
        <v>#VALUE!</v>
      </c>
      <c r="P373" s="279" t="e">
        <f aca="false">VLOOKUP($E373,'設計内容説明書（維持一覧）'!$B$32:$DU$81,114,FALSE())</f>
        <v>#VALUE!</v>
      </c>
      <c r="Q373" s="279" t="e">
        <f aca="false">VLOOKUP($E373,'設計内容説明書（維持一覧）'!$B$32:$DU$81,115,FALSE())</f>
        <v>#VALUE!</v>
      </c>
      <c r="R373" s="279" t="e">
        <f aca="false">VLOOKUP($E373,'設計内容説明書（維持一覧）'!$B$32:$DU$81,116,FALSE())</f>
        <v>#VALUE!</v>
      </c>
      <c r="S373" s="276" t="e">
        <f aca="false">VLOOKUP($E373,'設計内容説明書（維持一覧）'!$B$32:$DU$81,117,FALSE())</f>
        <v>#VALUE!</v>
      </c>
      <c r="T373" s="278" t="e">
        <f aca="false">VLOOKUP($E373,'設計内容説明書（維持一覧）'!$B$32:$DU$81,118,FALSE())</f>
        <v>#VALUE!</v>
      </c>
      <c r="U373" s="279" t="e">
        <f aca="false">VLOOKUP($E373,'設計内容説明書（維持一覧）'!$B$32:$DU$81,119,FALSE())</f>
        <v>#VALUE!</v>
      </c>
      <c r="V373" s="276" t="e">
        <f aca="false">VLOOKUP($E373,'設計内容説明書（維持一覧）'!$B$32:$DU$81,120,FALSE())</f>
        <v>#VALUE!</v>
      </c>
    </row>
    <row r="374" customFormat="false" ht="12" hidden="false" customHeight="true" outlineLevel="0" collapsed="false">
      <c r="A374" s="274" t="n">
        <v>353</v>
      </c>
      <c r="B374" s="275" t="e">
        <f aca="false">住戸分類!W357</f>
        <v>#VALUE!</v>
      </c>
      <c r="C374" s="275"/>
      <c r="D374" s="275"/>
      <c r="E374" s="276" t="e">
        <f aca="false">住戸分類!X357</f>
        <v>#VALUE!</v>
      </c>
      <c r="F374" s="276"/>
      <c r="G374" s="276"/>
      <c r="H374" s="277" t="e">
        <f aca="false">VLOOKUP(E374,'設計内容説明書（維持一覧）'!$B$32:$CJ$81,4,FALSE())</f>
        <v>#VALUE!</v>
      </c>
      <c r="I374" s="276" t="e">
        <f aca="false">VLOOKUP($E374,'設計内容説明書（維持一覧）'!$B$32:$CJ$81,5,FALSE())</f>
        <v>#VALUE!</v>
      </c>
      <c r="J374" s="278" t="e">
        <f aca="false">VLOOKUP($E374,'設計内容説明書（維持一覧）'!$B$32:$DU$81,93,FALSE())</f>
        <v>#VALUE!</v>
      </c>
      <c r="K374" s="279" t="e">
        <f aca="false">VLOOKUP($E374,'設計内容説明書（維持一覧）'!$B$32:$DU$81,99,FALSE())</f>
        <v>#VALUE!</v>
      </c>
      <c r="L374" s="279" t="e">
        <f aca="false">VLOOKUP($E374,'設計内容説明書（維持一覧）'!$B$32:$DU$81,100,FALSE())</f>
        <v>#VALUE!</v>
      </c>
      <c r="M374" s="279" t="e">
        <f aca="false">VLOOKUP($E374,'設計内容説明書（維持一覧）'!$B$32:$DU$81,101,FALSE())</f>
        <v>#VALUE!</v>
      </c>
      <c r="N374" s="276" t="e">
        <f aca="false">VLOOKUP($E374,'設計内容説明書（維持一覧）'!$B$32:$DU$81,102,FALSE())</f>
        <v>#VALUE!</v>
      </c>
      <c r="O374" s="278" t="e">
        <f aca="false">VLOOKUP($E374,'設計内容説明書（維持一覧）'!$B$32:$DU$81,108,FALSE())</f>
        <v>#VALUE!</v>
      </c>
      <c r="P374" s="279" t="e">
        <f aca="false">VLOOKUP($E374,'設計内容説明書（維持一覧）'!$B$32:$DU$81,114,FALSE())</f>
        <v>#VALUE!</v>
      </c>
      <c r="Q374" s="279" t="e">
        <f aca="false">VLOOKUP($E374,'設計内容説明書（維持一覧）'!$B$32:$DU$81,115,FALSE())</f>
        <v>#VALUE!</v>
      </c>
      <c r="R374" s="279" t="e">
        <f aca="false">VLOOKUP($E374,'設計内容説明書（維持一覧）'!$B$32:$DU$81,116,FALSE())</f>
        <v>#VALUE!</v>
      </c>
      <c r="S374" s="276" t="e">
        <f aca="false">VLOOKUP($E374,'設計内容説明書（維持一覧）'!$B$32:$DU$81,117,FALSE())</f>
        <v>#VALUE!</v>
      </c>
      <c r="T374" s="278" t="e">
        <f aca="false">VLOOKUP($E374,'設計内容説明書（維持一覧）'!$B$32:$DU$81,118,FALSE())</f>
        <v>#VALUE!</v>
      </c>
      <c r="U374" s="279" t="e">
        <f aca="false">VLOOKUP($E374,'設計内容説明書（維持一覧）'!$B$32:$DU$81,119,FALSE())</f>
        <v>#VALUE!</v>
      </c>
      <c r="V374" s="276" t="e">
        <f aca="false">VLOOKUP($E374,'設計内容説明書（維持一覧）'!$B$32:$DU$81,120,FALSE())</f>
        <v>#VALUE!</v>
      </c>
    </row>
    <row r="375" customFormat="false" ht="12" hidden="false" customHeight="true" outlineLevel="0" collapsed="false">
      <c r="A375" s="274" t="n">
        <v>354</v>
      </c>
      <c r="B375" s="275" t="e">
        <f aca="false">住戸分類!W358</f>
        <v>#VALUE!</v>
      </c>
      <c r="C375" s="275"/>
      <c r="D375" s="275"/>
      <c r="E375" s="276" t="e">
        <f aca="false">住戸分類!X358</f>
        <v>#VALUE!</v>
      </c>
      <c r="F375" s="276"/>
      <c r="G375" s="276"/>
      <c r="H375" s="277" t="e">
        <f aca="false">VLOOKUP(E375,'設計内容説明書（維持一覧）'!$B$32:$CJ$81,4,FALSE())</f>
        <v>#VALUE!</v>
      </c>
      <c r="I375" s="276" t="e">
        <f aca="false">VLOOKUP($E375,'設計内容説明書（維持一覧）'!$B$32:$CJ$81,5,FALSE())</f>
        <v>#VALUE!</v>
      </c>
      <c r="J375" s="278" t="e">
        <f aca="false">VLOOKUP($E375,'設計内容説明書（維持一覧）'!$B$32:$DU$81,93,FALSE())</f>
        <v>#VALUE!</v>
      </c>
      <c r="K375" s="279" t="e">
        <f aca="false">VLOOKUP($E375,'設計内容説明書（維持一覧）'!$B$32:$DU$81,99,FALSE())</f>
        <v>#VALUE!</v>
      </c>
      <c r="L375" s="279" t="e">
        <f aca="false">VLOOKUP($E375,'設計内容説明書（維持一覧）'!$B$32:$DU$81,100,FALSE())</f>
        <v>#VALUE!</v>
      </c>
      <c r="M375" s="279" t="e">
        <f aca="false">VLOOKUP($E375,'設計内容説明書（維持一覧）'!$B$32:$DU$81,101,FALSE())</f>
        <v>#VALUE!</v>
      </c>
      <c r="N375" s="276" t="e">
        <f aca="false">VLOOKUP($E375,'設計内容説明書（維持一覧）'!$B$32:$DU$81,102,FALSE())</f>
        <v>#VALUE!</v>
      </c>
      <c r="O375" s="278" t="e">
        <f aca="false">VLOOKUP($E375,'設計内容説明書（維持一覧）'!$B$32:$DU$81,108,FALSE())</f>
        <v>#VALUE!</v>
      </c>
      <c r="P375" s="279" t="e">
        <f aca="false">VLOOKUP($E375,'設計内容説明書（維持一覧）'!$B$32:$DU$81,114,FALSE())</f>
        <v>#VALUE!</v>
      </c>
      <c r="Q375" s="279" t="e">
        <f aca="false">VLOOKUP($E375,'設計内容説明書（維持一覧）'!$B$32:$DU$81,115,FALSE())</f>
        <v>#VALUE!</v>
      </c>
      <c r="R375" s="279" t="e">
        <f aca="false">VLOOKUP($E375,'設計内容説明書（維持一覧）'!$B$32:$DU$81,116,FALSE())</f>
        <v>#VALUE!</v>
      </c>
      <c r="S375" s="276" t="e">
        <f aca="false">VLOOKUP($E375,'設計内容説明書（維持一覧）'!$B$32:$DU$81,117,FALSE())</f>
        <v>#VALUE!</v>
      </c>
      <c r="T375" s="278" t="e">
        <f aca="false">VLOOKUP($E375,'設計内容説明書（維持一覧）'!$B$32:$DU$81,118,FALSE())</f>
        <v>#VALUE!</v>
      </c>
      <c r="U375" s="279" t="e">
        <f aca="false">VLOOKUP($E375,'設計内容説明書（維持一覧）'!$B$32:$DU$81,119,FALSE())</f>
        <v>#VALUE!</v>
      </c>
      <c r="V375" s="276" t="e">
        <f aca="false">VLOOKUP($E375,'設計内容説明書（維持一覧）'!$B$32:$DU$81,120,FALSE())</f>
        <v>#VALUE!</v>
      </c>
    </row>
    <row r="376" customFormat="false" ht="12" hidden="false" customHeight="true" outlineLevel="0" collapsed="false">
      <c r="A376" s="274" t="n">
        <v>355</v>
      </c>
      <c r="B376" s="275" t="e">
        <f aca="false">住戸分類!W359</f>
        <v>#VALUE!</v>
      </c>
      <c r="C376" s="275"/>
      <c r="D376" s="275"/>
      <c r="E376" s="276" t="e">
        <f aca="false">住戸分類!X359</f>
        <v>#VALUE!</v>
      </c>
      <c r="F376" s="276"/>
      <c r="G376" s="276"/>
      <c r="H376" s="277" t="e">
        <f aca="false">VLOOKUP(E376,'設計内容説明書（維持一覧）'!$B$32:$CJ$81,4,FALSE())</f>
        <v>#VALUE!</v>
      </c>
      <c r="I376" s="276" t="e">
        <f aca="false">VLOOKUP($E376,'設計内容説明書（維持一覧）'!$B$32:$CJ$81,5,FALSE())</f>
        <v>#VALUE!</v>
      </c>
      <c r="J376" s="278" t="e">
        <f aca="false">VLOOKUP($E376,'設計内容説明書（維持一覧）'!$B$32:$DU$81,93,FALSE())</f>
        <v>#VALUE!</v>
      </c>
      <c r="K376" s="279" t="e">
        <f aca="false">VLOOKUP($E376,'設計内容説明書（維持一覧）'!$B$32:$DU$81,99,FALSE())</f>
        <v>#VALUE!</v>
      </c>
      <c r="L376" s="279" t="e">
        <f aca="false">VLOOKUP($E376,'設計内容説明書（維持一覧）'!$B$32:$DU$81,100,FALSE())</f>
        <v>#VALUE!</v>
      </c>
      <c r="M376" s="279" t="e">
        <f aca="false">VLOOKUP($E376,'設計内容説明書（維持一覧）'!$B$32:$DU$81,101,FALSE())</f>
        <v>#VALUE!</v>
      </c>
      <c r="N376" s="276" t="e">
        <f aca="false">VLOOKUP($E376,'設計内容説明書（維持一覧）'!$B$32:$DU$81,102,FALSE())</f>
        <v>#VALUE!</v>
      </c>
      <c r="O376" s="278" t="e">
        <f aca="false">VLOOKUP($E376,'設計内容説明書（維持一覧）'!$B$32:$DU$81,108,FALSE())</f>
        <v>#VALUE!</v>
      </c>
      <c r="P376" s="279" t="e">
        <f aca="false">VLOOKUP($E376,'設計内容説明書（維持一覧）'!$B$32:$DU$81,114,FALSE())</f>
        <v>#VALUE!</v>
      </c>
      <c r="Q376" s="279" t="e">
        <f aca="false">VLOOKUP($E376,'設計内容説明書（維持一覧）'!$B$32:$DU$81,115,FALSE())</f>
        <v>#VALUE!</v>
      </c>
      <c r="R376" s="279" t="e">
        <f aca="false">VLOOKUP($E376,'設計内容説明書（維持一覧）'!$B$32:$DU$81,116,FALSE())</f>
        <v>#VALUE!</v>
      </c>
      <c r="S376" s="276" t="e">
        <f aca="false">VLOOKUP($E376,'設計内容説明書（維持一覧）'!$B$32:$DU$81,117,FALSE())</f>
        <v>#VALUE!</v>
      </c>
      <c r="T376" s="278" t="e">
        <f aca="false">VLOOKUP($E376,'設計内容説明書（維持一覧）'!$B$32:$DU$81,118,FALSE())</f>
        <v>#VALUE!</v>
      </c>
      <c r="U376" s="279" t="e">
        <f aca="false">VLOOKUP($E376,'設計内容説明書（維持一覧）'!$B$32:$DU$81,119,FALSE())</f>
        <v>#VALUE!</v>
      </c>
      <c r="V376" s="276" t="e">
        <f aca="false">VLOOKUP($E376,'設計内容説明書（維持一覧）'!$B$32:$DU$81,120,FALSE())</f>
        <v>#VALUE!</v>
      </c>
    </row>
    <row r="377" customFormat="false" ht="12" hidden="false" customHeight="true" outlineLevel="0" collapsed="false">
      <c r="A377" s="274" t="n">
        <v>356</v>
      </c>
      <c r="B377" s="275" t="e">
        <f aca="false">住戸分類!W360</f>
        <v>#VALUE!</v>
      </c>
      <c r="C377" s="275"/>
      <c r="D377" s="275"/>
      <c r="E377" s="276" t="e">
        <f aca="false">住戸分類!X360</f>
        <v>#VALUE!</v>
      </c>
      <c r="F377" s="276"/>
      <c r="G377" s="276"/>
      <c r="H377" s="277" t="e">
        <f aca="false">VLOOKUP(E377,'設計内容説明書（維持一覧）'!$B$32:$CJ$81,4,FALSE())</f>
        <v>#VALUE!</v>
      </c>
      <c r="I377" s="276" t="e">
        <f aca="false">VLOOKUP($E377,'設計内容説明書（維持一覧）'!$B$32:$CJ$81,5,FALSE())</f>
        <v>#VALUE!</v>
      </c>
      <c r="J377" s="278" t="e">
        <f aca="false">VLOOKUP($E377,'設計内容説明書（維持一覧）'!$B$32:$DU$81,93,FALSE())</f>
        <v>#VALUE!</v>
      </c>
      <c r="K377" s="279" t="e">
        <f aca="false">VLOOKUP($E377,'設計内容説明書（維持一覧）'!$B$32:$DU$81,99,FALSE())</f>
        <v>#VALUE!</v>
      </c>
      <c r="L377" s="279" t="e">
        <f aca="false">VLOOKUP($E377,'設計内容説明書（維持一覧）'!$B$32:$DU$81,100,FALSE())</f>
        <v>#VALUE!</v>
      </c>
      <c r="M377" s="279" t="e">
        <f aca="false">VLOOKUP($E377,'設計内容説明書（維持一覧）'!$B$32:$DU$81,101,FALSE())</f>
        <v>#VALUE!</v>
      </c>
      <c r="N377" s="276" t="e">
        <f aca="false">VLOOKUP($E377,'設計内容説明書（維持一覧）'!$B$32:$DU$81,102,FALSE())</f>
        <v>#VALUE!</v>
      </c>
      <c r="O377" s="278" t="e">
        <f aca="false">VLOOKUP($E377,'設計内容説明書（維持一覧）'!$B$32:$DU$81,108,FALSE())</f>
        <v>#VALUE!</v>
      </c>
      <c r="P377" s="279" t="e">
        <f aca="false">VLOOKUP($E377,'設計内容説明書（維持一覧）'!$B$32:$DU$81,114,FALSE())</f>
        <v>#VALUE!</v>
      </c>
      <c r="Q377" s="279" t="e">
        <f aca="false">VLOOKUP($E377,'設計内容説明書（維持一覧）'!$B$32:$DU$81,115,FALSE())</f>
        <v>#VALUE!</v>
      </c>
      <c r="R377" s="279" t="e">
        <f aca="false">VLOOKUP($E377,'設計内容説明書（維持一覧）'!$B$32:$DU$81,116,FALSE())</f>
        <v>#VALUE!</v>
      </c>
      <c r="S377" s="276" t="e">
        <f aca="false">VLOOKUP($E377,'設計内容説明書（維持一覧）'!$B$32:$DU$81,117,FALSE())</f>
        <v>#VALUE!</v>
      </c>
      <c r="T377" s="278" t="e">
        <f aca="false">VLOOKUP($E377,'設計内容説明書（維持一覧）'!$B$32:$DU$81,118,FALSE())</f>
        <v>#VALUE!</v>
      </c>
      <c r="U377" s="279" t="e">
        <f aca="false">VLOOKUP($E377,'設計内容説明書（維持一覧）'!$B$32:$DU$81,119,FALSE())</f>
        <v>#VALUE!</v>
      </c>
      <c r="V377" s="276" t="e">
        <f aca="false">VLOOKUP($E377,'設計内容説明書（維持一覧）'!$B$32:$DU$81,120,FALSE())</f>
        <v>#VALUE!</v>
      </c>
    </row>
    <row r="378" customFormat="false" ht="12" hidden="false" customHeight="true" outlineLevel="0" collapsed="false">
      <c r="A378" s="274" t="n">
        <v>357</v>
      </c>
      <c r="B378" s="275" t="e">
        <f aca="false">住戸分類!W361</f>
        <v>#VALUE!</v>
      </c>
      <c r="C378" s="275"/>
      <c r="D378" s="275"/>
      <c r="E378" s="276" t="e">
        <f aca="false">住戸分類!X361</f>
        <v>#VALUE!</v>
      </c>
      <c r="F378" s="276"/>
      <c r="G378" s="276"/>
      <c r="H378" s="277" t="e">
        <f aca="false">VLOOKUP(E378,'設計内容説明書（維持一覧）'!$B$32:$CJ$81,4,FALSE())</f>
        <v>#VALUE!</v>
      </c>
      <c r="I378" s="276" t="e">
        <f aca="false">VLOOKUP($E378,'設計内容説明書（維持一覧）'!$B$32:$CJ$81,5,FALSE())</f>
        <v>#VALUE!</v>
      </c>
      <c r="J378" s="278" t="e">
        <f aca="false">VLOOKUP($E378,'設計内容説明書（維持一覧）'!$B$32:$DU$81,93,FALSE())</f>
        <v>#VALUE!</v>
      </c>
      <c r="K378" s="279" t="e">
        <f aca="false">VLOOKUP($E378,'設計内容説明書（維持一覧）'!$B$32:$DU$81,99,FALSE())</f>
        <v>#VALUE!</v>
      </c>
      <c r="L378" s="279" t="e">
        <f aca="false">VLOOKUP($E378,'設計内容説明書（維持一覧）'!$B$32:$DU$81,100,FALSE())</f>
        <v>#VALUE!</v>
      </c>
      <c r="M378" s="279" t="e">
        <f aca="false">VLOOKUP($E378,'設計内容説明書（維持一覧）'!$B$32:$DU$81,101,FALSE())</f>
        <v>#VALUE!</v>
      </c>
      <c r="N378" s="276" t="e">
        <f aca="false">VLOOKUP($E378,'設計内容説明書（維持一覧）'!$B$32:$DU$81,102,FALSE())</f>
        <v>#VALUE!</v>
      </c>
      <c r="O378" s="278" t="e">
        <f aca="false">VLOOKUP($E378,'設計内容説明書（維持一覧）'!$B$32:$DU$81,108,FALSE())</f>
        <v>#VALUE!</v>
      </c>
      <c r="P378" s="279" t="e">
        <f aca="false">VLOOKUP($E378,'設計内容説明書（維持一覧）'!$B$32:$DU$81,114,FALSE())</f>
        <v>#VALUE!</v>
      </c>
      <c r="Q378" s="279" t="e">
        <f aca="false">VLOOKUP($E378,'設計内容説明書（維持一覧）'!$B$32:$DU$81,115,FALSE())</f>
        <v>#VALUE!</v>
      </c>
      <c r="R378" s="279" t="e">
        <f aca="false">VLOOKUP($E378,'設計内容説明書（維持一覧）'!$B$32:$DU$81,116,FALSE())</f>
        <v>#VALUE!</v>
      </c>
      <c r="S378" s="276" t="e">
        <f aca="false">VLOOKUP($E378,'設計内容説明書（維持一覧）'!$B$32:$DU$81,117,FALSE())</f>
        <v>#VALUE!</v>
      </c>
      <c r="T378" s="278" t="e">
        <f aca="false">VLOOKUP($E378,'設計内容説明書（維持一覧）'!$B$32:$DU$81,118,FALSE())</f>
        <v>#VALUE!</v>
      </c>
      <c r="U378" s="279" t="e">
        <f aca="false">VLOOKUP($E378,'設計内容説明書（維持一覧）'!$B$32:$DU$81,119,FALSE())</f>
        <v>#VALUE!</v>
      </c>
      <c r="V378" s="276" t="e">
        <f aca="false">VLOOKUP($E378,'設計内容説明書（維持一覧）'!$B$32:$DU$81,120,FALSE())</f>
        <v>#VALUE!</v>
      </c>
    </row>
    <row r="379" customFormat="false" ht="12" hidden="false" customHeight="true" outlineLevel="0" collapsed="false">
      <c r="A379" s="274" t="n">
        <v>358</v>
      </c>
      <c r="B379" s="275" t="e">
        <f aca="false">住戸分類!W362</f>
        <v>#VALUE!</v>
      </c>
      <c r="C379" s="275"/>
      <c r="D379" s="275"/>
      <c r="E379" s="276" t="e">
        <f aca="false">住戸分類!X362</f>
        <v>#VALUE!</v>
      </c>
      <c r="F379" s="276"/>
      <c r="G379" s="276"/>
      <c r="H379" s="277" t="e">
        <f aca="false">VLOOKUP(E379,'設計内容説明書（維持一覧）'!$B$32:$CJ$81,4,FALSE())</f>
        <v>#VALUE!</v>
      </c>
      <c r="I379" s="276" t="e">
        <f aca="false">VLOOKUP($E379,'設計内容説明書（維持一覧）'!$B$32:$CJ$81,5,FALSE())</f>
        <v>#VALUE!</v>
      </c>
      <c r="J379" s="278" t="e">
        <f aca="false">VLOOKUP($E379,'設計内容説明書（維持一覧）'!$B$32:$DU$81,93,FALSE())</f>
        <v>#VALUE!</v>
      </c>
      <c r="K379" s="279" t="e">
        <f aca="false">VLOOKUP($E379,'設計内容説明書（維持一覧）'!$B$32:$DU$81,99,FALSE())</f>
        <v>#VALUE!</v>
      </c>
      <c r="L379" s="279" t="e">
        <f aca="false">VLOOKUP($E379,'設計内容説明書（維持一覧）'!$B$32:$DU$81,100,FALSE())</f>
        <v>#VALUE!</v>
      </c>
      <c r="M379" s="279" t="e">
        <f aca="false">VLOOKUP($E379,'設計内容説明書（維持一覧）'!$B$32:$DU$81,101,FALSE())</f>
        <v>#VALUE!</v>
      </c>
      <c r="N379" s="276" t="e">
        <f aca="false">VLOOKUP($E379,'設計内容説明書（維持一覧）'!$B$32:$DU$81,102,FALSE())</f>
        <v>#VALUE!</v>
      </c>
      <c r="O379" s="278" t="e">
        <f aca="false">VLOOKUP($E379,'設計内容説明書（維持一覧）'!$B$32:$DU$81,108,FALSE())</f>
        <v>#VALUE!</v>
      </c>
      <c r="P379" s="279" t="e">
        <f aca="false">VLOOKUP($E379,'設計内容説明書（維持一覧）'!$B$32:$DU$81,114,FALSE())</f>
        <v>#VALUE!</v>
      </c>
      <c r="Q379" s="279" t="e">
        <f aca="false">VLOOKUP($E379,'設計内容説明書（維持一覧）'!$B$32:$DU$81,115,FALSE())</f>
        <v>#VALUE!</v>
      </c>
      <c r="R379" s="279" t="e">
        <f aca="false">VLOOKUP($E379,'設計内容説明書（維持一覧）'!$B$32:$DU$81,116,FALSE())</f>
        <v>#VALUE!</v>
      </c>
      <c r="S379" s="276" t="e">
        <f aca="false">VLOOKUP($E379,'設計内容説明書（維持一覧）'!$B$32:$DU$81,117,FALSE())</f>
        <v>#VALUE!</v>
      </c>
      <c r="T379" s="278" t="e">
        <f aca="false">VLOOKUP($E379,'設計内容説明書（維持一覧）'!$B$32:$DU$81,118,FALSE())</f>
        <v>#VALUE!</v>
      </c>
      <c r="U379" s="279" t="e">
        <f aca="false">VLOOKUP($E379,'設計内容説明書（維持一覧）'!$B$32:$DU$81,119,FALSE())</f>
        <v>#VALUE!</v>
      </c>
      <c r="V379" s="276" t="e">
        <f aca="false">VLOOKUP($E379,'設計内容説明書（維持一覧）'!$B$32:$DU$81,120,FALSE())</f>
        <v>#VALUE!</v>
      </c>
    </row>
    <row r="380" customFormat="false" ht="12" hidden="false" customHeight="true" outlineLevel="0" collapsed="false">
      <c r="A380" s="274" t="n">
        <v>359</v>
      </c>
      <c r="B380" s="275" t="e">
        <f aca="false">住戸分類!W363</f>
        <v>#VALUE!</v>
      </c>
      <c r="C380" s="275"/>
      <c r="D380" s="275"/>
      <c r="E380" s="276" t="e">
        <f aca="false">住戸分類!X363</f>
        <v>#VALUE!</v>
      </c>
      <c r="F380" s="276"/>
      <c r="G380" s="276"/>
      <c r="H380" s="277" t="e">
        <f aca="false">VLOOKUP(E380,'設計内容説明書（維持一覧）'!$B$32:$CJ$81,4,FALSE())</f>
        <v>#VALUE!</v>
      </c>
      <c r="I380" s="276" t="e">
        <f aca="false">VLOOKUP($E380,'設計内容説明書（維持一覧）'!$B$32:$CJ$81,5,FALSE())</f>
        <v>#VALUE!</v>
      </c>
      <c r="J380" s="278" t="e">
        <f aca="false">VLOOKUP($E380,'設計内容説明書（維持一覧）'!$B$32:$DU$81,93,FALSE())</f>
        <v>#VALUE!</v>
      </c>
      <c r="K380" s="279" t="e">
        <f aca="false">VLOOKUP($E380,'設計内容説明書（維持一覧）'!$B$32:$DU$81,99,FALSE())</f>
        <v>#VALUE!</v>
      </c>
      <c r="L380" s="279" t="e">
        <f aca="false">VLOOKUP($E380,'設計内容説明書（維持一覧）'!$B$32:$DU$81,100,FALSE())</f>
        <v>#VALUE!</v>
      </c>
      <c r="M380" s="279" t="e">
        <f aca="false">VLOOKUP($E380,'設計内容説明書（維持一覧）'!$B$32:$DU$81,101,FALSE())</f>
        <v>#VALUE!</v>
      </c>
      <c r="N380" s="276" t="e">
        <f aca="false">VLOOKUP($E380,'設計内容説明書（維持一覧）'!$B$32:$DU$81,102,FALSE())</f>
        <v>#VALUE!</v>
      </c>
      <c r="O380" s="278" t="e">
        <f aca="false">VLOOKUP($E380,'設計内容説明書（維持一覧）'!$B$32:$DU$81,108,FALSE())</f>
        <v>#VALUE!</v>
      </c>
      <c r="P380" s="279" t="e">
        <f aca="false">VLOOKUP($E380,'設計内容説明書（維持一覧）'!$B$32:$DU$81,114,FALSE())</f>
        <v>#VALUE!</v>
      </c>
      <c r="Q380" s="279" t="e">
        <f aca="false">VLOOKUP($E380,'設計内容説明書（維持一覧）'!$B$32:$DU$81,115,FALSE())</f>
        <v>#VALUE!</v>
      </c>
      <c r="R380" s="279" t="e">
        <f aca="false">VLOOKUP($E380,'設計内容説明書（維持一覧）'!$B$32:$DU$81,116,FALSE())</f>
        <v>#VALUE!</v>
      </c>
      <c r="S380" s="276" t="e">
        <f aca="false">VLOOKUP($E380,'設計内容説明書（維持一覧）'!$B$32:$DU$81,117,FALSE())</f>
        <v>#VALUE!</v>
      </c>
      <c r="T380" s="278" t="e">
        <f aca="false">VLOOKUP($E380,'設計内容説明書（維持一覧）'!$B$32:$DU$81,118,FALSE())</f>
        <v>#VALUE!</v>
      </c>
      <c r="U380" s="279" t="e">
        <f aca="false">VLOOKUP($E380,'設計内容説明書（維持一覧）'!$B$32:$DU$81,119,FALSE())</f>
        <v>#VALUE!</v>
      </c>
      <c r="V380" s="276" t="e">
        <f aca="false">VLOOKUP($E380,'設計内容説明書（維持一覧）'!$B$32:$DU$81,120,FALSE())</f>
        <v>#VALUE!</v>
      </c>
    </row>
    <row r="381" customFormat="false" ht="12" hidden="false" customHeight="true" outlineLevel="0" collapsed="false">
      <c r="A381" s="274" t="n">
        <v>360</v>
      </c>
      <c r="B381" s="275" t="e">
        <f aca="false">住戸分類!W364</f>
        <v>#VALUE!</v>
      </c>
      <c r="C381" s="275"/>
      <c r="D381" s="275"/>
      <c r="E381" s="276" t="e">
        <f aca="false">住戸分類!X364</f>
        <v>#VALUE!</v>
      </c>
      <c r="F381" s="276"/>
      <c r="G381" s="276"/>
      <c r="H381" s="277" t="e">
        <f aca="false">VLOOKUP(E381,'設計内容説明書（維持一覧）'!$B$32:$CJ$81,4,FALSE())</f>
        <v>#VALUE!</v>
      </c>
      <c r="I381" s="276" t="e">
        <f aca="false">VLOOKUP($E381,'設計内容説明書（維持一覧）'!$B$32:$CJ$81,5,FALSE())</f>
        <v>#VALUE!</v>
      </c>
      <c r="J381" s="278" t="e">
        <f aca="false">VLOOKUP($E381,'設計内容説明書（維持一覧）'!$B$32:$DU$81,93,FALSE())</f>
        <v>#VALUE!</v>
      </c>
      <c r="K381" s="279" t="e">
        <f aca="false">VLOOKUP($E381,'設計内容説明書（維持一覧）'!$B$32:$DU$81,99,FALSE())</f>
        <v>#VALUE!</v>
      </c>
      <c r="L381" s="279" t="e">
        <f aca="false">VLOOKUP($E381,'設計内容説明書（維持一覧）'!$B$32:$DU$81,100,FALSE())</f>
        <v>#VALUE!</v>
      </c>
      <c r="M381" s="279" t="e">
        <f aca="false">VLOOKUP($E381,'設計内容説明書（維持一覧）'!$B$32:$DU$81,101,FALSE())</f>
        <v>#VALUE!</v>
      </c>
      <c r="N381" s="276" t="e">
        <f aca="false">VLOOKUP($E381,'設計内容説明書（維持一覧）'!$B$32:$DU$81,102,FALSE())</f>
        <v>#VALUE!</v>
      </c>
      <c r="O381" s="278" t="e">
        <f aca="false">VLOOKUP($E381,'設計内容説明書（維持一覧）'!$B$32:$DU$81,108,FALSE())</f>
        <v>#VALUE!</v>
      </c>
      <c r="P381" s="279" t="e">
        <f aca="false">VLOOKUP($E381,'設計内容説明書（維持一覧）'!$B$32:$DU$81,114,FALSE())</f>
        <v>#VALUE!</v>
      </c>
      <c r="Q381" s="279" t="e">
        <f aca="false">VLOOKUP($E381,'設計内容説明書（維持一覧）'!$B$32:$DU$81,115,FALSE())</f>
        <v>#VALUE!</v>
      </c>
      <c r="R381" s="279" t="e">
        <f aca="false">VLOOKUP($E381,'設計内容説明書（維持一覧）'!$B$32:$DU$81,116,FALSE())</f>
        <v>#VALUE!</v>
      </c>
      <c r="S381" s="276" t="e">
        <f aca="false">VLOOKUP($E381,'設計内容説明書（維持一覧）'!$B$32:$DU$81,117,FALSE())</f>
        <v>#VALUE!</v>
      </c>
      <c r="T381" s="278" t="e">
        <f aca="false">VLOOKUP($E381,'設計内容説明書（維持一覧）'!$B$32:$DU$81,118,FALSE())</f>
        <v>#VALUE!</v>
      </c>
      <c r="U381" s="279" t="e">
        <f aca="false">VLOOKUP($E381,'設計内容説明書（維持一覧）'!$B$32:$DU$81,119,FALSE())</f>
        <v>#VALUE!</v>
      </c>
      <c r="V381" s="276" t="e">
        <f aca="false">VLOOKUP($E381,'設計内容説明書（維持一覧）'!$B$32:$DU$81,120,FALSE())</f>
        <v>#VALUE!</v>
      </c>
    </row>
    <row r="382" customFormat="false" ht="12" hidden="false" customHeight="true" outlineLevel="0" collapsed="false">
      <c r="A382" s="274" t="n">
        <v>361</v>
      </c>
      <c r="B382" s="275" t="e">
        <f aca="false">住戸分類!W365</f>
        <v>#VALUE!</v>
      </c>
      <c r="C382" s="275"/>
      <c r="D382" s="275"/>
      <c r="E382" s="276" t="e">
        <f aca="false">住戸分類!X365</f>
        <v>#VALUE!</v>
      </c>
      <c r="F382" s="276"/>
      <c r="G382" s="276"/>
      <c r="H382" s="277" t="e">
        <f aca="false">VLOOKUP(E382,'設計内容説明書（維持一覧）'!$B$32:$CJ$81,4,FALSE())</f>
        <v>#VALUE!</v>
      </c>
      <c r="I382" s="276" t="e">
        <f aca="false">VLOOKUP($E382,'設計内容説明書（維持一覧）'!$B$32:$CJ$81,5,FALSE())</f>
        <v>#VALUE!</v>
      </c>
      <c r="J382" s="278" t="e">
        <f aca="false">VLOOKUP($E382,'設計内容説明書（維持一覧）'!$B$32:$DU$81,93,FALSE())</f>
        <v>#VALUE!</v>
      </c>
      <c r="K382" s="279" t="e">
        <f aca="false">VLOOKUP($E382,'設計内容説明書（維持一覧）'!$B$32:$DU$81,99,FALSE())</f>
        <v>#VALUE!</v>
      </c>
      <c r="L382" s="279" t="e">
        <f aca="false">VLOOKUP($E382,'設計内容説明書（維持一覧）'!$B$32:$DU$81,100,FALSE())</f>
        <v>#VALUE!</v>
      </c>
      <c r="M382" s="279" t="e">
        <f aca="false">VLOOKUP($E382,'設計内容説明書（維持一覧）'!$B$32:$DU$81,101,FALSE())</f>
        <v>#VALUE!</v>
      </c>
      <c r="N382" s="276" t="e">
        <f aca="false">VLOOKUP($E382,'設計内容説明書（維持一覧）'!$B$32:$DU$81,102,FALSE())</f>
        <v>#VALUE!</v>
      </c>
      <c r="O382" s="278" t="e">
        <f aca="false">VLOOKUP($E382,'設計内容説明書（維持一覧）'!$B$32:$DU$81,108,FALSE())</f>
        <v>#VALUE!</v>
      </c>
      <c r="P382" s="279" t="e">
        <f aca="false">VLOOKUP($E382,'設計内容説明書（維持一覧）'!$B$32:$DU$81,114,FALSE())</f>
        <v>#VALUE!</v>
      </c>
      <c r="Q382" s="279" t="e">
        <f aca="false">VLOOKUP($E382,'設計内容説明書（維持一覧）'!$B$32:$DU$81,115,FALSE())</f>
        <v>#VALUE!</v>
      </c>
      <c r="R382" s="279" t="e">
        <f aca="false">VLOOKUP($E382,'設計内容説明書（維持一覧）'!$B$32:$DU$81,116,FALSE())</f>
        <v>#VALUE!</v>
      </c>
      <c r="S382" s="276" t="e">
        <f aca="false">VLOOKUP($E382,'設計内容説明書（維持一覧）'!$B$32:$DU$81,117,FALSE())</f>
        <v>#VALUE!</v>
      </c>
      <c r="T382" s="278" t="e">
        <f aca="false">VLOOKUP($E382,'設計内容説明書（維持一覧）'!$B$32:$DU$81,118,FALSE())</f>
        <v>#VALUE!</v>
      </c>
      <c r="U382" s="279" t="e">
        <f aca="false">VLOOKUP($E382,'設計内容説明書（維持一覧）'!$B$32:$DU$81,119,FALSE())</f>
        <v>#VALUE!</v>
      </c>
      <c r="V382" s="276" t="e">
        <f aca="false">VLOOKUP($E382,'設計内容説明書（維持一覧）'!$B$32:$DU$81,120,FALSE())</f>
        <v>#VALUE!</v>
      </c>
    </row>
    <row r="383" customFormat="false" ht="12" hidden="false" customHeight="true" outlineLevel="0" collapsed="false">
      <c r="A383" s="274" t="n">
        <v>362</v>
      </c>
      <c r="B383" s="275" t="e">
        <f aca="false">住戸分類!W366</f>
        <v>#VALUE!</v>
      </c>
      <c r="C383" s="275"/>
      <c r="D383" s="275"/>
      <c r="E383" s="276" t="e">
        <f aca="false">住戸分類!X366</f>
        <v>#VALUE!</v>
      </c>
      <c r="F383" s="276"/>
      <c r="G383" s="276"/>
      <c r="H383" s="277" t="e">
        <f aca="false">VLOOKUP(E383,'設計内容説明書（維持一覧）'!$B$32:$CJ$81,4,FALSE())</f>
        <v>#VALUE!</v>
      </c>
      <c r="I383" s="276" t="e">
        <f aca="false">VLOOKUP($E383,'設計内容説明書（維持一覧）'!$B$32:$CJ$81,5,FALSE())</f>
        <v>#VALUE!</v>
      </c>
      <c r="J383" s="278" t="e">
        <f aca="false">VLOOKUP($E383,'設計内容説明書（維持一覧）'!$B$32:$DU$81,93,FALSE())</f>
        <v>#VALUE!</v>
      </c>
      <c r="K383" s="279" t="e">
        <f aca="false">VLOOKUP($E383,'設計内容説明書（維持一覧）'!$B$32:$DU$81,99,FALSE())</f>
        <v>#VALUE!</v>
      </c>
      <c r="L383" s="279" t="e">
        <f aca="false">VLOOKUP($E383,'設計内容説明書（維持一覧）'!$B$32:$DU$81,100,FALSE())</f>
        <v>#VALUE!</v>
      </c>
      <c r="M383" s="279" t="e">
        <f aca="false">VLOOKUP($E383,'設計内容説明書（維持一覧）'!$B$32:$DU$81,101,FALSE())</f>
        <v>#VALUE!</v>
      </c>
      <c r="N383" s="276" t="e">
        <f aca="false">VLOOKUP($E383,'設計内容説明書（維持一覧）'!$B$32:$DU$81,102,FALSE())</f>
        <v>#VALUE!</v>
      </c>
      <c r="O383" s="278" t="e">
        <f aca="false">VLOOKUP($E383,'設計内容説明書（維持一覧）'!$B$32:$DU$81,108,FALSE())</f>
        <v>#VALUE!</v>
      </c>
      <c r="P383" s="279" t="e">
        <f aca="false">VLOOKUP($E383,'設計内容説明書（維持一覧）'!$B$32:$DU$81,114,FALSE())</f>
        <v>#VALUE!</v>
      </c>
      <c r="Q383" s="279" t="e">
        <f aca="false">VLOOKUP($E383,'設計内容説明書（維持一覧）'!$B$32:$DU$81,115,FALSE())</f>
        <v>#VALUE!</v>
      </c>
      <c r="R383" s="279" t="e">
        <f aca="false">VLOOKUP($E383,'設計内容説明書（維持一覧）'!$B$32:$DU$81,116,FALSE())</f>
        <v>#VALUE!</v>
      </c>
      <c r="S383" s="276" t="e">
        <f aca="false">VLOOKUP($E383,'設計内容説明書（維持一覧）'!$B$32:$DU$81,117,FALSE())</f>
        <v>#VALUE!</v>
      </c>
      <c r="T383" s="278" t="e">
        <f aca="false">VLOOKUP($E383,'設計内容説明書（維持一覧）'!$B$32:$DU$81,118,FALSE())</f>
        <v>#VALUE!</v>
      </c>
      <c r="U383" s="279" t="e">
        <f aca="false">VLOOKUP($E383,'設計内容説明書（維持一覧）'!$B$32:$DU$81,119,FALSE())</f>
        <v>#VALUE!</v>
      </c>
      <c r="V383" s="276" t="e">
        <f aca="false">VLOOKUP($E383,'設計内容説明書（維持一覧）'!$B$32:$DU$81,120,FALSE())</f>
        <v>#VALUE!</v>
      </c>
    </row>
    <row r="384" customFormat="false" ht="12" hidden="false" customHeight="true" outlineLevel="0" collapsed="false">
      <c r="A384" s="274" t="n">
        <v>363</v>
      </c>
      <c r="B384" s="275" t="e">
        <f aca="false">住戸分類!W367</f>
        <v>#VALUE!</v>
      </c>
      <c r="C384" s="275"/>
      <c r="D384" s="275"/>
      <c r="E384" s="276" t="e">
        <f aca="false">住戸分類!X367</f>
        <v>#VALUE!</v>
      </c>
      <c r="F384" s="276"/>
      <c r="G384" s="276"/>
      <c r="H384" s="277" t="e">
        <f aca="false">VLOOKUP(E384,'設計内容説明書（維持一覧）'!$B$32:$CJ$81,4,FALSE())</f>
        <v>#VALUE!</v>
      </c>
      <c r="I384" s="276" t="e">
        <f aca="false">VLOOKUP($E384,'設計内容説明書（維持一覧）'!$B$32:$CJ$81,5,FALSE())</f>
        <v>#VALUE!</v>
      </c>
      <c r="J384" s="278" t="e">
        <f aca="false">VLOOKUP($E384,'設計内容説明書（維持一覧）'!$B$32:$DU$81,93,FALSE())</f>
        <v>#VALUE!</v>
      </c>
      <c r="K384" s="279" t="e">
        <f aca="false">VLOOKUP($E384,'設計内容説明書（維持一覧）'!$B$32:$DU$81,99,FALSE())</f>
        <v>#VALUE!</v>
      </c>
      <c r="L384" s="279" t="e">
        <f aca="false">VLOOKUP($E384,'設計内容説明書（維持一覧）'!$B$32:$DU$81,100,FALSE())</f>
        <v>#VALUE!</v>
      </c>
      <c r="M384" s="279" t="e">
        <f aca="false">VLOOKUP($E384,'設計内容説明書（維持一覧）'!$B$32:$DU$81,101,FALSE())</f>
        <v>#VALUE!</v>
      </c>
      <c r="N384" s="276" t="e">
        <f aca="false">VLOOKUP($E384,'設計内容説明書（維持一覧）'!$B$32:$DU$81,102,FALSE())</f>
        <v>#VALUE!</v>
      </c>
      <c r="O384" s="278" t="e">
        <f aca="false">VLOOKUP($E384,'設計内容説明書（維持一覧）'!$B$32:$DU$81,108,FALSE())</f>
        <v>#VALUE!</v>
      </c>
      <c r="P384" s="279" t="e">
        <f aca="false">VLOOKUP($E384,'設計内容説明書（維持一覧）'!$B$32:$DU$81,114,FALSE())</f>
        <v>#VALUE!</v>
      </c>
      <c r="Q384" s="279" t="e">
        <f aca="false">VLOOKUP($E384,'設計内容説明書（維持一覧）'!$B$32:$DU$81,115,FALSE())</f>
        <v>#VALUE!</v>
      </c>
      <c r="R384" s="279" t="e">
        <f aca="false">VLOOKUP($E384,'設計内容説明書（維持一覧）'!$B$32:$DU$81,116,FALSE())</f>
        <v>#VALUE!</v>
      </c>
      <c r="S384" s="276" t="e">
        <f aca="false">VLOOKUP($E384,'設計内容説明書（維持一覧）'!$B$32:$DU$81,117,FALSE())</f>
        <v>#VALUE!</v>
      </c>
      <c r="T384" s="278" t="e">
        <f aca="false">VLOOKUP($E384,'設計内容説明書（維持一覧）'!$B$32:$DU$81,118,FALSE())</f>
        <v>#VALUE!</v>
      </c>
      <c r="U384" s="279" t="e">
        <f aca="false">VLOOKUP($E384,'設計内容説明書（維持一覧）'!$B$32:$DU$81,119,FALSE())</f>
        <v>#VALUE!</v>
      </c>
      <c r="V384" s="276" t="e">
        <f aca="false">VLOOKUP($E384,'設計内容説明書（維持一覧）'!$B$32:$DU$81,120,FALSE())</f>
        <v>#VALUE!</v>
      </c>
    </row>
    <row r="385" customFormat="false" ht="12" hidden="false" customHeight="true" outlineLevel="0" collapsed="false">
      <c r="A385" s="274" t="n">
        <v>364</v>
      </c>
      <c r="B385" s="275" t="e">
        <f aca="false">住戸分類!W368</f>
        <v>#VALUE!</v>
      </c>
      <c r="C385" s="275"/>
      <c r="D385" s="275"/>
      <c r="E385" s="276" t="e">
        <f aca="false">住戸分類!X368</f>
        <v>#VALUE!</v>
      </c>
      <c r="F385" s="276"/>
      <c r="G385" s="276"/>
      <c r="H385" s="277" t="e">
        <f aca="false">VLOOKUP(E385,'設計内容説明書（維持一覧）'!$B$32:$CJ$81,4,FALSE())</f>
        <v>#VALUE!</v>
      </c>
      <c r="I385" s="276" t="e">
        <f aca="false">VLOOKUP($E385,'設計内容説明書（維持一覧）'!$B$32:$CJ$81,5,FALSE())</f>
        <v>#VALUE!</v>
      </c>
      <c r="J385" s="278" t="e">
        <f aca="false">VLOOKUP($E385,'設計内容説明書（維持一覧）'!$B$32:$DU$81,93,FALSE())</f>
        <v>#VALUE!</v>
      </c>
      <c r="K385" s="279" t="e">
        <f aca="false">VLOOKUP($E385,'設計内容説明書（維持一覧）'!$B$32:$DU$81,99,FALSE())</f>
        <v>#VALUE!</v>
      </c>
      <c r="L385" s="279" t="e">
        <f aca="false">VLOOKUP($E385,'設計内容説明書（維持一覧）'!$B$32:$DU$81,100,FALSE())</f>
        <v>#VALUE!</v>
      </c>
      <c r="M385" s="279" t="e">
        <f aca="false">VLOOKUP($E385,'設計内容説明書（維持一覧）'!$B$32:$DU$81,101,FALSE())</f>
        <v>#VALUE!</v>
      </c>
      <c r="N385" s="276" t="e">
        <f aca="false">VLOOKUP($E385,'設計内容説明書（維持一覧）'!$B$32:$DU$81,102,FALSE())</f>
        <v>#VALUE!</v>
      </c>
      <c r="O385" s="278" t="e">
        <f aca="false">VLOOKUP($E385,'設計内容説明書（維持一覧）'!$B$32:$DU$81,108,FALSE())</f>
        <v>#VALUE!</v>
      </c>
      <c r="P385" s="279" t="e">
        <f aca="false">VLOOKUP($E385,'設計内容説明書（維持一覧）'!$B$32:$DU$81,114,FALSE())</f>
        <v>#VALUE!</v>
      </c>
      <c r="Q385" s="279" t="e">
        <f aca="false">VLOOKUP($E385,'設計内容説明書（維持一覧）'!$B$32:$DU$81,115,FALSE())</f>
        <v>#VALUE!</v>
      </c>
      <c r="R385" s="279" t="e">
        <f aca="false">VLOOKUP($E385,'設計内容説明書（維持一覧）'!$B$32:$DU$81,116,FALSE())</f>
        <v>#VALUE!</v>
      </c>
      <c r="S385" s="276" t="e">
        <f aca="false">VLOOKUP($E385,'設計内容説明書（維持一覧）'!$B$32:$DU$81,117,FALSE())</f>
        <v>#VALUE!</v>
      </c>
      <c r="T385" s="278" t="e">
        <f aca="false">VLOOKUP($E385,'設計内容説明書（維持一覧）'!$B$32:$DU$81,118,FALSE())</f>
        <v>#VALUE!</v>
      </c>
      <c r="U385" s="279" t="e">
        <f aca="false">VLOOKUP($E385,'設計内容説明書（維持一覧）'!$B$32:$DU$81,119,FALSE())</f>
        <v>#VALUE!</v>
      </c>
      <c r="V385" s="276" t="e">
        <f aca="false">VLOOKUP($E385,'設計内容説明書（維持一覧）'!$B$32:$DU$81,120,FALSE())</f>
        <v>#VALUE!</v>
      </c>
    </row>
    <row r="386" customFormat="false" ht="12" hidden="false" customHeight="true" outlineLevel="0" collapsed="false">
      <c r="A386" s="274" t="n">
        <v>365</v>
      </c>
      <c r="B386" s="275" t="e">
        <f aca="false">住戸分類!W369</f>
        <v>#VALUE!</v>
      </c>
      <c r="C386" s="275"/>
      <c r="D386" s="275"/>
      <c r="E386" s="276" t="e">
        <f aca="false">住戸分類!X369</f>
        <v>#VALUE!</v>
      </c>
      <c r="F386" s="276"/>
      <c r="G386" s="276"/>
      <c r="H386" s="277" t="e">
        <f aca="false">VLOOKUP(E386,'設計内容説明書（維持一覧）'!$B$32:$CJ$81,4,FALSE())</f>
        <v>#VALUE!</v>
      </c>
      <c r="I386" s="276" t="e">
        <f aca="false">VLOOKUP($E386,'設計内容説明書（維持一覧）'!$B$32:$CJ$81,5,FALSE())</f>
        <v>#VALUE!</v>
      </c>
      <c r="J386" s="278" t="e">
        <f aca="false">VLOOKUP($E386,'設計内容説明書（維持一覧）'!$B$32:$DU$81,93,FALSE())</f>
        <v>#VALUE!</v>
      </c>
      <c r="K386" s="279" t="e">
        <f aca="false">VLOOKUP($E386,'設計内容説明書（維持一覧）'!$B$32:$DU$81,99,FALSE())</f>
        <v>#VALUE!</v>
      </c>
      <c r="L386" s="279" t="e">
        <f aca="false">VLOOKUP($E386,'設計内容説明書（維持一覧）'!$B$32:$DU$81,100,FALSE())</f>
        <v>#VALUE!</v>
      </c>
      <c r="M386" s="279" t="e">
        <f aca="false">VLOOKUP($E386,'設計内容説明書（維持一覧）'!$B$32:$DU$81,101,FALSE())</f>
        <v>#VALUE!</v>
      </c>
      <c r="N386" s="276" t="e">
        <f aca="false">VLOOKUP($E386,'設計内容説明書（維持一覧）'!$B$32:$DU$81,102,FALSE())</f>
        <v>#VALUE!</v>
      </c>
      <c r="O386" s="278" t="e">
        <f aca="false">VLOOKUP($E386,'設計内容説明書（維持一覧）'!$B$32:$DU$81,108,FALSE())</f>
        <v>#VALUE!</v>
      </c>
      <c r="P386" s="279" t="e">
        <f aca="false">VLOOKUP($E386,'設計内容説明書（維持一覧）'!$B$32:$DU$81,114,FALSE())</f>
        <v>#VALUE!</v>
      </c>
      <c r="Q386" s="279" t="e">
        <f aca="false">VLOOKUP($E386,'設計内容説明書（維持一覧）'!$B$32:$DU$81,115,FALSE())</f>
        <v>#VALUE!</v>
      </c>
      <c r="R386" s="279" t="e">
        <f aca="false">VLOOKUP($E386,'設計内容説明書（維持一覧）'!$B$32:$DU$81,116,FALSE())</f>
        <v>#VALUE!</v>
      </c>
      <c r="S386" s="276" t="e">
        <f aca="false">VLOOKUP($E386,'設計内容説明書（維持一覧）'!$B$32:$DU$81,117,FALSE())</f>
        <v>#VALUE!</v>
      </c>
      <c r="T386" s="278" t="e">
        <f aca="false">VLOOKUP($E386,'設計内容説明書（維持一覧）'!$B$32:$DU$81,118,FALSE())</f>
        <v>#VALUE!</v>
      </c>
      <c r="U386" s="279" t="e">
        <f aca="false">VLOOKUP($E386,'設計内容説明書（維持一覧）'!$B$32:$DU$81,119,FALSE())</f>
        <v>#VALUE!</v>
      </c>
      <c r="V386" s="276" t="e">
        <f aca="false">VLOOKUP($E386,'設計内容説明書（維持一覧）'!$B$32:$DU$81,120,FALSE())</f>
        <v>#VALUE!</v>
      </c>
    </row>
    <row r="387" customFormat="false" ht="12" hidden="false" customHeight="true" outlineLevel="0" collapsed="false">
      <c r="A387" s="274" t="n">
        <v>366</v>
      </c>
      <c r="B387" s="275" t="e">
        <f aca="false">住戸分類!W370</f>
        <v>#VALUE!</v>
      </c>
      <c r="C387" s="275"/>
      <c r="D387" s="275"/>
      <c r="E387" s="276" t="e">
        <f aca="false">住戸分類!X370</f>
        <v>#VALUE!</v>
      </c>
      <c r="F387" s="276"/>
      <c r="G387" s="276"/>
      <c r="H387" s="277" t="e">
        <f aca="false">VLOOKUP(E387,'設計内容説明書（維持一覧）'!$B$32:$CJ$81,4,FALSE())</f>
        <v>#VALUE!</v>
      </c>
      <c r="I387" s="276" t="e">
        <f aca="false">VLOOKUP($E387,'設計内容説明書（維持一覧）'!$B$32:$CJ$81,5,FALSE())</f>
        <v>#VALUE!</v>
      </c>
      <c r="J387" s="278" t="e">
        <f aca="false">VLOOKUP($E387,'設計内容説明書（維持一覧）'!$B$32:$DU$81,93,FALSE())</f>
        <v>#VALUE!</v>
      </c>
      <c r="K387" s="279" t="e">
        <f aca="false">VLOOKUP($E387,'設計内容説明書（維持一覧）'!$B$32:$DU$81,99,FALSE())</f>
        <v>#VALUE!</v>
      </c>
      <c r="L387" s="279" t="e">
        <f aca="false">VLOOKUP($E387,'設計内容説明書（維持一覧）'!$B$32:$DU$81,100,FALSE())</f>
        <v>#VALUE!</v>
      </c>
      <c r="M387" s="279" t="e">
        <f aca="false">VLOOKUP($E387,'設計内容説明書（維持一覧）'!$B$32:$DU$81,101,FALSE())</f>
        <v>#VALUE!</v>
      </c>
      <c r="N387" s="276" t="e">
        <f aca="false">VLOOKUP($E387,'設計内容説明書（維持一覧）'!$B$32:$DU$81,102,FALSE())</f>
        <v>#VALUE!</v>
      </c>
      <c r="O387" s="278" t="e">
        <f aca="false">VLOOKUP($E387,'設計内容説明書（維持一覧）'!$B$32:$DU$81,108,FALSE())</f>
        <v>#VALUE!</v>
      </c>
      <c r="P387" s="279" t="e">
        <f aca="false">VLOOKUP($E387,'設計内容説明書（維持一覧）'!$B$32:$DU$81,114,FALSE())</f>
        <v>#VALUE!</v>
      </c>
      <c r="Q387" s="279" t="e">
        <f aca="false">VLOOKUP($E387,'設計内容説明書（維持一覧）'!$B$32:$DU$81,115,FALSE())</f>
        <v>#VALUE!</v>
      </c>
      <c r="R387" s="279" t="e">
        <f aca="false">VLOOKUP($E387,'設計内容説明書（維持一覧）'!$B$32:$DU$81,116,FALSE())</f>
        <v>#VALUE!</v>
      </c>
      <c r="S387" s="276" t="e">
        <f aca="false">VLOOKUP($E387,'設計内容説明書（維持一覧）'!$B$32:$DU$81,117,FALSE())</f>
        <v>#VALUE!</v>
      </c>
      <c r="T387" s="278" t="e">
        <f aca="false">VLOOKUP($E387,'設計内容説明書（維持一覧）'!$B$32:$DU$81,118,FALSE())</f>
        <v>#VALUE!</v>
      </c>
      <c r="U387" s="279" t="e">
        <f aca="false">VLOOKUP($E387,'設計内容説明書（維持一覧）'!$B$32:$DU$81,119,FALSE())</f>
        <v>#VALUE!</v>
      </c>
      <c r="V387" s="276" t="e">
        <f aca="false">VLOOKUP($E387,'設計内容説明書（維持一覧）'!$B$32:$DU$81,120,FALSE())</f>
        <v>#VALUE!</v>
      </c>
    </row>
    <row r="388" customFormat="false" ht="12" hidden="false" customHeight="true" outlineLevel="0" collapsed="false">
      <c r="A388" s="274" t="n">
        <v>367</v>
      </c>
      <c r="B388" s="275" t="e">
        <f aca="false">住戸分類!W371</f>
        <v>#VALUE!</v>
      </c>
      <c r="C388" s="275"/>
      <c r="D388" s="275"/>
      <c r="E388" s="276" t="e">
        <f aca="false">住戸分類!X371</f>
        <v>#VALUE!</v>
      </c>
      <c r="F388" s="276"/>
      <c r="G388" s="276"/>
      <c r="H388" s="277" t="e">
        <f aca="false">VLOOKUP(E388,'設計内容説明書（維持一覧）'!$B$32:$CJ$81,4,FALSE())</f>
        <v>#VALUE!</v>
      </c>
      <c r="I388" s="276" t="e">
        <f aca="false">VLOOKUP($E388,'設計内容説明書（維持一覧）'!$B$32:$CJ$81,5,FALSE())</f>
        <v>#VALUE!</v>
      </c>
      <c r="J388" s="278" t="e">
        <f aca="false">VLOOKUP($E388,'設計内容説明書（維持一覧）'!$B$32:$DU$81,93,FALSE())</f>
        <v>#VALUE!</v>
      </c>
      <c r="K388" s="279" t="e">
        <f aca="false">VLOOKUP($E388,'設計内容説明書（維持一覧）'!$B$32:$DU$81,99,FALSE())</f>
        <v>#VALUE!</v>
      </c>
      <c r="L388" s="279" t="e">
        <f aca="false">VLOOKUP($E388,'設計内容説明書（維持一覧）'!$B$32:$DU$81,100,FALSE())</f>
        <v>#VALUE!</v>
      </c>
      <c r="M388" s="279" t="e">
        <f aca="false">VLOOKUP($E388,'設計内容説明書（維持一覧）'!$B$32:$DU$81,101,FALSE())</f>
        <v>#VALUE!</v>
      </c>
      <c r="N388" s="276" t="e">
        <f aca="false">VLOOKUP($E388,'設計内容説明書（維持一覧）'!$B$32:$DU$81,102,FALSE())</f>
        <v>#VALUE!</v>
      </c>
      <c r="O388" s="278" t="e">
        <f aca="false">VLOOKUP($E388,'設計内容説明書（維持一覧）'!$B$32:$DU$81,108,FALSE())</f>
        <v>#VALUE!</v>
      </c>
      <c r="P388" s="279" t="e">
        <f aca="false">VLOOKUP($E388,'設計内容説明書（維持一覧）'!$B$32:$DU$81,114,FALSE())</f>
        <v>#VALUE!</v>
      </c>
      <c r="Q388" s="279" t="e">
        <f aca="false">VLOOKUP($E388,'設計内容説明書（維持一覧）'!$B$32:$DU$81,115,FALSE())</f>
        <v>#VALUE!</v>
      </c>
      <c r="R388" s="279" t="e">
        <f aca="false">VLOOKUP($E388,'設計内容説明書（維持一覧）'!$B$32:$DU$81,116,FALSE())</f>
        <v>#VALUE!</v>
      </c>
      <c r="S388" s="276" t="e">
        <f aca="false">VLOOKUP($E388,'設計内容説明書（維持一覧）'!$B$32:$DU$81,117,FALSE())</f>
        <v>#VALUE!</v>
      </c>
      <c r="T388" s="278" t="e">
        <f aca="false">VLOOKUP($E388,'設計内容説明書（維持一覧）'!$B$32:$DU$81,118,FALSE())</f>
        <v>#VALUE!</v>
      </c>
      <c r="U388" s="279" t="e">
        <f aca="false">VLOOKUP($E388,'設計内容説明書（維持一覧）'!$B$32:$DU$81,119,FALSE())</f>
        <v>#VALUE!</v>
      </c>
      <c r="V388" s="276" t="e">
        <f aca="false">VLOOKUP($E388,'設計内容説明書（維持一覧）'!$B$32:$DU$81,120,FALSE())</f>
        <v>#VALUE!</v>
      </c>
    </row>
    <row r="389" customFormat="false" ht="12" hidden="false" customHeight="true" outlineLevel="0" collapsed="false">
      <c r="A389" s="274" t="n">
        <v>368</v>
      </c>
      <c r="B389" s="275" t="e">
        <f aca="false">住戸分類!W372</f>
        <v>#VALUE!</v>
      </c>
      <c r="C389" s="275"/>
      <c r="D389" s="275"/>
      <c r="E389" s="276" t="e">
        <f aca="false">住戸分類!X372</f>
        <v>#VALUE!</v>
      </c>
      <c r="F389" s="276"/>
      <c r="G389" s="276"/>
      <c r="H389" s="277" t="e">
        <f aca="false">VLOOKUP(E389,'設計内容説明書（維持一覧）'!$B$32:$CJ$81,4,FALSE())</f>
        <v>#VALUE!</v>
      </c>
      <c r="I389" s="276" t="e">
        <f aca="false">VLOOKUP($E389,'設計内容説明書（維持一覧）'!$B$32:$CJ$81,5,FALSE())</f>
        <v>#VALUE!</v>
      </c>
      <c r="J389" s="278" t="e">
        <f aca="false">VLOOKUP($E389,'設計内容説明書（維持一覧）'!$B$32:$DU$81,93,FALSE())</f>
        <v>#VALUE!</v>
      </c>
      <c r="K389" s="279" t="e">
        <f aca="false">VLOOKUP($E389,'設計内容説明書（維持一覧）'!$B$32:$DU$81,99,FALSE())</f>
        <v>#VALUE!</v>
      </c>
      <c r="L389" s="279" t="e">
        <f aca="false">VLOOKUP($E389,'設計内容説明書（維持一覧）'!$B$32:$DU$81,100,FALSE())</f>
        <v>#VALUE!</v>
      </c>
      <c r="M389" s="279" t="e">
        <f aca="false">VLOOKUP($E389,'設計内容説明書（維持一覧）'!$B$32:$DU$81,101,FALSE())</f>
        <v>#VALUE!</v>
      </c>
      <c r="N389" s="276" t="e">
        <f aca="false">VLOOKUP($E389,'設計内容説明書（維持一覧）'!$B$32:$DU$81,102,FALSE())</f>
        <v>#VALUE!</v>
      </c>
      <c r="O389" s="278" t="e">
        <f aca="false">VLOOKUP($E389,'設計内容説明書（維持一覧）'!$B$32:$DU$81,108,FALSE())</f>
        <v>#VALUE!</v>
      </c>
      <c r="P389" s="279" t="e">
        <f aca="false">VLOOKUP($E389,'設計内容説明書（維持一覧）'!$B$32:$DU$81,114,FALSE())</f>
        <v>#VALUE!</v>
      </c>
      <c r="Q389" s="279" t="e">
        <f aca="false">VLOOKUP($E389,'設計内容説明書（維持一覧）'!$B$32:$DU$81,115,FALSE())</f>
        <v>#VALUE!</v>
      </c>
      <c r="R389" s="279" t="e">
        <f aca="false">VLOOKUP($E389,'設計内容説明書（維持一覧）'!$B$32:$DU$81,116,FALSE())</f>
        <v>#VALUE!</v>
      </c>
      <c r="S389" s="276" t="e">
        <f aca="false">VLOOKUP($E389,'設計内容説明書（維持一覧）'!$B$32:$DU$81,117,FALSE())</f>
        <v>#VALUE!</v>
      </c>
      <c r="T389" s="278" t="e">
        <f aca="false">VLOOKUP($E389,'設計内容説明書（維持一覧）'!$B$32:$DU$81,118,FALSE())</f>
        <v>#VALUE!</v>
      </c>
      <c r="U389" s="279" t="e">
        <f aca="false">VLOOKUP($E389,'設計内容説明書（維持一覧）'!$B$32:$DU$81,119,FALSE())</f>
        <v>#VALUE!</v>
      </c>
      <c r="V389" s="276" t="e">
        <f aca="false">VLOOKUP($E389,'設計内容説明書（維持一覧）'!$B$32:$DU$81,120,FALSE())</f>
        <v>#VALUE!</v>
      </c>
    </row>
    <row r="390" customFormat="false" ht="12" hidden="false" customHeight="true" outlineLevel="0" collapsed="false">
      <c r="A390" s="274" t="n">
        <v>369</v>
      </c>
      <c r="B390" s="275" t="e">
        <f aca="false">住戸分類!W373</f>
        <v>#VALUE!</v>
      </c>
      <c r="C390" s="275"/>
      <c r="D390" s="275"/>
      <c r="E390" s="276" t="e">
        <f aca="false">住戸分類!X373</f>
        <v>#VALUE!</v>
      </c>
      <c r="F390" s="276"/>
      <c r="G390" s="276"/>
      <c r="H390" s="277" t="e">
        <f aca="false">VLOOKUP(E390,'設計内容説明書（維持一覧）'!$B$32:$CJ$81,4,FALSE())</f>
        <v>#VALUE!</v>
      </c>
      <c r="I390" s="276" t="e">
        <f aca="false">VLOOKUP($E390,'設計内容説明書（維持一覧）'!$B$32:$CJ$81,5,FALSE())</f>
        <v>#VALUE!</v>
      </c>
      <c r="J390" s="278" t="e">
        <f aca="false">VLOOKUP($E390,'設計内容説明書（維持一覧）'!$B$32:$DU$81,93,FALSE())</f>
        <v>#VALUE!</v>
      </c>
      <c r="K390" s="279" t="e">
        <f aca="false">VLOOKUP($E390,'設計内容説明書（維持一覧）'!$B$32:$DU$81,99,FALSE())</f>
        <v>#VALUE!</v>
      </c>
      <c r="L390" s="279" t="e">
        <f aca="false">VLOOKUP($E390,'設計内容説明書（維持一覧）'!$B$32:$DU$81,100,FALSE())</f>
        <v>#VALUE!</v>
      </c>
      <c r="M390" s="279" t="e">
        <f aca="false">VLOOKUP($E390,'設計内容説明書（維持一覧）'!$B$32:$DU$81,101,FALSE())</f>
        <v>#VALUE!</v>
      </c>
      <c r="N390" s="276" t="e">
        <f aca="false">VLOOKUP($E390,'設計内容説明書（維持一覧）'!$B$32:$DU$81,102,FALSE())</f>
        <v>#VALUE!</v>
      </c>
      <c r="O390" s="278" t="e">
        <f aca="false">VLOOKUP($E390,'設計内容説明書（維持一覧）'!$B$32:$DU$81,108,FALSE())</f>
        <v>#VALUE!</v>
      </c>
      <c r="P390" s="279" t="e">
        <f aca="false">VLOOKUP($E390,'設計内容説明書（維持一覧）'!$B$32:$DU$81,114,FALSE())</f>
        <v>#VALUE!</v>
      </c>
      <c r="Q390" s="279" t="e">
        <f aca="false">VLOOKUP($E390,'設計内容説明書（維持一覧）'!$B$32:$DU$81,115,FALSE())</f>
        <v>#VALUE!</v>
      </c>
      <c r="R390" s="279" t="e">
        <f aca="false">VLOOKUP($E390,'設計内容説明書（維持一覧）'!$B$32:$DU$81,116,FALSE())</f>
        <v>#VALUE!</v>
      </c>
      <c r="S390" s="276" t="e">
        <f aca="false">VLOOKUP($E390,'設計内容説明書（維持一覧）'!$B$32:$DU$81,117,FALSE())</f>
        <v>#VALUE!</v>
      </c>
      <c r="T390" s="278" t="e">
        <f aca="false">VLOOKUP($E390,'設計内容説明書（維持一覧）'!$B$32:$DU$81,118,FALSE())</f>
        <v>#VALUE!</v>
      </c>
      <c r="U390" s="279" t="e">
        <f aca="false">VLOOKUP($E390,'設計内容説明書（維持一覧）'!$B$32:$DU$81,119,FALSE())</f>
        <v>#VALUE!</v>
      </c>
      <c r="V390" s="276" t="e">
        <f aca="false">VLOOKUP($E390,'設計内容説明書（維持一覧）'!$B$32:$DU$81,120,FALSE())</f>
        <v>#VALUE!</v>
      </c>
    </row>
    <row r="391" customFormat="false" ht="12" hidden="false" customHeight="true" outlineLevel="0" collapsed="false">
      <c r="A391" s="274" t="n">
        <v>370</v>
      </c>
      <c r="B391" s="275" t="e">
        <f aca="false">住戸分類!W374</f>
        <v>#VALUE!</v>
      </c>
      <c r="C391" s="275"/>
      <c r="D391" s="275"/>
      <c r="E391" s="276" t="e">
        <f aca="false">住戸分類!X374</f>
        <v>#VALUE!</v>
      </c>
      <c r="F391" s="276"/>
      <c r="G391" s="276"/>
      <c r="H391" s="277" t="e">
        <f aca="false">VLOOKUP(E391,'設計内容説明書（維持一覧）'!$B$32:$CJ$81,4,FALSE())</f>
        <v>#VALUE!</v>
      </c>
      <c r="I391" s="276" t="e">
        <f aca="false">VLOOKUP($E391,'設計内容説明書（維持一覧）'!$B$32:$CJ$81,5,FALSE())</f>
        <v>#VALUE!</v>
      </c>
      <c r="J391" s="278" t="e">
        <f aca="false">VLOOKUP($E391,'設計内容説明書（維持一覧）'!$B$32:$DU$81,93,FALSE())</f>
        <v>#VALUE!</v>
      </c>
      <c r="K391" s="279" t="e">
        <f aca="false">VLOOKUP($E391,'設計内容説明書（維持一覧）'!$B$32:$DU$81,99,FALSE())</f>
        <v>#VALUE!</v>
      </c>
      <c r="L391" s="279" t="e">
        <f aca="false">VLOOKUP($E391,'設計内容説明書（維持一覧）'!$B$32:$DU$81,100,FALSE())</f>
        <v>#VALUE!</v>
      </c>
      <c r="M391" s="279" t="e">
        <f aca="false">VLOOKUP($E391,'設計内容説明書（維持一覧）'!$B$32:$DU$81,101,FALSE())</f>
        <v>#VALUE!</v>
      </c>
      <c r="N391" s="276" t="e">
        <f aca="false">VLOOKUP($E391,'設計内容説明書（維持一覧）'!$B$32:$DU$81,102,FALSE())</f>
        <v>#VALUE!</v>
      </c>
      <c r="O391" s="278" t="e">
        <f aca="false">VLOOKUP($E391,'設計内容説明書（維持一覧）'!$B$32:$DU$81,108,FALSE())</f>
        <v>#VALUE!</v>
      </c>
      <c r="P391" s="279" t="e">
        <f aca="false">VLOOKUP($E391,'設計内容説明書（維持一覧）'!$B$32:$DU$81,114,FALSE())</f>
        <v>#VALUE!</v>
      </c>
      <c r="Q391" s="279" t="e">
        <f aca="false">VLOOKUP($E391,'設計内容説明書（維持一覧）'!$B$32:$DU$81,115,FALSE())</f>
        <v>#VALUE!</v>
      </c>
      <c r="R391" s="279" t="e">
        <f aca="false">VLOOKUP($E391,'設計内容説明書（維持一覧）'!$B$32:$DU$81,116,FALSE())</f>
        <v>#VALUE!</v>
      </c>
      <c r="S391" s="276" t="e">
        <f aca="false">VLOOKUP($E391,'設計内容説明書（維持一覧）'!$B$32:$DU$81,117,FALSE())</f>
        <v>#VALUE!</v>
      </c>
      <c r="T391" s="278" t="e">
        <f aca="false">VLOOKUP($E391,'設計内容説明書（維持一覧）'!$B$32:$DU$81,118,FALSE())</f>
        <v>#VALUE!</v>
      </c>
      <c r="U391" s="279" t="e">
        <f aca="false">VLOOKUP($E391,'設計内容説明書（維持一覧）'!$B$32:$DU$81,119,FALSE())</f>
        <v>#VALUE!</v>
      </c>
      <c r="V391" s="276" t="e">
        <f aca="false">VLOOKUP($E391,'設計内容説明書（維持一覧）'!$B$32:$DU$81,120,FALSE())</f>
        <v>#VALUE!</v>
      </c>
    </row>
    <row r="392" customFormat="false" ht="12" hidden="false" customHeight="true" outlineLevel="0" collapsed="false">
      <c r="A392" s="274" t="n">
        <v>371</v>
      </c>
      <c r="B392" s="275" t="e">
        <f aca="false">住戸分類!W375</f>
        <v>#VALUE!</v>
      </c>
      <c r="C392" s="275"/>
      <c r="D392" s="275"/>
      <c r="E392" s="276" t="e">
        <f aca="false">住戸分類!X375</f>
        <v>#VALUE!</v>
      </c>
      <c r="F392" s="276"/>
      <c r="G392" s="276"/>
      <c r="H392" s="277" t="e">
        <f aca="false">VLOOKUP(E392,'設計内容説明書（維持一覧）'!$B$32:$CJ$81,4,FALSE())</f>
        <v>#VALUE!</v>
      </c>
      <c r="I392" s="276" t="e">
        <f aca="false">VLOOKUP($E392,'設計内容説明書（維持一覧）'!$B$32:$CJ$81,5,FALSE())</f>
        <v>#VALUE!</v>
      </c>
      <c r="J392" s="278" t="e">
        <f aca="false">VLOOKUP($E392,'設計内容説明書（維持一覧）'!$B$32:$DU$81,93,FALSE())</f>
        <v>#VALUE!</v>
      </c>
      <c r="K392" s="279" t="e">
        <f aca="false">VLOOKUP($E392,'設計内容説明書（維持一覧）'!$B$32:$DU$81,99,FALSE())</f>
        <v>#VALUE!</v>
      </c>
      <c r="L392" s="279" t="e">
        <f aca="false">VLOOKUP($E392,'設計内容説明書（維持一覧）'!$B$32:$DU$81,100,FALSE())</f>
        <v>#VALUE!</v>
      </c>
      <c r="M392" s="279" t="e">
        <f aca="false">VLOOKUP($E392,'設計内容説明書（維持一覧）'!$B$32:$DU$81,101,FALSE())</f>
        <v>#VALUE!</v>
      </c>
      <c r="N392" s="276" t="e">
        <f aca="false">VLOOKUP($E392,'設計内容説明書（維持一覧）'!$B$32:$DU$81,102,FALSE())</f>
        <v>#VALUE!</v>
      </c>
      <c r="O392" s="278" t="e">
        <f aca="false">VLOOKUP($E392,'設計内容説明書（維持一覧）'!$B$32:$DU$81,108,FALSE())</f>
        <v>#VALUE!</v>
      </c>
      <c r="P392" s="279" t="e">
        <f aca="false">VLOOKUP($E392,'設計内容説明書（維持一覧）'!$B$32:$DU$81,114,FALSE())</f>
        <v>#VALUE!</v>
      </c>
      <c r="Q392" s="279" t="e">
        <f aca="false">VLOOKUP($E392,'設計内容説明書（維持一覧）'!$B$32:$DU$81,115,FALSE())</f>
        <v>#VALUE!</v>
      </c>
      <c r="R392" s="279" t="e">
        <f aca="false">VLOOKUP($E392,'設計内容説明書（維持一覧）'!$B$32:$DU$81,116,FALSE())</f>
        <v>#VALUE!</v>
      </c>
      <c r="S392" s="276" t="e">
        <f aca="false">VLOOKUP($E392,'設計内容説明書（維持一覧）'!$B$32:$DU$81,117,FALSE())</f>
        <v>#VALUE!</v>
      </c>
      <c r="T392" s="278" t="e">
        <f aca="false">VLOOKUP($E392,'設計内容説明書（維持一覧）'!$B$32:$DU$81,118,FALSE())</f>
        <v>#VALUE!</v>
      </c>
      <c r="U392" s="279" t="e">
        <f aca="false">VLOOKUP($E392,'設計内容説明書（維持一覧）'!$B$32:$DU$81,119,FALSE())</f>
        <v>#VALUE!</v>
      </c>
      <c r="V392" s="276" t="e">
        <f aca="false">VLOOKUP($E392,'設計内容説明書（維持一覧）'!$B$32:$DU$81,120,FALSE())</f>
        <v>#VALUE!</v>
      </c>
    </row>
    <row r="393" customFormat="false" ht="12" hidden="false" customHeight="true" outlineLevel="0" collapsed="false">
      <c r="A393" s="274" t="n">
        <v>372</v>
      </c>
      <c r="B393" s="275" t="e">
        <f aca="false">住戸分類!W376</f>
        <v>#VALUE!</v>
      </c>
      <c r="C393" s="275"/>
      <c r="D393" s="275"/>
      <c r="E393" s="276" t="e">
        <f aca="false">住戸分類!X376</f>
        <v>#VALUE!</v>
      </c>
      <c r="F393" s="276"/>
      <c r="G393" s="276"/>
      <c r="H393" s="277" t="e">
        <f aca="false">VLOOKUP(E393,'設計内容説明書（維持一覧）'!$B$32:$CJ$81,4,FALSE())</f>
        <v>#VALUE!</v>
      </c>
      <c r="I393" s="276" t="e">
        <f aca="false">VLOOKUP($E393,'設計内容説明書（維持一覧）'!$B$32:$CJ$81,5,FALSE())</f>
        <v>#VALUE!</v>
      </c>
      <c r="J393" s="278" t="e">
        <f aca="false">VLOOKUP($E393,'設計内容説明書（維持一覧）'!$B$32:$DU$81,93,FALSE())</f>
        <v>#VALUE!</v>
      </c>
      <c r="K393" s="279" t="e">
        <f aca="false">VLOOKUP($E393,'設計内容説明書（維持一覧）'!$B$32:$DU$81,99,FALSE())</f>
        <v>#VALUE!</v>
      </c>
      <c r="L393" s="279" t="e">
        <f aca="false">VLOOKUP($E393,'設計内容説明書（維持一覧）'!$B$32:$DU$81,100,FALSE())</f>
        <v>#VALUE!</v>
      </c>
      <c r="M393" s="279" t="e">
        <f aca="false">VLOOKUP($E393,'設計内容説明書（維持一覧）'!$B$32:$DU$81,101,FALSE())</f>
        <v>#VALUE!</v>
      </c>
      <c r="N393" s="276" t="e">
        <f aca="false">VLOOKUP($E393,'設計内容説明書（維持一覧）'!$B$32:$DU$81,102,FALSE())</f>
        <v>#VALUE!</v>
      </c>
      <c r="O393" s="278" t="e">
        <f aca="false">VLOOKUP($E393,'設計内容説明書（維持一覧）'!$B$32:$DU$81,108,FALSE())</f>
        <v>#VALUE!</v>
      </c>
      <c r="P393" s="279" t="e">
        <f aca="false">VLOOKUP($E393,'設計内容説明書（維持一覧）'!$B$32:$DU$81,114,FALSE())</f>
        <v>#VALUE!</v>
      </c>
      <c r="Q393" s="279" t="e">
        <f aca="false">VLOOKUP($E393,'設計内容説明書（維持一覧）'!$B$32:$DU$81,115,FALSE())</f>
        <v>#VALUE!</v>
      </c>
      <c r="R393" s="279" t="e">
        <f aca="false">VLOOKUP($E393,'設計内容説明書（維持一覧）'!$B$32:$DU$81,116,FALSE())</f>
        <v>#VALUE!</v>
      </c>
      <c r="S393" s="276" t="e">
        <f aca="false">VLOOKUP($E393,'設計内容説明書（維持一覧）'!$B$32:$DU$81,117,FALSE())</f>
        <v>#VALUE!</v>
      </c>
      <c r="T393" s="278" t="e">
        <f aca="false">VLOOKUP($E393,'設計内容説明書（維持一覧）'!$B$32:$DU$81,118,FALSE())</f>
        <v>#VALUE!</v>
      </c>
      <c r="U393" s="279" t="e">
        <f aca="false">VLOOKUP($E393,'設計内容説明書（維持一覧）'!$B$32:$DU$81,119,FALSE())</f>
        <v>#VALUE!</v>
      </c>
      <c r="V393" s="276" t="e">
        <f aca="false">VLOOKUP($E393,'設計内容説明書（維持一覧）'!$B$32:$DU$81,120,FALSE())</f>
        <v>#VALUE!</v>
      </c>
    </row>
    <row r="394" customFormat="false" ht="12" hidden="false" customHeight="true" outlineLevel="0" collapsed="false">
      <c r="A394" s="274" t="n">
        <v>373</v>
      </c>
      <c r="B394" s="275" t="e">
        <f aca="false">住戸分類!W377</f>
        <v>#VALUE!</v>
      </c>
      <c r="C394" s="275"/>
      <c r="D394" s="275"/>
      <c r="E394" s="276" t="e">
        <f aca="false">住戸分類!X377</f>
        <v>#VALUE!</v>
      </c>
      <c r="F394" s="276"/>
      <c r="G394" s="276"/>
      <c r="H394" s="277" t="e">
        <f aca="false">VLOOKUP(E394,'設計内容説明書（維持一覧）'!$B$32:$CJ$81,4,FALSE())</f>
        <v>#VALUE!</v>
      </c>
      <c r="I394" s="276" t="e">
        <f aca="false">VLOOKUP($E394,'設計内容説明書（維持一覧）'!$B$32:$CJ$81,5,FALSE())</f>
        <v>#VALUE!</v>
      </c>
      <c r="J394" s="278" t="e">
        <f aca="false">VLOOKUP($E394,'設計内容説明書（維持一覧）'!$B$32:$DU$81,93,FALSE())</f>
        <v>#VALUE!</v>
      </c>
      <c r="K394" s="279" t="e">
        <f aca="false">VLOOKUP($E394,'設計内容説明書（維持一覧）'!$B$32:$DU$81,99,FALSE())</f>
        <v>#VALUE!</v>
      </c>
      <c r="L394" s="279" t="e">
        <f aca="false">VLOOKUP($E394,'設計内容説明書（維持一覧）'!$B$32:$DU$81,100,FALSE())</f>
        <v>#VALUE!</v>
      </c>
      <c r="M394" s="279" t="e">
        <f aca="false">VLOOKUP($E394,'設計内容説明書（維持一覧）'!$B$32:$DU$81,101,FALSE())</f>
        <v>#VALUE!</v>
      </c>
      <c r="N394" s="276" t="e">
        <f aca="false">VLOOKUP($E394,'設計内容説明書（維持一覧）'!$B$32:$DU$81,102,FALSE())</f>
        <v>#VALUE!</v>
      </c>
      <c r="O394" s="278" t="e">
        <f aca="false">VLOOKUP($E394,'設計内容説明書（維持一覧）'!$B$32:$DU$81,108,FALSE())</f>
        <v>#VALUE!</v>
      </c>
      <c r="P394" s="279" t="e">
        <f aca="false">VLOOKUP($E394,'設計内容説明書（維持一覧）'!$B$32:$DU$81,114,FALSE())</f>
        <v>#VALUE!</v>
      </c>
      <c r="Q394" s="279" t="e">
        <f aca="false">VLOOKUP($E394,'設計内容説明書（維持一覧）'!$B$32:$DU$81,115,FALSE())</f>
        <v>#VALUE!</v>
      </c>
      <c r="R394" s="279" t="e">
        <f aca="false">VLOOKUP($E394,'設計内容説明書（維持一覧）'!$B$32:$DU$81,116,FALSE())</f>
        <v>#VALUE!</v>
      </c>
      <c r="S394" s="276" t="e">
        <f aca="false">VLOOKUP($E394,'設計内容説明書（維持一覧）'!$B$32:$DU$81,117,FALSE())</f>
        <v>#VALUE!</v>
      </c>
      <c r="T394" s="278" t="e">
        <f aca="false">VLOOKUP($E394,'設計内容説明書（維持一覧）'!$B$32:$DU$81,118,FALSE())</f>
        <v>#VALUE!</v>
      </c>
      <c r="U394" s="279" t="e">
        <f aca="false">VLOOKUP($E394,'設計内容説明書（維持一覧）'!$B$32:$DU$81,119,FALSE())</f>
        <v>#VALUE!</v>
      </c>
      <c r="V394" s="276" t="e">
        <f aca="false">VLOOKUP($E394,'設計内容説明書（維持一覧）'!$B$32:$DU$81,120,FALSE())</f>
        <v>#VALUE!</v>
      </c>
    </row>
    <row r="395" customFormat="false" ht="12" hidden="false" customHeight="true" outlineLevel="0" collapsed="false">
      <c r="A395" s="274" t="n">
        <v>374</v>
      </c>
      <c r="B395" s="275" t="e">
        <f aca="false">住戸分類!W378</f>
        <v>#VALUE!</v>
      </c>
      <c r="C395" s="275"/>
      <c r="D395" s="275"/>
      <c r="E395" s="276" t="e">
        <f aca="false">住戸分類!X378</f>
        <v>#VALUE!</v>
      </c>
      <c r="F395" s="276"/>
      <c r="G395" s="276"/>
      <c r="H395" s="277" t="e">
        <f aca="false">VLOOKUP(E395,'設計内容説明書（維持一覧）'!$B$32:$CJ$81,4,FALSE())</f>
        <v>#VALUE!</v>
      </c>
      <c r="I395" s="276" t="e">
        <f aca="false">VLOOKUP($E395,'設計内容説明書（維持一覧）'!$B$32:$CJ$81,5,FALSE())</f>
        <v>#VALUE!</v>
      </c>
      <c r="J395" s="278" t="e">
        <f aca="false">VLOOKUP($E395,'設計内容説明書（維持一覧）'!$B$32:$DU$81,93,FALSE())</f>
        <v>#VALUE!</v>
      </c>
      <c r="K395" s="279" t="e">
        <f aca="false">VLOOKUP($E395,'設計内容説明書（維持一覧）'!$B$32:$DU$81,99,FALSE())</f>
        <v>#VALUE!</v>
      </c>
      <c r="L395" s="279" t="e">
        <f aca="false">VLOOKUP($E395,'設計内容説明書（維持一覧）'!$B$32:$DU$81,100,FALSE())</f>
        <v>#VALUE!</v>
      </c>
      <c r="M395" s="279" t="e">
        <f aca="false">VLOOKUP($E395,'設計内容説明書（維持一覧）'!$B$32:$DU$81,101,FALSE())</f>
        <v>#VALUE!</v>
      </c>
      <c r="N395" s="276" t="e">
        <f aca="false">VLOOKUP($E395,'設計内容説明書（維持一覧）'!$B$32:$DU$81,102,FALSE())</f>
        <v>#VALUE!</v>
      </c>
      <c r="O395" s="278" t="e">
        <f aca="false">VLOOKUP($E395,'設計内容説明書（維持一覧）'!$B$32:$DU$81,108,FALSE())</f>
        <v>#VALUE!</v>
      </c>
      <c r="P395" s="279" t="e">
        <f aca="false">VLOOKUP($E395,'設計内容説明書（維持一覧）'!$B$32:$DU$81,114,FALSE())</f>
        <v>#VALUE!</v>
      </c>
      <c r="Q395" s="279" t="e">
        <f aca="false">VLOOKUP($E395,'設計内容説明書（維持一覧）'!$B$32:$DU$81,115,FALSE())</f>
        <v>#VALUE!</v>
      </c>
      <c r="R395" s="279" t="e">
        <f aca="false">VLOOKUP($E395,'設計内容説明書（維持一覧）'!$B$32:$DU$81,116,FALSE())</f>
        <v>#VALUE!</v>
      </c>
      <c r="S395" s="276" t="e">
        <f aca="false">VLOOKUP($E395,'設計内容説明書（維持一覧）'!$B$32:$DU$81,117,FALSE())</f>
        <v>#VALUE!</v>
      </c>
      <c r="T395" s="278" t="e">
        <f aca="false">VLOOKUP($E395,'設計内容説明書（維持一覧）'!$B$32:$DU$81,118,FALSE())</f>
        <v>#VALUE!</v>
      </c>
      <c r="U395" s="279" t="e">
        <f aca="false">VLOOKUP($E395,'設計内容説明書（維持一覧）'!$B$32:$DU$81,119,FALSE())</f>
        <v>#VALUE!</v>
      </c>
      <c r="V395" s="276" t="e">
        <f aca="false">VLOOKUP($E395,'設計内容説明書（維持一覧）'!$B$32:$DU$81,120,FALSE())</f>
        <v>#VALUE!</v>
      </c>
    </row>
    <row r="396" customFormat="false" ht="12" hidden="false" customHeight="true" outlineLevel="0" collapsed="false">
      <c r="A396" s="274" t="n">
        <v>375</v>
      </c>
      <c r="B396" s="275" t="e">
        <f aca="false">住戸分類!W379</f>
        <v>#VALUE!</v>
      </c>
      <c r="C396" s="275"/>
      <c r="D396" s="275"/>
      <c r="E396" s="276" t="e">
        <f aca="false">住戸分類!X379</f>
        <v>#VALUE!</v>
      </c>
      <c r="F396" s="276"/>
      <c r="G396" s="276"/>
      <c r="H396" s="277" t="e">
        <f aca="false">VLOOKUP(E396,'設計内容説明書（維持一覧）'!$B$32:$CJ$81,4,FALSE())</f>
        <v>#VALUE!</v>
      </c>
      <c r="I396" s="276" t="e">
        <f aca="false">VLOOKUP($E396,'設計内容説明書（維持一覧）'!$B$32:$CJ$81,5,FALSE())</f>
        <v>#VALUE!</v>
      </c>
      <c r="J396" s="278" t="e">
        <f aca="false">VLOOKUP($E396,'設計内容説明書（維持一覧）'!$B$32:$DU$81,93,FALSE())</f>
        <v>#VALUE!</v>
      </c>
      <c r="K396" s="279" t="e">
        <f aca="false">VLOOKUP($E396,'設計内容説明書（維持一覧）'!$B$32:$DU$81,99,FALSE())</f>
        <v>#VALUE!</v>
      </c>
      <c r="L396" s="279" t="e">
        <f aca="false">VLOOKUP($E396,'設計内容説明書（維持一覧）'!$B$32:$DU$81,100,FALSE())</f>
        <v>#VALUE!</v>
      </c>
      <c r="M396" s="279" t="e">
        <f aca="false">VLOOKUP($E396,'設計内容説明書（維持一覧）'!$B$32:$DU$81,101,FALSE())</f>
        <v>#VALUE!</v>
      </c>
      <c r="N396" s="276" t="e">
        <f aca="false">VLOOKUP($E396,'設計内容説明書（維持一覧）'!$B$32:$DU$81,102,FALSE())</f>
        <v>#VALUE!</v>
      </c>
      <c r="O396" s="278" t="e">
        <f aca="false">VLOOKUP($E396,'設計内容説明書（維持一覧）'!$B$32:$DU$81,108,FALSE())</f>
        <v>#VALUE!</v>
      </c>
      <c r="P396" s="279" t="e">
        <f aca="false">VLOOKUP($E396,'設計内容説明書（維持一覧）'!$B$32:$DU$81,114,FALSE())</f>
        <v>#VALUE!</v>
      </c>
      <c r="Q396" s="279" t="e">
        <f aca="false">VLOOKUP($E396,'設計内容説明書（維持一覧）'!$B$32:$DU$81,115,FALSE())</f>
        <v>#VALUE!</v>
      </c>
      <c r="R396" s="279" t="e">
        <f aca="false">VLOOKUP($E396,'設計内容説明書（維持一覧）'!$B$32:$DU$81,116,FALSE())</f>
        <v>#VALUE!</v>
      </c>
      <c r="S396" s="276" t="e">
        <f aca="false">VLOOKUP($E396,'設計内容説明書（維持一覧）'!$B$32:$DU$81,117,FALSE())</f>
        <v>#VALUE!</v>
      </c>
      <c r="T396" s="278" t="e">
        <f aca="false">VLOOKUP($E396,'設計内容説明書（維持一覧）'!$B$32:$DU$81,118,FALSE())</f>
        <v>#VALUE!</v>
      </c>
      <c r="U396" s="279" t="e">
        <f aca="false">VLOOKUP($E396,'設計内容説明書（維持一覧）'!$B$32:$DU$81,119,FALSE())</f>
        <v>#VALUE!</v>
      </c>
      <c r="V396" s="276" t="e">
        <f aca="false">VLOOKUP($E396,'設計内容説明書（維持一覧）'!$B$32:$DU$81,120,FALSE())</f>
        <v>#VALUE!</v>
      </c>
    </row>
    <row r="397" customFormat="false" ht="12" hidden="false" customHeight="true" outlineLevel="0" collapsed="false">
      <c r="A397" s="274" t="n">
        <v>376</v>
      </c>
      <c r="B397" s="275" t="e">
        <f aca="false">住戸分類!W380</f>
        <v>#VALUE!</v>
      </c>
      <c r="C397" s="275"/>
      <c r="D397" s="275"/>
      <c r="E397" s="276" t="e">
        <f aca="false">住戸分類!X380</f>
        <v>#VALUE!</v>
      </c>
      <c r="F397" s="276"/>
      <c r="G397" s="276"/>
      <c r="H397" s="277" t="e">
        <f aca="false">VLOOKUP(E397,'設計内容説明書（維持一覧）'!$B$32:$CJ$81,4,FALSE())</f>
        <v>#VALUE!</v>
      </c>
      <c r="I397" s="276" t="e">
        <f aca="false">VLOOKUP($E397,'設計内容説明書（維持一覧）'!$B$32:$CJ$81,5,FALSE())</f>
        <v>#VALUE!</v>
      </c>
      <c r="J397" s="278" t="e">
        <f aca="false">VLOOKUP($E397,'設計内容説明書（維持一覧）'!$B$32:$DU$81,93,FALSE())</f>
        <v>#VALUE!</v>
      </c>
      <c r="K397" s="279" t="e">
        <f aca="false">VLOOKUP($E397,'設計内容説明書（維持一覧）'!$B$32:$DU$81,99,FALSE())</f>
        <v>#VALUE!</v>
      </c>
      <c r="L397" s="279" t="e">
        <f aca="false">VLOOKUP($E397,'設計内容説明書（維持一覧）'!$B$32:$DU$81,100,FALSE())</f>
        <v>#VALUE!</v>
      </c>
      <c r="M397" s="279" t="e">
        <f aca="false">VLOOKUP($E397,'設計内容説明書（維持一覧）'!$B$32:$DU$81,101,FALSE())</f>
        <v>#VALUE!</v>
      </c>
      <c r="N397" s="276" t="e">
        <f aca="false">VLOOKUP($E397,'設計内容説明書（維持一覧）'!$B$32:$DU$81,102,FALSE())</f>
        <v>#VALUE!</v>
      </c>
      <c r="O397" s="278" t="e">
        <f aca="false">VLOOKUP($E397,'設計内容説明書（維持一覧）'!$B$32:$DU$81,108,FALSE())</f>
        <v>#VALUE!</v>
      </c>
      <c r="P397" s="279" t="e">
        <f aca="false">VLOOKUP($E397,'設計内容説明書（維持一覧）'!$B$32:$DU$81,114,FALSE())</f>
        <v>#VALUE!</v>
      </c>
      <c r="Q397" s="279" t="e">
        <f aca="false">VLOOKUP($E397,'設計内容説明書（維持一覧）'!$B$32:$DU$81,115,FALSE())</f>
        <v>#VALUE!</v>
      </c>
      <c r="R397" s="279" t="e">
        <f aca="false">VLOOKUP($E397,'設計内容説明書（維持一覧）'!$B$32:$DU$81,116,FALSE())</f>
        <v>#VALUE!</v>
      </c>
      <c r="S397" s="276" t="e">
        <f aca="false">VLOOKUP($E397,'設計内容説明書（維持一覧）'!$B$32:$DU$81,117,FALSE())</f>
        <v>#VALUE!</v>
      </c>
      <c r="T397" s="278" t="e">
        <f aca="false">VLOOKUP($E397,'設計内容説明書（維持一覧）'!$B$32:$DU$81,118,FALSE())</f>
        <v>#VALUE!</v>
      </c>
      <c r="U397" s="279" t="e">
        <f aca="false">VLOOKUP($E397,'設計内容説明書（維持一覧）'!$B$32:$DU$81,119,FALSE())</f>
        <v>#VALUE!</v>
      </c>
      <c r="V397" s="276" t="e">
        <f aca="false">VLOOKUP($E397,'設計内容説明書（維持一覧）'!$B$32:$DU$81,120,FALSE())</f>
        <v>#VALUE!</v>
      </c>
    </row>
    <row r="398" customFormat="false" ht="12" hidden="false" customHeight="true" outlineLevel="0" collapsed="false">
      <c r="A398" s="274" t="n">
        <v>377</v>
      </c>
      <c r="B398" s="275" t="e">
        <f aca="false">住戸分類!W381</f>
        <v>#VALUE!</v>
      </c>
      <c r="C398" s="275"/>
      <c r="D398" s="275"/>
      <c r="E398" s="276" t="e">
        <f aca="false">住戸分類!X381</f>
        <v>#VALUE!</v>
      </c>
      <c r="F398" s="276"/>
      <c r="G398" s="276"/>
      <c r="H398" s="277" t="e">
        <f aca="false">VLOOKUP(E398,'設計内容説明書（維持一覧）'!$B$32:$CJ$81,4,FALSE())</f>
        <v>#VALUE!</v>
      </c>
      <c r="I398" s="276" t="e">
        <f aca="false">VLOOKUP($E398,'設計内容説明書（維持一覧）'!$B$32:$CJ$81,5,FALSE())</f>
        <v>#VALUE!</v>
      </c>
      <c r="J398" s="278" t="e">
        <f aca="false">VLOOKUP($E398,'設計内容説明書（維持一覧）'!$B$32:$DU$81,93,FALSE())</f>
        <v>#VALUE!</v>
      </c>
      <c r="K398" s="279" t="e">
        <f aca="false">VLOOKUP($E398,'設計内容説明書（維持一覧）'!$B$32:$DU$81,99,FALSE())</f>
        <v>#VALUE!</v>
      </c>
      <c r="L398" s="279" t="e">
        <f aca="false">VLOOKUP($E398,'設計内容説明書（維持一覧）'!$B$32:$DU$81,100,FALSE())</f>
        <v>#VALUE!</v>
      </c>
      <c r="M398" s="279" t="e">
        <f aca="false">VLOOKUP($E398,'設計内容説明書（維持一覧）'!$B$32:$DU$81,101,FALSE())</f>
        <v>#VALUE!</v>
      </c>
      <c r="N398" s="276" t="e">
        <f aca="false">VLOOKUP($E398,'設計内容説明書（維持一覧）'!$B$32:$DU$81,102,FALSE())</f>
        <v>#VALUE!</v>
      </c>
      <c r="O398" s="278" t="e">
        <f aca="false">VLOOKUP($E398,'設計内容説明書（維持一覧）'!$B$32:$DU$81,108,FALSE())</f>
        <v>#VALUE!</v>
      </c>
      <c r="P398" s="279" t="e">
        <f aca="false">VLOOKUP($E398,'設計内容説明書（維持一覧）'!$B$32:$DU$81,114,FALSE())</f>
        <v>#VALUE!</v>
      </c>
      <c r="Q398" s="279" t="e">
        <f aca="false">VLOOKUP($E398,'設計内容説明書（維持一覧）'!$B$32:$DU$81,115,FALSE())</f>
        <v>#VALUE!</v>
      </c>
      <c r="R398" s="279" t="e">
        <f aca="false">VLOOKUP($E398,'設計内容説明書（維持一覧）'!$B$32:$DU$81,116,FALSE())</f>
        <v>#VALUE!</v>
      </c>
      <c r="S398" s="276" t="e">
        <f aca="false">VLOOKUP($E398,'設計内容説明書（維持一覧）'!$B$32:$DU$81,117,FALSE())</f>
        <v>#VALUE!</v>
      </c>
      <c r="T398" s="278" t="e">
        <f aca="false">VLOOKUP($E398,'設計内容説明書（維持一覧）'!$B$32:$DU$81,118,FALSE())</f>
        <v>#VALUE!</v>
      </c>
      <c r="U398" s="279" t="e">
        <f aca="false">VLOOKUP($E398,'設計内容説明書（維持一覧）'!$B$32:$DU$81,119,FALSE())</f>
        <v>#VALUE!</v>
      </c>
      <c r="V398" s="276" t="e">
        <f aca="false">VLOOKUP($E398,'設計内容説明書（維持一覧）'!$B$32:$DU$81,120,FALSE())</f>
        <v>#VALUE!</v>
      </c>
    </row>
    <row r="399" customFormat="false" ht="12" hidden="false" customHeight="true" outlineLevel="0" collapsed="false">
      <c r="A399" s="274" t="n">
        <v>378</v>
      </c>
      <c r="B399" s="275" t="e">
        <f aca="false">住戸分類!W382</f>
        <v>#VALUE!</v>
      </c>
      <c r="C399" s="275"/>
      <c r="D399" s="275"/>
      <c r="E399" s="276" t="e">
        <f aca="false">住戸分類!X382</f>
        <v>#VALUE!</v>
      </c>
      <c r="F399" s="276"/>
      <c r="G399" s="276"/>
      <c r="H399" s="277" t="e">
        <f aca="false">VLOOKUP(E399,'設計内容説明書（維持一覧）'!$B$32:$CJ$81,4,FALSE())</f>
        <v>#VALUE!</v>
      </c>
      <c r="I399" s="276" t="e">
        <f aca="false">VLOOKUP($E399,'設計内容説明書（維持一覧）'!$B$32:$CJ$81,5,FALSE())</f>
        <v>#VALUE!</v>
      </c>
      <c r="J399" s="278" t="e">
        <f aca="false">VLOOKUP($E399,'設計内容説明書（維持一覧）'!$B$32:$DU$81,93,FALSE())</f>
        <v>#VALUE!</v>
      </c>
      <c r="K399" s="279" t="e">
        <f aca="false">VLOOKUP($E399,'設計内容説明書（維持一覧）'!$B$32:$DU$81,99,FALSE())</f>
        <v>#VALUE!</v>
      </c>
      <c r="L399" s="279" t="e">
        <f aca="false">VLOOKUP($E399,'設計内容説明書（維持一覧）'!$B$32:$DU$81,100,FALSE())</f>
        <v>#VALUE!</v>
      </c>
      <c r="M399" s="279" t="e">
        <f aca="false">VLOOKUP($E399,'設計内容説明書（維持一覧）'!$B$32:$DU$81,101,FALSE())</f>
        <v>#VALUE!</v>
      </c>
      <c r="N399" s="276" t="e">
        <f aca="false">VLOOKUP($E399,'設計内容説明書（維持一覧）'!$B$32:$DU$81,102,FALSE())</f>
        <v>#VALUE!</v>
      </c>
      <c r="O399" s="278" t="e">
        <f aca="false">VLOOKUP($E399,'設計内容説明書（維持一覧）'!$B$32:$DU$81,108,FALSE())</f>
        <v>#VALUE!</v>
      </c>
      <c r="P399" s="279" t="e">
        <f aca="false">VLOOKUP($E399,'設計内容説明書（維持一覧）'!$B$32:$DU$81,114,FALSE())</f>
        <v>#VALUE!</v>
      </c>
      <c r="Q399" s="279" t="e">
        <f aca="false">VLOOKUP($E399,'設計内容説明書（維持一覧）'!$B$32:$DU$81,115,FALSE())</f>
        <v>#VALUE!</v>
      </c>
      <c r="R399" s="279" t="e">
        <f aca="false">VLOOKUP($E399,'設計内容説明書（維持一覧）'!$B$32:$DU$81,116,FALSE())</f>
        <v>#VALUE!</v>
      </c>
      <c r="S399" s="276" t="e">
        <f aca="false">VLOOKUP($E399,'設計内容説明書（維持一覧）'!$B$32:$DU$81,117,FALSE())</f>
        <v>#VALUE!</v>
      </c>
      <c r="T399" s="278" t="e">
        <f aca="false">VLOOKUP($E399,'設計内容説明書（維持一覧）'!$B$32:$DU$81,118,FALSE())</f>
        <v>#VALUE!</v>
      </c>
      <c r="U399" s="279" t="e">
        <f aca="false">VLOOKUP($E399,'設計内容説明書（維持一覧）'!$B$32:$DU$81,119,FALSE())</f>
        <v>#VALUE!</v>
      </c>
      <c r="V399" s="276" t="e">
        <f aca="false">VLOOKUP($E399,'設計内容説明書（維持一覧）'!$B$32:$DU$81,120,FALSE())</f>
        <v>#VALUE!</v>
      </c>
    </row>
    <row r="400" customFormat="false" ht="12" hidden="false" customHeight="true" outlineLevel="0" collapsed="false">
      <c r="A400" s="274" t="n">
        <v>379</v>
      </c>
      <c r="B400" s="275" t="e">
        <f aca="false">住戸分類!W383</f>
        <v>#VALUE!</v>
      </c>
      <c r="C400" s="275"/>
      <c r="D400" s="275"/>
      <c r="E400" s="276" t="e">
        <f aca="false">住戸分類!X383</f>
        <v>#VALUE!</v>
      </c>
      <c r="F400" s="276"/>
      <c r="G400" s="276"/>
      <c r="H400" s="277" t="e">
        <f aca="false">VLOOKUP(E400,'設計内容説明書（維持一覧）'!$B$32:$CJ$81,4,FALSE())</f>
        <v>#VALUE!</v>
      </c>
      <c r="I400" s="276" t="e">
        <f aca="false">VLOOKUP($E400,'設計内容説明書（維持一覧）'!$B$32:$CJ$81,5,FALSE())</f>
        <v>#VALUE!</v>
      </c>
      <c r="J400" s="278" t="e">
        <f aca="false">VLOOKUP($E400,'設計内容説明書（維持一覧）'!$B$32:$DU$81,93,FALSE())</f>
        <v>#VALUE!</v>
      </c>
      <c r="K400" s="279" t="e">
        <f aca="false">VLOOKUP($E400,'設計内容説明書（維持一覧）'!$B$32:$DU$81,99,FALSE())</f>
        <v>#VALUE!</v>
      </c>
      <c r="L400" s="279" t="e">
        <f aca="false">VLOOKUP($E400,'設計内容説明書（維持一覧）'!$B$32:$DU$81,100,FALSE())</f>
        <v>#VALUE!</v>
      </c>
      <c r="M400" s="279" t="e">
        <f aca="false">VLOOKUP($E400,'設計内容説明書（維持一覧）'!$B$32:$DU$81,101,FALSE())</f>
        <v>#VALUE!</v>
      </c>
      <c r="N400" s="276" t="e">
        <f aca="false">VLOOKUP($E400,'設計内容説明書（維持一覧）'!$B$32:$DU$81,102,FALSE())</f>
        <v>#VALUE!</v>
      </c>
      <c r="O400" s="278" t="e">
        <f aca="false">VLOOKUP($E400,'設計内容説明書（維持一覧）'!$B$32:$DU$81,108,FALSE())</f>
        <v>#VALUE!</v>
      </c>
      <c r="P400" s="279" t="e">
        <f aca="false">VLOOKUP($E400,'設計内容説明書（維持一覧）'!$B$32:$DU$81,114,FALSE())</f>
        <v>#VALUE!</v>
      </c>
      <c r="Q400" s="279" t="e">
        <f aca="false">VLOOKUP($E400,'設計内容説明書（維持一覧）'!$B$32:$DU$81,115,FALSE())</f>
        <v>#VALUE!</v>
      </c>
      <c r="R400" s="279" t="e">
        <f aca="false">VLOOKUP($E400,'設計内容説明書（維持一覧）'!$B$32:$DU$81,116,FALSE())</f>
        <v>#VALUE!</v>
      </c>
      <c r="S400" s="276" t="e">
        <f aca="false">VLOOKUP($E400,'設計内容説明書（維持一覧）'!$B$32:$DU$81,117,FALSE())</f>
        <v>#VALUE!</v>
      </c>
      <c r="T400" s="278" t="e">
        <f aca="false">VLOOKUP($E400,'設計内容説明書（維持一覧）'!$B$32:$DU$81,118,FALSE())</f>
        <v>#VALUE!</v>
      </c>
      <c r="U400" s="279" t="e">
        <f aca="false">VLOOKUP($E400,'設計内容説明書（維持一覧）'!$B$32:$DU$81,119,FALSE())</f>
        <v>#VALUE!</v>
      </c>
      <c r="V400" s="276" t="e">
        <f aca="false">VLOOKUP($E400,'設計内容説明書（維持一覧）'!$B$32:$DU$81,120,FALSE())</f>
        <v>#VALUE!</v>
      </c>
    </row>
    <row r="401" customFormat="false" ht="12" hidden="false" customHeight="true" outlineLevel="0" collapsed="false">
      <c r="A401" s="274" t="n">
        <v>380</v>
      </c>
      <c r="B401" s="275" t="e">
        <f aca="false">住戸分類!W384</f>
        <v>#VALUE!</v>
      </c>
      <c r="C401" s="275"/>
      <c r="D401" s="275"/>
      <c r="E401" s="276" t="e">
        <f aca="false">住戸分類!X384</f>
        <v>#VALUE!</v>
      </c>
      <c r="F401" s="276"/>
      <c r="G401" s="276"/>
      <c r="H401" s="277" t="e">
        <f aca="false">VLOOKUP(E401,'設計内容説明書（維持一覧）'!$B$32:$CJ$81,4,FALSE())</f>
        <v>#VALUE!</v>
      </c>
      <c r="I401" s="276" t="e">
        <f aca="false">VLOOKUP($E401,'設計内容説明書（維持一覧）'!$B$32:$CJ$81,5,FALSE())</f>
        <v>#VALUE!</v>
      </c>
      <c r="J401" s="278" t="e">
        <f aca="false">VLOOKUP($E401,'設計内容説明書（維持一覧）'!$B$32:$DU$81,93,FALSE())</f>
        <v>#VALUE!</v>
      </c>
      <c r="K401" s="279" t="e">
        <f aca="false">VLOOKUP($E401,'設計内容説明書（維持一覧）'!$B$32:$DU$81,99,FALSE())</f>
        <v>#VALUE!</v>
      </c>
      <c r="L401" s="279" t="e">
        <f aca="false">VLOOKUP($E401,'設計内容説明書（維持一覧）'!$B$32:$DU$81,100,FALSE())</f>
        <v>#VALUE!</v>
      </c>
      <c r="M401" s="279" t="e">
        <f aca="false">VLOOKUP($E401,'設計内容説明書（維持一覧）'!$B$32:$DU$81,101,FALSE())</f>
        <v>#VALUE!</v>
      </c>
      <c r="N401" s="276" t="e">
        <f aca="false">VLOOKUP($E401,'設計内容説明書（維持一覧）'!$B$32:$DU$81,102,FALSE())</f>
        <v>#VALUE!</v>
      </c>
      <c r="O401" s="278" t="e">
        <f aca="false">VLOOKUP($E401,'設計内容説明書（維持一覧）'!$B$32:$DU$81,108,FALSE())</f>
        <v>#VALUE!</v>
      </c>
      <c r="P401" s="279" t="e">
        <f aca="false">VLOOKUP($E401,'設計内容説明書（維持一覧）'!$B$32:$DU$81,114,FALSE())</f>
        <v>#VALUE!</v>
      </c>
      <c r="Q401" s="279" t="e">
        <f aca="false">VLOOKUP($E401,'設計内容説明書（維持一覧）'!$B$32:$DU$81,115,FALSE())</f>
        <v>#VALUE!</v>
      </c>
      <c r="R401" s="279" t="e">
        <f aca="false">VLOOKUP($E401,'設計内容説明書（維持一覧）'!$B$32:$DU$81,116,FALSE())</f>
        <v>#VALUE!</v>
      </c>
      <c r="S401" s="276" t="e">
        <f aca="false">VLOOKUP($E401,'設計内容説明書（維持一覧）'!$B$32:$DU$81,117,FALSE())</f>
        <v>#VALUE!</v>
      </c>
      <c r="T401" s="278" t="e">
        <f aca="false">VLOOKUP($E401,'設計内容説明書（維持一覧）'!$B$32:$DU$81,118,FALSE())</f>
        <v>#VALUE!</v>
      </c>
      <c r="U401" s="279" t="e">
        <f aca="false">VLOOKUP($E401,'設計内容説明書（維持一覧）'!$B$32:$DU$81,119,FALSE())</f>
        <v>#VALUE!</v>
      </c>
      <c r="V401" s="276" t="e">
        <f aca="false">VLOOKUP($E401,'設計内容説明書（維持一覧）'!$B$32:$DU$81,120,FALSE())</f>
        <v>#VALUE!</v>
      </c>
    </row>
    <row r="402" customFormat="false" ht="12" hidden="false" customHeight="true" outlineLevel="0" collapsed="false">
      <c r="A402" s="274" t="n">
        <v>381</v>
      </c>
      <c r="B402" s="275" t="e">
        <f aca="false">住戸分類!W385</f>
        <v>#VALUE!</v>
      </c>
      <c r="C402" s="275"/>
      <c r="D402" s="275"/>
      <c r="E402" s="276" t="e">
        <f aca="false">住戸分類!X385</f>
        <v>#VALUE!</v>
      </c>
      <c r="F402" s="276"/>
      <c r="G402" s="276"/>
      <c r="H402" s="277" t="e">
        <f aca="false">VLOOKUP(E402,'設計内容説明書（維持一覧）'!$B$32:$CJ$81,4,FALSE())</f>
        <v>#VALUE!</v>
      </c>
      <c r="I402" s="276" t="e">
        <f aca="false">VLOOKUP($E402,'設計内容説明書（維持一覧）'!$B$32:$CJ$81,5,FALSE())</f>
        <v>#VALUE!</v>
      </c>
      <c r="J402" s="278" t="e">
        <f aca="false">VLOOKUP($E402,'設計内容説明書（維持一覧）'!$B$32:$DU$81,93,FALSE())</f>
        <v>#VALUE!</v>
      </c>
      <c r="K402" s="279" t="e">
        <f aca="false">VLOOKUP($E402,'設計内容説明書（維持一覧）'!$B$32:$DU$81,99,FALSE())</f>
        <v>#VALUE!</v>
      </c>
      <c r="L402" s="279" t="e">
        <f aca="false">VLOOKUP($E402,'設計内容説明書（維持一覧）'!$B$32:$DU$81,100,FALSE())</f>
        <v>#VALUE!</v>
      </c>
      <c r="M402" s="279" t="e">
        <f aca="false">VLOOKUP($E402,'設計内容説明書（維持一覧）'!$B$32:$DU$81,101,FALSE())</f>
        <v>#VALUE!</v>
      </c>
      <c r="N402" s="276" t="e">
        <f aca="false">VLOOKUP($E402,'設計内容説明書（維持一覧）'!$B$32:$DU$81,102,FALSE())</f>
        <v>#VALUE!</v>
      </c>
      <c r="O402" s="278" t="e">
        <f aca="false">VLOOKUP($E402,'設計内容説明書（維持一覧）'!$B$32:$DU$81,108,FALSE())</f>
        <v>#VALUE!</v>
      </c>
      <c r="P402" s="279" t="e">
        <f aca="false">VLOOKUP($E402,'設計内容説明書（維持一覧）'!$B$32:$DU$81,114,FALSE())</f>
        <v>#VALUE!</v>
      </c>
      <c r="Q402" s="279" t="e">
        <f aca="false">VLOOKUP($E402,'設計内容説明書（維持一覧）'!$B$32:$DU$81,115,FALSE())</f>
        <v>#VALUE!</v>
      </c>
      <c r="R402" s="279" t="e">
        <f aca="false">VLOOKUP($E402,'設計内容説明書（維持一覧）'!$B$32:$DU$81,116,FALSE())</f>
        <v>#VALUE!</v>
      </c>
      <c r="S402" s="276" t="e">
        <f aca="false">VLOOKUP($E402,'設計内容説明書（維持一覧）'!$B$32:$DU$81,117,FALSE())</f>
        <v>#VALUE!</v>
      </c>
      <c r="T402" s="278" t="e">
        <f aca="false">VLOOKUP($E402,'設計内容説明書（維持一覧）'!$B$32:$DU$81,118,FALSE())</f>
        <v>#VALUE!</v>
      </c>
      <c r="U402" s="279" t="e">
        <f aca="false">VLOOKUP($E402,'設計内容説明書（維持一覧）'!$B$32:$DU$81,119,FALSE())</f>
        <v>#VALUE!</v>
      </c>
      <c r="V402" s="276" t="e">
        <f aca="false">VLOOKUP($E402,'設計内容説明書（維持一覧）'!$B$32:$DU$81,120,FALSE())</f>
        <v>#VALUE!</v>
      </c>
    </row>
    <row r="403" customFormat="false" ht="12" hidden="false" customHeight="true" outlineLevel="0" collapsed="false">
      <c r="A403" s="274" t="n">
        <v>382</v>
      </c>
      <c r="B403" s="275" t="e">
        <f aca="false">住戸分類!W386</f>
        <v>#VALUE!</v>
      </c>
      <c r="C403" s="275"/>
      <c r="D403" s="275"/>
      <c r="E403" s="276" t="e">
        <f aca="false">住戸分類!X386</f>
        <v>#VALUE!</v>
      </c>
      <c r="F403" s="276"/>
      <c r="G403" s="276"/>
      <c r="H403" s="277" t="e">
        <f aca="false">VLOOKUP(E403,'設計内容説明書（維持一覧）'!$B$32:$CJ$81,4,FALSE())</f>
        <v>#VALUE!</v>
      </c>
      <c r="I403" s="276" t="e">
        <f aca="false">VLOOKUP($E403,'設計内容説明書（維持一覧）'!$B$32:$CJ$81,5,FALSE())</f>
        <v>#VALUE!</v>
      </c>
      <c r="J403" s="278" t="e">
        <f aca="false">VLOOKUP($E403,'設計内容説明書（維持一覧）'!$B$32:$DU$81,93,FALSE())</f>
        <v>#VALUE!</v>
      </c>
      <c r="K403" s="279" t="e">
        <f aca="false">VLOOKUP($E403,'設計内容説明書（維持一覧）'!$B$32:$DU$81,99,FALSE())</f>
        <v>#VALUE!</v>
      </c>
      <c r="L403" s="279" t="e">
        <f aca="false">VLOOKUP($E403,'設計内容説明書（維持一覧）'!$B$32:$DU$81,100,FALSE())</f>
        <v>#VALUE!</v>
      </c>
      <c r="M403" s="279" t="e">
        <f aca="false">VLOOKUP($E403,'設計内容説明書（維持一覧）'!$B$32:$DU$81,101,FALSE())</f>
        <v>#VALUE!</v>
      </c>
      <c r="N403" s="276" t="e">
        <f aca="false">VLOOKUP($E403,'設計内容説明書（維持一覧）'!$B$32:$DU$81,102,FALSE())</f>
        <v>#VALUE!</v>
      </c>
      <c r="O403" s="278" t="e">
        <f aca="false">VLOOKUP($E403,'設計内容説明書（維持一覧）'!$B$32:$DU$81,108,FALSE())</f>
        <v>#VALUE!</v>
      </c>
      <c r="P403" s="279" t="e">
        <f aca="false">VLOOKUP($E403,'設計内容説明書（維持一覧）'!$B$32:$DU$81,114,FALSE())</f>
        <v>#VALUE!</v>
      </c>
      <c r="Q403" s="279" t="e">
        <f aca="false">VLOOKUP($E403,'設計内容説明書（維持一覧）'!$B$32:$DU$81,115,FALSE())</f>
        <v>#VALUE!</v>
      </c>
      <c r="R403" s="279" t="e">
        <f aca="false">VLOOKUP($E403,'設計内容説明書（維持一覧）'!$B$32:$DU$81,116,FALSE())</f>
        <v>#VALUE!</v>
      </c>
      <c r="S403" s="276" t="e">
        <f aca="false">VLOOKUP($E403,'設計内容説明書（維持一覧）'!$B$32:$DU$81,117,FALSE())</f>
        <v>#VALUE!</v>
      </c>
      <c r="T403" s="278" t="e">
        <f aca="false">VLOOKUP($E403,'設計内容説明書（維持一覧）'!$B$32:$DU$81,118,FALSE())</f>
        <v>#VALUE!</v>
      </c>
      <c r="U403" s="279" t="e">
        <f aca="false">VLOOKUP($E403,'設計内容説明書（維持一覧）'!$B$32:$DU$81,119,FALSE())</f>
        <v>#VALUE!</v>
      </c>
      <c r="V403" s="276" t="e">
        <f aca="false">VLOOKUP($E403,'設計内容説明書（維持一覧）'!$B$32:$DU$81,120,FALSE())</f>
        <v>#VALUE!</v>
      </c>
    </row>
    <row r="404" customFormat="false" ht="12" hidden="false" customHeight="true" outlineLevel="0" collapsed="false">
      <c r="A404" s="274" t="n">
        <v>383</v>
      </c>
      <c r="B404" s="275" t="e">
        <f aca="false">住戸分類!W387</f>
        <v>#VALUE!</v>
      </c>
      <c r="C404" s="275"/>
      <c r="D404" s="275"/>
      <c r="E404" s="276" t="e">
        <f aca="false">住戸分類!X387</f>
        <v>#VALUE!</v>
      </c>
      <c r="F404" s="276"/>
      <c r="G404" s="276"/>
      <c r="H404" s="277" t="e">
        <f aca="false">VLOOKUP(E404,'設計内容説明書（維持一覧）'!$B$32:$CJ$81,4,FALSE())</f>
        <v>#VALUE!</v>
      </c>
      <c r="I404" s="276" t="e">
        <f aca="false">VLOOKUP($E404,'設計内容説明書（維持一覧）'!$B$32:$CJ$81,5,FALSE())</f>
        <v>#VALUE!</v>
      </c>
      <c r="J404" s="278" t="e">
        <f aca="false">VLOOKUP($E404,'設計内容説明書（維持一覧）'!$B$32:$DU$81,93,FALSE())</f>
        <v>#VALUE!</v>
      </c>
      <c r="K404" s="279" t="e">
        <f aca="false">VLOOKUP($E404,'設計内容説明書（維持一覧）'!$B$32:$DU$81,99,FALSE())</f>
        <v>#VALUE!</v>
      </c>
      <c r="L404" s="279" t="e">
        <f aca="false">VLOOKUP($E404,'設計内容説明書（維持一覧）'!$B$32:$DU$81,100,FALSE())</f>
        <v>#VALUE!</v>
      </c>
      <c r="M404" s="279" t="e">
        <f aca="false">VLOOKUP($E404,'設計内容説明書（維持一覧）'!$B$32:$DU$81,101,FALSE())</f>
        <v>#VALUE!</v>
      </c>
      <c r="N404" s="276" t="e">
        <f aca="false">VLOOKUP($E404,'設計内容説明書（維持一覧）'!$B$32:$DU$81,102,FALSE())</f>
        <v>#VALUE!</v>
      </c>
      <c r="O404" s="278" t="e">
        <f aca="false">VLOOKUP($E404,'設計内容説明書（維持一覧）'!$B$32:$DU$81,108,FALSE())</f>
        <v>#VALUE!</v>
      </c>
      <c r="P404" s="279" t="e">
        <f aca="false">VLOOKUP($E404,'設計内容説明書（維持一覧）'!$B$32:$DU$81,114,FALSE())</f>
        <v>#VALUE!</v>
      </c>
      <c r="Q404" s="279" t="e">
        <f aca="false">VLOOKUP($E404,'設計内容説明書（維持一覧）'!$B$32:$DU$81,115,FALSE())</f>
        <v>#VALUE!</v>
      </c>
      <c r="R404" s="279" t="e">
        <f aca="false">VLOOKUP($E404,'設計内容説明書（維持一覧）'!$B$32:$DU$81,116,FALSE())</f>
        <v>#VALUE!</v>
      </c>
      <c r="S404" s="276" t="e">
        <f aca="false">VLOOKUP($E404,'設計内容説明書（維持一覧）'!$B$32:$DU$81,117,FALSE())</f>
        <v>#VALUE!</v>
      </c>
      <c r="T404" s="278" t="e">
        <f aca="false">VLOOKUP($E404,'設計内容説明書（維持一覧）'!$B$32:$DU$81,118,FALSE())</f>
        <v>#VALUE!</v>
      </c>
      <c r="U404" s="279" t="e">
        <f aca="false">VLOOKUP($E404,'設計内容説明書（維持一覧）'!$B$32:$DU$81,119,FALSE())</f>
        <v>#VALUE!</v>
      </c>
      <c r="V404" s="276" t="e">
        <f aca="false">VLOOKUP($E404,'設計内容説明書（維持一覧）'!$B$32:$DU$81,120,FALSE())</f>
        <v>#VALUE!</v>
      </c>
    </row>
    <row r="405" customFormat="false" ht="12" hidden="false" customHeight="true" outlineLevel="0" collapsed="false">
      <c r="A405" s="274" t="n">
        <v>384</v>
      </c>
      <c r="B405" s="275" t="e">
        <f aca="false">住戸分類!W388</f>
        <v>#VALUE!</v>
      </c>
      <c r="C405" s="275"/>
      <c r="D405" s="275"/>
      <c r="E405" s="276" t="e">
        <f aca="false">住戸分類!X388</f>
        <v>#VALUE!</v>
      </c>
      <c r="F405" s="276"/>
      <c r="G405" s="276"/>
      <c r="H405" s="277" t="e">
        <f aca="false">VLOOKUP(E405,'設計内容説明書（維持一覧）'!$B$32:$CJ$81,4,FALSE())</f>
        <v>#VALUE!</v>
      </c>
      <c r="I405" s="276" t="e">
        <f aca="false">VLOOKUP($E405,'設計内容説明書（維持一覧）'!$B$32:$CJ$81,5,FALSE())</f>
        <v>#VALUE!</v>
      </c>
      <c r="J405" s="278" t="e">
        <f aca="false">VLOOKUP($E405,'設計内容説明書（維持一覧）'!$B$32:$DU$81,93,FALSE())</f>
        <v>#VALUE!</v>
      </c>
      <c r="K405" s="279" t="e">
        <f aca="false">VLOOKUP($E405,'設計内容説明書（維持一覧）'!$B$32:$DU$81,99,FALSE())</f>
        <v>#VALUE!</v>
      </c>
      <c r="L405" s="279" t="e">
        <f aca="false">VLOOKUP($E405,'設計内容説明書（維持一覧）'!$B$32:$DU$81,100,FALSE())</f>
        <v>#VALUE!</v>
      </c>
      <c r="M405" s="279" t="e">
        <f aca="false">VLOOKUP($E405,'設計内容説明書（維持一覧）'!$B$32:$DU$81,101,FALSE())</f>
        <v>#VALUE!</v>
      </c>
      <c r="N405" s="276" t="e">
        <f aca="false">VLOOKUP($E405,'設計内容説明書（維持一覧）'!$B$32:$DU$81,102,FALSE())</f>
        <v>#VALUE!</v>
      </c>
      <c r="O405" s="278" t="e">
        <f aca="false">VLOOKUP($E405,'設計内容説明書（維持一覧）'!$B$32:$DU$81,108,FALSE())</f>
        <v>#VALUE!</v>
      </c>
      <c r="P405" s="279" t="e">
        <f aca="false">VLOOKUP($E405,'設計内容説明書（維持一覧）'!$B$32:$DU$81,114,FALSE())</f>
        <v>#VALUE!</v>
      </c>
      <c r="Q405" s="279" t="e">
        <f aca="false">VLOOKUP($E405,'設計内容説明書（維持一覧）'!$B$32:$DU$81,115,FALSE())</f>
        <v>#VALUE!</v>
      </c>
      <c r="R405" s="279" t="e">
        <f aca="false">VLOOKUP($E405,'設計内容説明書（維持一覧）'!$B$32:$DU$81,116,FALSE())</f>
        <v>#VALUE!</v>
      </c>
      <c r="S405" s="276" t="e">
        <f aca="false">VLOOKUP($E405,'設計内容説明書（維持一覧）'!$B$32:$DU$81,117,FALSE())</f>
        <v>#VALUE!</v>
      </c>
      <c r="T405" s="278" t="e">
        <f aca="false">VLOOKUP($E405,'設計内容説明書（維持一覧）'!$B$32:$DU$81,118,FALSE())</f>
        <v>#VALUE!</v>
      </c>
      <c r="U405" s="279" t="e">
        <f aca="false">VLOOKUP($E405,'設計内容説明書（維持一覧）'!$B$32:$DU$81,119,FALSE())</f>
        <v>#VALUE!</v>
      </c>
      <c r="V405" s="276" t="e">
        <f aca="false">VLOOKUP($E405,'設計内容説明書（維持一覧）'!$B$32:$DU$81,120,FALSE())</f>
        <v>#VALUE!</v>
      </c>
    </row>
    <row r="406" customFormat="false" ht="12" hidden="false" customHeight="true" outlineLevel="0" collapsed="false">
      <c r="A406" s="274" t="n">
        <v>385</v>
      </c>
      <c r="B406" s="275" t="e">
        <f aca="false">住戸分類!W389</f>
        <v>#VALUE!</v>
      </c>
      <c r="C406" s="275"/>
      <c r="D406" s="275"/>
      <c r="E406" s="276" t="e">
        <f aca="false">住戸分類!X389</f>
        <v>#VALUE!</v>
      </c>
      <c r="F406" s="276"/>
      <c r="G406" s="276"/>
      <c r="H406" s="277" t="e">
        <f aca="false">VLOOKUP(E406,'設計内容説明書（維持一覧）'!$B$32:$CJ$81,4,FALSE())</f>
        <v>#VALUE!</v>
      </c>
      <c r="I406" s="276" t="e">
        <f aca="false">VLOOKUP($E406,'設計内容説明書（維持一覧）'!$B$32:$CJ$81,5,FALSE())</f>
        <v>#VALUE!</v>
      </c>
      <c r="J406" s="278" t="e">
        <f aca="false">VLOOKUP($E406,'設計内容説明書（維持一覧）'!$B$32:$DU$81,93,FALSE())</f>
        <v>#VALUE!</v>
      </c>
      <c r="K406" s="279" t="e">
        <f aca="false">VLOOKUP($E406,'設計内容説明書（維持一覧）'!$B$32:$DU$81,99,FALSE())</f>
        <v>#VALUE!</v>
      </c>
      <c r="L406" s="279" t="e">
        <f aca="false">VLOOKUP($E406,'設計内容説明書（維持一覧）'!$B$32:$DU$81,100,FALSE())</f>
        <v>#VALUE!</v>
      </c>
      <c r="M406" s="279" t="e">
        <f aca="false">VLOOKUP($E406,'設計内容説明書（維持一覧）'!$B$32:$DU$81,101,FALSE())</f>
        <v>#VALUE!</v>
      </c>
      <c r="N406" s="276" t="e">
        <f aca="false">VLOOKUP($E406,'設計内容説明書（維持一覧）'!$B$32:$DU$81,102,FALSE())</f>
        <v>#VALUE!</v>
      </c>
      <c r="O406" s="278" t="e">
        <f aca="false">VLOOKUP($E406,'設計内容説明書（維持一覧）'!$B$32:$DU$81,108,FALSE())</f>
        <v>#VALUE!</v>
      </c>
      <c r="P406" s="279" t="e">
        <f aca="false">VLOOKUP($E406,'設計内容説明書（維持一覧）'!$B$32:$DU$81,114,FALSE())</f>
        <v>#VALUE!</v>
      </c>
      <c r="Q406" s="279" t="e">
        <f aca="false">VLOOKUP($E406,'設計内容説明書（維持一覧）'!$B$32:$DU$81,115,FALSE())</f>
        <v>#VALUE!</v>
      </c>
      <c r="R406" s="279" t="e">
        <f aca="false">VLOOKUP($E406,'設計内容説明書（維持一覧）'!$B$32:$DU$81,116,FALSE())</f>
        <v>#VALUE!</v>
      </c>
      <c r="S406" s="276" t="e">
        <f aca="false">VLOOKUP($E406,'設計内容説明書（維持一覧）'!$B$32:$DU$81,117,FALSE())</f>
        <v>#VALUE!</v>
      </c>
      <c r="T406" s="278" t="e">
        <f aca="false">VLOOKUP($E406,'設計内容説明書（維持一覧）'!$B$32:$DU$81,118,FALSE())</f>
        <v>#VALUE!</v>
      </c>
      <c r="U406" s="279" t="e">
        <f aca="false">VLOOKUP($E406,'設計内容説明書（維持一覧）'!$B$32:$DU$81,119,FALSE())</f>
        <v>#VALUE!</v>
      </c>
      <c r="V406" s="276" t="e">
        <f aca="false">VLOOKUP($E406,'設計内容説明書（維持一覧）'!$B$32:$DU$81,120,FALSE())</f>
        <v>#VALUE!</v>
      </c>
    </row>
    <row r="407" customFormat="false" ht="12" hidden="false" customHeight="true" outlineLevel="0" collapsed="false">
      <c r="A407" s="274" t="n">
        <v>386</v>
      </c>
      <c r="B407" s="275" t="e">
        <f aca="false">住戸分類!W390</f>
        <v>#VALUE!</v>
      </c>
      <c r="C407" s="275"/>
      <c r="D407" s="275"/>
      <c r="E407" s="276" t="e">
        <f aca="false">住戸分類!X390</f>
        <v>#VALUE!</v>
      </c>
      <c r="F407" s="276"/>
      <c r="G407" s="276"/>
      <c r="H407" s="277" t="e">
        <f aca="false">VLOOKUP(E407,'設計内容説明書（維持一覧）'!$B$32:$CJ$81,4,FALSE())</f>
        <v>#VALUE!</v>
      </c>
      <c r="I407" s="276" t="e">
        <f aca="false">VLOOKUP($E407,'設計内容説明書（維持一覧）'!$B$32:$CJ$81,5,FALSE())</f>
        <v>#VALUE!</v>
      </c>
      <c r="J407" s="278" t="e">
        <f aca="false">VLOOKUP($E407,'設計内容説明書（維持一覧）'!$B$32:$DU$81,93,FALSE())</f>
        <v>#VALUE!</v>
      </c>
      <c r="K407" s="279" t="e">
        <f aca="false">VLOOKUP($E407,'設計内容説明書（維持一覧）'!$B$32:$DU$81,99,FALSE())</f>
        <v>#VALUE!</v>
      </c>
      <c r="L407" s="279" t="e">
        <f aca="false">VLOOKUP($E407,'設計内容説明書（維持一覧）'!$B$32:$DU$81,100,FALSE())</f>
        <v>#VALUE!</v>
      </c>
      <c r="M407" s="279" t="e">
        <f aca="false">VLOOKUP($E407,'設計内容説明書（維持一覧）'!$B$32:$DU$81,101,FALSE())</f>
        <v>#VALUE!</v>
      </c>
      <c r="N407" s="276" t="e">
        <f aca="false">VLOOKUP($E407,'設計内容説明書（維持一覧）'!$B$32:$DU$81,102,FALSE())</f>
        <v>#VALUE!</v>
      </c>
      <c r="O407" s="278" t="e">
        <f aca="false">VLOOKUP($E407,'設計内容説明書（維持一覧）'!$B$32:$DU$81,108,FALSE())</f>
        <v>#VALUE!</v>
      </c>
      <c r="P407" s="279" t="e">
        <f aca="false">VLOOKUP($E407,'設計内容説明書（維持一覧）'!$B$32:$DU$81,114,FALSE())</f>
        <v>#VALUE!</v>
      </c>
      <c r="Q407" s="279" t="e">
        <f aca="false">VLOOKUP($E407,'設計内容説明書（維持一覧）'!$B$32:$DU$81,115,FALSE())</f>
        <v>#VALUE!</v>
      </c>
      <c r="R407" s="279" t="e">
        <f aca="false">VLOOKUP($E407,'設計内容説明書（維持一覧）'!$B$32:$DU$81,116,FALSE())</f>
        <v>#VALUE!</v>
      </c>
      <c r="S407" s="276" t="e">
        <f aca="false">VLOOKUP($E407,'設計内容説明書（維持一覧）'!$B$32:$DU$81,117,FALSE())</f>
        <v>#VALUE!</v>
      </c>
      <c r="T407" s="278" t="e">
        <f aca="false">VLOOKUP($E407,'設計内容説明書（維持一覧）'!$B$32:$DU$81,118,FALSE())</f>
        <v>#VALUE!</v>
      </c>
      <c r="U407" s="279" t="e">
        <f aca="false">VLOOKUP($E407,'設計内容説明書（維持一覧）'!$B$32:$DU$81,119,FALSE())</f>
        <v>#VALUE!</v>
      </c>
      <c r="V407" s="276" t="e">
        <f aca="false">VLOOKUP($E407,'設計内容説明書（維持一覧）'!$B$32:$DU$81,120,FALSE())</f>
        <v>#VALUE!</v>
      </c>
    </row>
    <row r="408" customFormat="false" ht="12" hidden="false" customHeight="true" outlineLevel="0" collapsed="false">
      <c r="A408" s="274" t="n">
        <v>387</v>
      </c>
      <c r="B408" s="275" t="e">
        <f aca="false">住戸分類!W391</f>
        <v>#VALUE!</v>
      </c>
      <c r="C408" s="275"/>
      <c r="D408" s="275"/>
      <c r="E408" s="276" t="e">
        <f aca="false">住戸分類!X391</f>
        <v>#VALUE!</v>
      </c>
      <c r="F408" s="276"/>
      <c r="G408" s="276"/>
      <c r="H408" s="277" t="e">
        <f aca="false">VLOOKUP(E408,'設計内容説明書（維持一覧）'!$B$32:$CJ$81,4,FALSE())</f>
        <v>#VALUE!</v>
      </c>
      <c r="I408" s="276" t="e">
        <f aca="false">VLOOKUP($E408,'設計内容説明書（維持一覧）'!$B$32:$CJ$81,5,FALSE())</f>
        <v>#VALUE!</v>
      </c>
      <c r="J408" s="278" t="e">
        <f aca="false">VLOOKUP($E408,'設計内容説明書（維持一覧）'!$B$32:$DU$81,93,FALSE())</f>
        <v>#VALUE!</v>
      </c>
      <c r="K408" s="279" t="e">
        <f aca="false">VLOOKUP($E408,'設計内容説明書（維持一覧）'!$B$32:$DU$81,99,FALSE())</f>
        <v>#VALUE!</v>
      </c>
      <c r="L408" s="279" t="e">
        <f aca="false">VLOOKUP($E408,'設計内容説明書（維持一覧）'!$B$32:$DU$81,100,FALSE())</f>
        <v>#VALUE!</v>
      </c>
      <c r="M408" s="279" t="e">
        <f aca="false">VLOOKUP($E408,'設計内容説明書（維持一覧）'!$B$32:$DU$81,101,FALSE())</f>
        <v>#VALUE!</v>
      </c>
      <c r="N408" s="276" t="e">
        <f aca="false">VLOOKUP($E408,'設計内容説明書（維持一覧）'!$B$32:$DU$81,102,FALSE())</f>
        <v>#VALUE!</v>
      </c>
      <c r="O408" s="278" t="e">
        <f aca="false">VLOOKUP($E408,'設計内容説明書（維持一覧）'!$B$32:$DU$81,108,FALSE())</f>
        <v>#VALUE!</v>
      </c>
      <c r="P408" s="279" t="e">
        <f aca="false">VLOOKUP($E408,'設計内容説明書（維持一覧）'!$B$32:$DU$81,114,FALSE())</f>
        <v>#VALUE!</v>
      </c>
      <c r="Q408" s="279" t="e">
        <f aca="false">VLOOKUP($E408,'設計内容説明書（維持一覧）'!$B$32:$DU$81,115,FALSE())</f>
        <v>#VALUE!</v>
      </c>
      <c r="R408" s="279" t="e">
        <f aca="false">VLOOKUP($E408,'設計内容説明書（維持一覧）'!$B$32:$DU$81,116,FALSE())</f>
        <v>#VALUE!</v>
      </c>
      <c r="S408" s="276" t="e">
        <f aca="false">VLOOKUP($E408,'設計内容説明書（維持一覧）'!$B$32:$DU$81,117,FALSE())</f>
        <v>#VALUE!</v>
      </c>
      <c r="T408" s="278" t="e">
        <f aca="false">VLOOKUP($E408,'設計内容説明書（維持一覧）'!$B$32:$DU$81,118,FALSE())</f>
        <v>#VALUE!</v>
      </c>
      <c r="U408" s="279" t="e">
        <f aca="false">VLOOKUP($E408,'設計内容説明書（維持一覧）'!$B$32:$DU$81,119,FALSE())</f>
        <v>#VALUE!</v>
      </c>
      <c r="V408" s="276" t="e">
        <f aca="false">VLOOKUP($E408,'設計内容説明書（維持一覧）'!$B$32:$DU$81,120,FALSE())</f>
        <v>#VALUE!</v>
      </c>
    </row>
    <row r="409" customFormat="false" ht="12" hidden="false" customHeight="true" outlineLevel="0" collapsed="false">
      <c r="A409" s="274" t="n">
        <v>388</v>
      </c>
      <c r="B409" s="275" t="e">
        <f aca="false">住戸分類!W392</f>
        <v>#VALUE!</v>
      </c>
      <c r="C409" s="275"/>
      <c r="D409" s="275"/>
      <c r="E409" s="276" t="e">
        <f aca="false">住戸分類!X392</f>
        <v>#VALUE!</v>
      </c>
      <c r="F409" s="276"/>
      <c r="G409" s="276"/>
      <c r="H409" s="277" t="e">
        <f aca="false">VLOOKUP(E409,'設計内容説明書（維持一覧）'!$B$32:$CJ$81,4,FALSE())</f>
        <v>#VALUE!</v>
      </c>
      <c r="I409" s="276" t="e">
        <f aca="false">VLOOKUP($E409,'設計内容説明書（維持一覧）'!$B$32:$CJ$81,5,FALSE())</f>
        <v>#VALUE!</v>
      </c>
      <c r="J409" s="278" t="e">
        <f aca="false">VLOOKUP($E409,'設計内容説明書（維持一覧）'!$B$32:$DU$81,93,FALSE())</f>
        <v>#VALUE!</v>
      </c>
      <c r="K409" s="279" t="e">
        <f aca="false">VLOOKUP($E409,'設計内容説明書（維持一覧）'!$B$32:$DU$81,99,FALSE())</f>
        <v>#VALUE!</v>
      </c>
      <c r="L409" s="279" t="e">
        <f aca="false">VLOOKUP($E409,'設計内容説明書（維持一覧）'!$B$32:$DU$81,100,FALSE())</f>
        <v>#VALUE!</v>
      </c>
      <c r="M409" s="279" t="e">
        <f aca="false">VLOOKUP($E409,'設計内容説明書（維持一覧）'!$B$32:$DU$81,101,FALSE())</f>
        <v>#VALUE!</v>
      </c>
      <c r="N409" s="276" t="e">
        <f aca="false">VLOOKUP($E409,'設計内容説明書（維持一覧）'!$B$32:$DU$81,102,FALSE())</f>
        <v>#VALUE!</v>
      </c>
      <c r="O409" s="278" t="e">
        <f aca="false">VLOOKUP($E409,'設計内容説明書（維持一覧）'!$B$32:$DU$81,108,FALSE())</f>
        <v>#VALUE!</v>
      </c>
      <c r="P409" s="279" t="e">
        <f aca="false">VLOOKUP($E409,'設計内容説明書（維持一覧）'!$B$32:$DU$81,114,FALSE())</f>
        <v>#VALUE!</v>
      </c>
      <c r="Q409" s="279" t="e">
        <f aca="false">VLOOKUP($E409,'設計内容説明書（維持一覧）'!$B$32:$DU$81,115,FALSE())</f>
        <v>#VALUE!</v>
      </c>
      <c r="R409" s="279" t="e">
        <f aca="false">VLOOKUP($E409,'設計内容説明書（維持一覧）'!$B$32:$DU$81,116,FALSE())</f>
        <v>#VALUE!</v>
      </c>
      <c r="S409" s="276" t="e">
        <f aca="false">VLOOKUP($E409,'設計内容説明書（維持一覧）'!$B$32:$DU$81,117,FALSE())</f>
        <v>#VALUE!</v>
      </c>
      <c r="T409" s="278" t="e">
        <f aca="false">VLOOKUP($E409,'設計内容説明書（維持一覧）'!$B$32:$DU$81,118,FALSE())</f>
        <v>#VALUE!</v>
      </c>
      <c r="U409" s="279" t="e">
        <f aca="false">VLOOKUP($E409,'設計内容説明書（維持一覧）'!$B$32:$DU$81,119,FALSE())</f>
        <v>#VALUE!</v>
      </c>
      <c r="V409" s="276" t="e">
        <f aca="false">VLOOKUP($E409,'設計内容説明書（維持一覧）'!$B$32:$DU$81,120,FALSE())</f>
        <v>#VALUE!</v>
      </c>
    </row>
    <row r="410" customFormat="false" ht="12" hidden="false" customHeight="true" outlineLevel="0" collapsed="false">
      <c r="A410" s="274" t="n">
        <v>389</v>
      </c>
      <c r="B410" s="275" t="e">
        <f aca="false">住戸分類!W393</f>
        <v>#VALUE!</v>
      </c>
      <c r="C410" s="275"/>
      <c r="D410" s="275"/>
      <c r="E410" s="276" t="e">
        <f aca="false">住戸分類!X393</f>
        <v>#VALUE!</v>
      </c>
      <c r="F410" s="276"/>
      <c r="G410" s="276"/>
      <c r="H410" s="277" t="e">
        <f aca="false">VLOOKUP(E410,'設計内容説明書（維持一覧）'!$B$32:$CJ$81,4,FALSE())</f>
        <v>#VALUE!</v>
      </c>
      <c r="I410" s="276" t="e">
        <f aca="false">VLOOKUP($E410,'設計内容説明書（維持一覧）'!$B$32:$CJ$81,5,FALSE())</f>
        <v>#VALUE!</v>
      </c>
      <c r="J410" s="278" t="e">
        <f aca="false">VLOOKUP($E410,'設計内容説明書（維持一覧）'!$B$32:$DU$81,93,FALSE())</f>
        <v>#VALUE!</v>
      </c>
      <c r="K410" s="279" t="e">
        <f aca="false">VLOOKUP($E410,'設計内容説明書（維持一覧）'!$B$32:$DU$81,99,FALSE())</f>
        <v>#VALUE!</v>
      </c>
      <c r="L410" s="279" t="e">
        <f aca="false">VLOOKUP($E410,'設計内容説明書（維持一覧）'!$B$32:$DU$81,100,FALSE())</f>
        <v>#VALUE!</v>
      </c>
      <c r="M410" s="279" t="e">
        <f aca="false">VLOOKUP($E410,'設計内容説明書（維持一覧）'!$B$32:$DU$81,101,FALSE())</f>
        <v>#VALUE!</v>
      </c>
      <c r="N410" s="276" t="e">
        <f aca="false">VLOOKUP($E410,'設計内容説明書（維持一覧）'!$B$32:$DU$81,102,FALSE())</f>
        <v>#VALUE!</v>
      </c>
      <c r="O410" s="278" t="e">
        <f aca="false">VLOOKUP($E410,'設計内容説明書（維持一覧）'!$B$32:$DU$81,108,FALSE())</f>
        <v>#VALUE!</v>
      </c>
      <c r="P410" s="279" t="e">
        <f aca="false">VLOOKUP($E410,'設計内容説明書（維持一覧）'!$B$32:$DU$81,114,FALSE())</f>
        <v>#VALUE!</v>
      </c>
      <c r="Q410" s="279" t="e">
        <f aca="false">VLOOKUP($E410,'設計内容説明書（維持一覧）'!$B$32:$DU$81,115,FALSE())</f>
        <v>#VALUE!</v>
      </c>
      <c r="R410" s="279" t="e">
        <f aca="false">VLOOKUP($E410,'設計内容説明書（維持一覧）'!$B$32:$DU$81,116,FALSE())</f>
        <v>#VALUE!</v>
      </c>
      <c r="S410" s="276" t="e">
        <f aca="false">VLOOKUP($E410,'設計内容説明書（維持一覧）'!$B$32:$DU$81,117,FALSE())</f>
        <v>#VALUE!</v>
      </c>
      <c r="T410" s="278" t="e">
        <f aca="false">VLOOKUP($E410,'設計内容説明書（維持一覧）'!$B$32:$DU$81,118,FALSE())</f>
        <v>#VALUE!</v>
      </c>
      <c r="U410" s="279" t="e">
        <f aca="false">VLOOKUP($E410,'設計内容説明書（維持一覧）'!$B$32:$DU$81,119,FALSE())</f>
        <v>#VALUE!</v>
      </c>
      <c r="V410" s="276" t="e">
        <f aca="false">VLOOKUP($E410,'設計内容説明書（維持一覧）'!$B$32:$DU$81,120,FALSE())</f>
        <v>#VALUE!</v>
      </c>
    </row>
    <row r="411" customFormat="false" ht="12" hidden="false" customHeight="true" outlineLevel="0" collapsed="false">
      <c r="A411" s="274" t="n">
        <v>390</v>
      </c>
      <c r="B411" s="275" t="e">
        <f aca="false">住戸分類!W394</f>
        <v>#VALUE!</v>
      </c>
      <c r="C411" s="275"/>
      <c r="D411" s="275"/>
      <c r="E411" s="276" t="e">
        <f aca="false">住戸分類!X394</f>
        <v>#VALUE!</v>
      </c>
      <c r="F411" s="276"/>
      <c r="G411" s="276"/>
      <c r="H411" s="277" t="e">
        <f aca="false">VLOOKUP(E411,'設計内容説明書（維持一覧）'!$B$32:$CJ$81,4,FALSE())</f>
        <v>#VALUE!</v>
      </c>
      <c r="I411" s="276" t="e">
        <f aca="false">VLOOKUP($E411,'設計内容説明書（維持一覧）'!$B$32:$CJ$81,5,FALSE())</f>
        <v>#VALUE!</v>
      </c>
      <c r="J411" s="278" t="e">
        <f aca="false">VLOOKUP($E411,'設計内容説明書（維持一覧）'!$B$32:$DU$81,93,FALSE())</f>
        <v>#VALUE!</v>
      </c>
      <c r="K411" s="279" t="e">
        <f aca="false">VLOOKUP($E411,'設計内容説明書（維持一覧）'!$B$32:$DU$81,99,FALSE())</f>
        <v>#VALUE!</v>
      </c>
      <c r="L411" s="279" t="e">
        <f aca="false">VLOOKUP($E411,'設計内容説明書（維持一覧）'!$B$32:$DU$81,100,FALSE())</f>
        <v>#VALUE!</v>
      </c>
      <c r="M411" s="279" t="e">
        <f aca="false">VLOOKUP($E411,'設計内容説明書（維持一覧）'!$B$32:$DU$81,101,FALSE())</f>
        <v>#VALUE!</v>
      </c>
      <c r="N411" s="276" t="e">
        <f aca="false">VLOOKUP($E411,'設計内容説明書（維持一覧）'!$B$32:$DU$81,102,FALSE())</f>
        <v>#VALUE!</v>
      </c>
      <c r="O411" s="278" t="e">
        <f aca="false">VLOOKUP($E411,'設計内容説明書（維持一覧）'!$B$32:$DU$81,108,FALSE())</f>
        <v>#VALUE!</v>
      </c>
      <c r="P411" s="279" t="e">
        <f aca="false">VLOOKUP($E411,'設計内容説明書（維持一覧）'!$B$32:$DU$81,114,FALSE())</f>
        <v>#VALUE!</v>
      </c>
      <c r="Q411" s="279" t="e">
        <f aca="false">VLOOKUP($E411,'設計内容説明書（維持一覧）'!$B$32:$DU$81,115,FALSE())</f>
        <v>#VALUE!</v>
      </c>
      <c r="R411" s="279" t="e">
        <f aca="false">VLOOKUP($E411,'設計内容説明書（維持一覧）'!$B$32:$DU$81,116,FALSE())</f>
        <v>#VALUE!</v>
      </c>
      <c r="S411" s="276" t="e">
        <f aca="false">VLOOKUP($E411,'設計内容説明書（維持一覧）'!$B$32:$DU$81,117,FALSE())</f>
        <v>#VALUE!</v>
      </c>
      <c r="T411" s="278" t="e">
        <f aca="false">VLOOKUP($E411,'設計内容説明書（維持一覧）'!$B$32:$DU$81,118,FALSE())</f>
        <v>#VALUE!</v>
      </c>
      <c r="U411" s="279" t="e">
        <f aca="false">VLOOKUP($E411,'設計内容説明書（維持一覧）'!$B$32:$DU$81,119,FALSE())</f>
        <v>#VALUE!</v>
      </c>
      <c r="V411" s="276" t="e">
        <f aca="false">VLOOKUP($E411,'設計内容説明書（維持一覧）'!$B$32:$DU$81,120,FALSE())</f>
        <v>#VALUE!</v>
      </c>
    </row>
    <row r="412" customFormat="false" ht="12" hidden="false" customHeight="true" outlineLevel="0" collapsed="false">
      <c r="A412" s="274" t="n">
        <v>391</v>
      </c>
      <c r="B412" s="275" t="e">
        <f aca="false">住戸分類!W395</f>
        <v>#VALUE!</v>
      </c>
      <c r="C412" s="275"/>
      <c r="D412" s="275"/>
      <c r="E412" s="276" t="e">
        <f aca="false">住戸分類!X395</f>
        <v>#VALUE!</v>
      </c>
      <c r="F412" s="276"/>
      <c r="G412" s="276"/>
      <c r="H412" s="277" t="e">
        <f aca="false">VLOOKUP(E412,'設計内容説明書（維持一覧）'!$B$32:$CJ$81,4,FALSE())</f>
        <v>#VALUE!</v>
      </c>
      <c r="I412" s="276" t="e">
        <f aca="false">VLOOKUP($E412,'設計内容説明書（維持一覧）'!$B$32:$CJ$81,5,FALSE())</f>
        <v>#VALUE!</v>
      </c>
      <c r="J412" s="278" t="e">
        <f aca="false">VLOOKUP($E412,'設計内容説明書（維持一覧）'!$B$32:$DU$81,93,FALSE())</f>
        <v>#VALUE!</v>
      </c>
      <c r="K412" s="279" t="e">
        <f aca="false">VLOOKUP($E412,'設計内容説明書（維持一覧）'!$B$32:$DU$81,99,FALSE())</f>
        <v>#VALUE!</v>
      </c>
      <c r="L412" s="279" t="e">
        <f aca="false">VLOOKUP($E412,'設計内容説明書（維持一覧）'!$B$32:$DU$81,100,FALSE())</f>
        <v>#VALUE!</v>
      </c>
      <c r="M412" s="279" t="e">
        <f aca="false">VLOOKUP($E412,'設計内容説明書（維持一覧）'!$B$32:$DU$81,101,FALSE())</f>
        <v>#VALUE!</v>
      </c>
      <c r="N412" s="276" t="e">
        <f aca="false">VLOOKUP($E412,'設計内容説明書（維持一覧）'!$B$32:$DU$81,102,FALSE())</f>
        <v>#VALUE!</v>
      </c>
      <c r="O412" s="278" t="e">
        <f aca="false">VLOOKUP($E412,'設計内容説明書（維持一覧）'!$B$32:$DU$81,108,FALSE())</f>
        <v>#VALUE!</v>
      </c>
      <c r="P412" s="279" t="e">
        <f aca="false">VLOOKUP($E412,'設計内容説明書（維持一覧）'!$B$32:$DU$81,114,FALSE())</f>
        <v>#VALUE!</v>
      </c>
      <c r="Q412" s="279" t="e">
        <f aca="false">VLOOKUP($E412,'設計内容説明書（維持一覧）'!$B$32:$DU$81,115,FALSE())</f>
        <v>#VALUE!</v>
      </c>
      <c r="R412" s="279" t="e">
        <f aca="false">VLOOKUP($E412,'設計内容説明書（維持一覧）'!$B$32:$DU$81,116,FALSE())</f>
        <v>#VALUE!</v>
      </c>
      <c r="S412" s="276" t="e">
        <f aca="false">VLOOKUP($E412,'設計内容説明書（維持一覧）'!$B$32:$DU$81,117,FALSE())</f>
        <v>#VALUE!</v>
      </c>
      <c r="T412" s="278" t="e">
        <f aca="false">VLOOKUP($E412,'設計内容説明書（維持一覧）'!$B$32:$DU$81,118,FALSE())</f>
        <v>#VALUE!</v>
      </c>
      <c r="U412" s="279" t="e">
        <f aca="false">VLOOKUP($E412,'設計内容説明書（維持一覧）'!$B$32:$DU$81,119,FALSE())</f>
        <v>#VALUE!</v>
      </c>
      <c r="V412" s="276" t="e">
        <f aca="false">VLOOKUP($E412,'設計内容説明書（維持一覧）'!$B$32:$DU$81,120,FALSE())</f>
        <v>#VALUE!</v>
      </c>
    </row>
    <row r="413" customFormat="false" ht="12" hidden="false" customHeight="true" outlineLevel="0" collapsed="false">
      <c r="A413" s="274" t="n">
        <v>392</v>
      </c>
      <c r="B413" s="275" t="e">
        <f aca="false">住戸分類!W396</f>
        <v>#VALUE!</v>
      </c>
      <c r="C413" s="275"/>
      <c r="D413" s="275"/>
      <c r="E413" s="276" t="e">
        <f aca="false">住戸分類!X396</f>
        <v>#VALUE!</v>
      </c>
      <c r="F413" s="276"/>
      <c r="G413" s="276"/>
      <c r="H413" s="277" t="e">
        <f aca="false">VLOOKUP(E413,'設計内容説明書（維持一覧）'!$B$32:$CJ$81,4,FALSE())</f>
        <v>#VALUE!</v>
      </c>
      <c r="I413" s="276" t="e">
        <f aca="false">VLOOKUP($E413,'設計内容説明書（維持一覧）'!$B$32:$CJ$81,5,FALSE())</f>
        <v>#VALUE!</v>
      </c>
      <c r="J413" s="278" t="e">
        <f aca="false">VLOOKUP($E413,'設計内容説明書（維持一覧）'!$B$32:$DU$81,93,FALSE())</f>
        <v>#VALUE!</v>
      </c>
      <c r="K413" s="279" t="e">
        <f aca="false">VLOOKUP($E413,'設計内容説明書（維持一覧）'!$B$32:$DU$81,99,FALSE())</f>
        <v>#VALUE!</v>
      </c>
      <c r="L413" s="279" t="e">
        <f aca="false">VLOOKUP($E413,'設計内容説明書（維持一覧）'!$B$32:$DU$81,100,FALSE())</f>
        <v>#VALUE!</v>
      </c>
      <c r="M413" s="279" t="e">
        <f aca="false">VLOOKUP($E413,'設計内容説明書（維持一覧）'!$B$32:$DU$81,101,FALSE())</f>
        <v>#VALUE!</v>
      </c>
      <c r="N413" s="276" t="e">
        <f aca="false">VLOOKUP($E413,'設計内容説明書（維持一覧）'!$B$32:$DU$81,102,FALSE())</f>
        <v>#VALUE!</v>
      </c>
      <c r="O413" s="278" t="e">
        <f aca="false">VLOOKUP($E413,'設計内容説明書（維持一覧）'!$B$32:$DU$81,108,FALSE())</f>
        <v>#VALUE!</v>
      </c>
      <c r="P413" s="279" t="e">
        <f aca="false">VLOOKUP($E413,'設計内容説明書（維持一覧）'!$B$32:$DU$81,114,FALSE())</f>
        <v>#VALUE!</v>
      </c>
      <c r="Q413" s="279" t="e">
        <f aca="false">VLOOKUP($E413,'設計内容説明書（維持一覧）'!$B$32:$DU$81,115,FALSE())</f>
        <v>#VALUE!</v>
      </c>
      <c r="R413" s="279" t="e">
        <f aca="false">VLOOKUP($E413,'設計内容説明書（維持一覧）'!$B$32:$DU$81,116,FALSE())</f>
        <v>#VALUE!</v>
      </c>
      <c r="S413" s="276" t="e">
        <f aca="false">VLOOKUP($E413,'設計内容説明書（維持一覧）'!$B$32:$DU$81,117,FALSE())</f>
        <v>#VALUE!</v>
      </c>
      <c r="T413" s="278" t="e">
        <f aca="false">VLOOKUP($E413,'設計内容説明書（維持一覧）'!$B$32:$DU$81,118,FALSE())</f>
        <v>#VALUE!</v>
      </c>
      <c r="U413" s="279" t="e">
        <f aca="false">VLOOKUP($E413,'設計内容説明書（維持一覧）'!$B$32:$DU$81,119,FALSE())</f>
        <v>#VALUE!</v>
      </c>
      <c r="V413" s="276" t="e">
        <f aca="false">VLOOKUP($E413,'設計内容説明書（維持一覧）'!$B$32:$DU$81,120,FALSE())</f>
        <v>#VALUE!</v>
      </c>
    </row>
    <row r="414" customFormat="false" ht="12" hidden="false" customHeight="true" outlineLevel="0" collapsed="false">
      <c r="A414" s="274" t="n">
        <v>393</v>
      </c>
      <c r="B414" s="275" t="e">
        <f aca="false">住戸分類!W397</f>
        <v>#VALUE!</v>
      </c>
      <c r="C414" s="275"/>
      <c r="D414" s="275"/>
      <c r="E414" s="276" t="e">
        <f aca="false">住戸分類!X397</f>
        <v>#VALUE!</v>
      </c>
      <c r="F414" s="276"/>
      <c r="G414" s="276"/>
      <c r="H414" s="277" t="e">
        <f aca="false">VLOOKUP(E414,'設計内容説明書（維持一覧）'!$B$32:$CJ$81,4,FALSE())</f>
        <v>#VALUE!</v>
      </c>
      <c r="I414" s="276" t="e">
        <f aca="false">VLOOKUP($E414,'設計内容説明書（維持一覧）'!$B$32:$CJ$81,5,FALSE())</f>
        <v>#VALUE!</v>
      </c>
      <c r="J414" s="278" t="e">
        <f aca="false">VLOOKUP($E414,'設計内容説明書（維持一覧）'!$B$32:$DU$81,93,FALSE())</f>
        <v>#VALUE!</v>
      </c>
      <c r="K414" s="279" t="e">
        <f aca="false">VLOOKUP($E414,'設計内容説明書（維持一覧）'!$B$32:$DU$81,99,FALSE())</f>
        <v>#VALUE!</v>
      </c>
      <c r="L414" s="279" t="e">
        <f aca="false">VLOOKUP($E414,'設計内容説明書（維持一覧）'!$B$32:$DU$81,100,FALSE())</f>
        <v>#VALUE!</v>
      </c>
      <c r="M414" s="279" t="e">
        <f aca="false">VLOOKUP($E414,'設計内容説明書（維持一覧）'!$B$32:$DU$81,101,FALSE())</f>
        <v>#VALUE!</v>
      </c>
      <c r="N414" s="276" t="e">
        <f aca="false">VLOOKUP($E414,'設計内容説明書（維持一覧）'!$B$32:$DU$81,102,FALSE())</f>
        <v>#VALUE!</v>
      </c>
      <c r="O414" s="278" t="e">
        <f aca="false">VLOOKUP($E414,'設計内容説明書（維持一覧）'!$B$32:$DU$81,108,FALSE())</f>
        <v>#VALUE!</v>
      </c>
      <c r="P414" s="279" t="e">
        <f aca="false">VLOOKUP($E414,'設計内容説明書（維持一覧）'!$B$32:$DU$81,114,FALSE())</f>
        <v>#VALUE!</v>
      </c>
      <c r="Q414" s="279" t="e">
        <f aca="false">VLOOKUP($E414,'設計内容説明書（維持一覧）'!$B$32:$DU$81,115,FALSE())</f>
        <v>#VALUE!</v>
      </c>
      <c r="R414" s="279" t="e">
        <f aca="false">VLOOKUP($E414,'設計内容説明書（維持一覧）'!$B$32:$DU$81,116,FALSE())</f>
        <v>#VALUE!</v>
      </c>
      <c r="S414" s="276" t="e">
        <f aca="false">VLOOKUP($E414,'設計内容説明書（維持一覧）'!$B$32:$DU$81,117,FALSE())</f>
        <v>#VALUE!</v>
      </c>
      <c r="T414" s="278" t="e">
        <f aca="false">VLOOKUP($E414,'設計内容説明書（維持一覧）'!$B$32:$DU$81,118,FALSE())</f>
        <v>#VALUE!</v>
      </c>
      <c r="U414" s="279" t="e">
        <f aca="false">VLOOKUP($E414,'設計内容説明書（維持一覧）'!$B$32:$DU$81,119,FALSE())</f>
        <v>#VALUE!</v>
      </c>
      <c r="V414" s="276" t="e">
        <f aca="false">VLOOKUP($E414,'設計内容説明書（維持一覧）'!$B$32:$DU$81,120,FALSE())</f>
        <v>#VALUE!</v>
      </c>
    </row>
    <row r="415" customFormat="false" ht="12" hidden="false" customHeight="true" outlineLevel="0" collapsed="false">
      <c r="A415" s="274" t="n">
        <v>394</v>
      </c>
      <c r="B415" s="275" t="e">
        <f aca="false">住戸分類!W398</f>
        <v>#VALUE!</v>
      </c>
      <c r="C415" s="275"/>
      <c r="D415" s="275"/>
      <c r="E415" s="276" t="e">
        <f aca="false">住戸分類!X398</f>
        <v>#VALUE!</v>
      </c>
      <c r="F415" s="276"/>
      <c r="G415" s="276"/>
      <c r="H415" s="277" t="e">
        <f aca="false">VLOOKUP(E415,'設計内容説明書（維持一覧）'!$B$32:$CJ$81,4,FALSE())</f>
        <v>#VALUE!</v>
      </c>
      <c r="I415" s="276" t="e">
        <f aca="false">VLOOKUP($E415,'設計内容説明書（維持一覧）'!$B$32:$CJ$81,5,FALSE())</f>
        <v>#VALUE!</v>
      </c>
      <c r="J415" s="278" t="e">
        <f aca="false">VLOOKUP($E415,'設計内容説明書（維持一覧）'!$B$32:$DU$81,93,FALSE())</f>
        <v>#VALUE!</v>
      </c>
      <c r="K415" s="279" t="e">
        <f aca="false">VLOOKUP($E415,'設計内容説明書（維持一覧）'!$B$32:$DU$81,99,FALSE())</f>
        <v>#VALUE!</v>
      </c>
      <c r="L415" s="279" t="e">
        <f aca="false">VLOOKUP($E415,'設計内容説明書（維持一覧）'!$B$32:$DU$81,100,FALSE())</f>
        <v>#VALUE!</v>
      </c>
      <c r="M415" s="279" t="e">
        <f aca="false">VLOOKUP($E415,'設計内容説明書（維持一覧）'!$B$32:$DU$81,101,FALSE())</f>
        <v>#VALUE!</v>
      </c>
      <c r="N415" s="276" t="e">
        <f aca="false">VLOOKUP($E415,'設計内容説明書（維持一覧）'!$B$32:$DU$81,102,FALSE())</f>
        <v>#VALUE!</v>
      </c>
      <c r="O415" s="278" t="e">
        <f aca="false">VLOOKUP($E415,'設計内容説明書（維持一覧）'!$B$32:$DU$81,108,FALSE())</f>
        <v>#VALUE!</v>
      </c>
      <c r="P415" s="279" t="e">
        <f aca="false">VLOOKUP($E415,'設計内容説明書（維持一覧）'!$B$32:$DU$81,114,FALSE())</f>
        <v>#VALUE!</v>
      </c>
      <c r="Q415" s="279" t="e">
        <f aca="false">VLOOKUP($E415,'設計内容説明書（維持一覧）'!$B$32:$DU$81,115,FALSE())</f>
        <v>#VALUE!</v>
      </c>
      <c r="R415" s="279" t="e">
        <f aca="false">VLOOKUP($E415,'設計内容説明書（維持一覧）'!$B$32:$DU$81,116,FALSE())</f>
        <v>#VALUE!</v>
      </c>
      <c r="S415" s="276" t="e">
        <f aca="false">VLOOKUP($E415,'設計内容説明書（維持一覧）'!$B$32:$DU$81,117,FALSE())</f>
        <v>#VALUE!</v>
      </c>
      <c r="T415" s="278" t="e">
        <f aca="false">VLOOKUP($E415,'設計内容説明書（維持一覧）'!$B$32:$DU$81,118,FALSE())</f>
        <v>#VALUE!</v>
      </c>
      <c r="U415" s="279" t="e">
        <f aca="false">VLOOKUP($E415,'設計内容説明書（維持一覧）'!$B$32:$DU$81,119,FALSE())</f>
        <v>#VALUE!</v>
      </c>
      <c r="V415" s="276" t="e">
        <f aca="false">VLOOKUP($E415,'設計内容説明書（維持一覧）'!$B$32:$DU$81,120,FALSE())</f>
        <v>#VALUE!</v>
      </c>
    </row>
    <row r="416" customFormat="false" ht="12" hidden="false" customHeight="true" outlineLevel="0" collapsed="false">
      <c r="A416" s="274" t="n">
        <v>395</v>
      </c>
      <c r="B416" s="275" t="e">
        <f aca="false">住戸分類!W399</f>
        <v>#VALUE!</v>
      </c>
      <c r="C416" s="275"/>
      <c r="D416" s="275"/>
      <c r="E416" s="276" t="e">
        <f aca="false">住戸分類!X399</f>
        <v>#VALUE!</v>
      </c>
      <c r="F416" s="276"/>
      <c r="G416" s="276"/>
      <c r="H416" s="277" t="e">
        <f aca="false">VLOOKUP(E416,'設計内容説明書（維持一覧）'!$B$32:$CJ$81,4,FALSE())</f>
        <v>#VALUE!</v>
      </c>
      <c r="I416" s="276" t="e">
        <f aca="false">VLOOKUP($E416,'設計内容説明書（維持一覧）'!$B$32:$CJ$81,5,FALSE())</f>
        <v>#VALUE!</v>
      </c>
      <c r="J416" s="278" t="e">
        <f aca="false">VLOOKUP($E416,'設計内容説明書（維持一覧）'!$B$32:$DU$81,93,FALSE())</f>
        <v>#VALUE!</v>
      </c>
      <c r="K416" s="279" t="e">
        <f aca="false">VLOOKUP($E416,'設計内容説明書（維持一覧）'!$B$32:$DU$81,99,FALSE())</f>
        <v>#VALUE!</v>
      </c>
      <c r="L416" s="279" t="e">
        <f aca="false">VLOOKUP($E416,'設計内容説明書（維持一覧）'!$B$32:$DU$81,100,FALSE())</f>
        <v>#VALUE!</v>
      </c>
      <c r="M416" s="279" t="e">
        <f aca="false">VLOOKUP($E416,'設計内容説明書（維持一覧）'!$B$32:$DU$81,101,FALSE())</f>
        <v>#VALUE!</v>
      </c>
      <c r="N416" s="276" t="e">
        <f aca="false">VLOOKUP($E416,'設計内容説明書（維持一覧）'!$B$32:$DU$81,102,FALSE())</f>
        <v>#VALUE!</v>
      </c>
      <c r="O416" s="278" t="e">
        <f aca="false">VLOOKUP($E416,'設計内容説明書（維持一覧）'!$B$32:$DU$81,108,FALSE())</f>
        <v>#VALUE!</v>
      </c>
      <c r="P416" s="279" t="e">
        <f aca="false">VLOOKUP($E416,'設計内容説明書（維持一覧）'!$B$32:$DU$81,114,FALSE())</f>
        <v>#VALUE!</v>
      </c>
      <c r="Q416" s="279" t="e">
        <f aca="false">VLOOKUP($E416,'設計内容説明書（維持一覧）'!$B$32:$DU$81,115,FALSE())</f>
        <v>#VALUE!</v>
      </c>
      <c r="R416" s="279" t="e">
        <f aca="false">VLOOKUP($E416,'設計内容説明書（維持一覧）'!$B$32:$DU$81,116,FALSE())</f>
        <v>#VALUE!</v>
      </c>
      <c r="S416" s="276" t="e">
        <f aca="false">VLOOKUP($E416,'設計内容説明書（維持一覧）'!$B$32:$DU$81,117,FALSE())</f>
        <v>#VALUE!</v>
      </c>
      <c r="T416" s="278" t="e">
        <f aca="false">VLOOKUP($E416,'設計内容説明書（維持一覧）'!$B$32:$DU$81,118,FALSE())</f>
        <v>#VALUE!</v>
      </c>
      <c r="U416" s="279" t="e">
        <f aca="false">VLOOKUP($E416,'設計内容説明書（維持一覧）'!$B$32:$DU$81,119,FALSE())</f>
        <v>#VALUE!</v>
      </c>
      <c r="V416" s="276" t="e">
        <f aca="false">VLOOKUP($E416,'設計内容説明書（維持一覧）'!$B$32:$DU$81,120,FALSE())</f>
        <v>#VALUE!</v>
      </c>
    </row>
    <row r="417" customFormat="false" ht="12" hidden="false" customHeight="true" outlineLevel="0" collapsed="false">
      <c r="A417" s="274" t="n">
        <v>396</v>
      </c>
      <c r="B417" s="275" t="e">
        <f aca="false">住戸分類!W400</f>
        <v>#VALUE!</v>
      </c>
      <c r="C417" s="275"/>
      <c r="D417" s="275"/>
      <c r="E417" s="276" t="e">
        <f aca="false">住戸分類!X400</f>
        <v>#VALUE!</v>
      </c>
      <c r="F417" s="276"/>
      <c r="G417" s="276"/>
      <c r="H417" s="277" t="e">
        <f aca="false">VLOOKUP(E417,'設計内容説明書（維持一覧）'!$B$32:$CJ$81,4,FALSE())</f>
        <v>#VALUE!</v>
      </c>
      <c r="I417" s="276" t="e">
        <f aca="false">VLOOKUP($E417,'設計内容説明書（維持一覧）'!$B$32:$CJ$81,5,FALSE())</f>
        <v>#VALUE!</v>
      </c>
      <c r="J417" s="278" t="e">
        <f aca="false">VLOOKUP($E417,'設計内容説明書（維持一覧）'!$B$32:$DU$81,93,FALSE())</f>
        <v>#VALUE!</v>
      </c>
      <c r="K417" s="279" t="e">
        <f aca="false">VLOOKUP($E417,'設計内容説明書（維持一覧）'!$B$32:$DU$81,99,FALSE())</f>
        <v>#VALUE!</v>
      </c>
      <c r="L417" s="279" t="e">
        <f aca="false">VLOOKUP($E417,'設計内容説明書（維持一覧）'!$B$32:$DU$81,100,FALSE())</f>
        <v>#VALUE!</v>
      </c>
      <c r="M417" s="279" t="e">
        <f aca="false">VLOOKUP($E417,'設計内容説明書（維持一覧）'!$B$32:$DU$81,101,FALSE())</f>
        <v>#VALUE!</v>
      </c>
      <c r="N417" s="276" t="e">
        <f aca="false">VLOOKUP($E417,'設計内容説明書（維持一覧）'!$B$32:$DU$81,102,FALSE())</f>
        <v>#VALUE!</v>
      </c>
      <c r="O417" s="278" t="e">
        <f aca="false">VLOOKUP($E417,'設計内容説明書（維持一覧）'!$B$32:$DU$81,108,FALSE())</f>
        <v>#VALUE!</v>
      </c>
      <c r="P417" s="279" t="e">
        <f aca="false">VLOOKUP($E417,'設計内容説明書（維持一覧）'!$B$32:$DU$81,114,FALSE())</f>
        <v>#VALUE!</v>
      </c>
      <c r="Q417" s="279" t="e">
        <f aca="false">VLOOKUP($E417,'設計内容説明書（維持一覧）'!$B$32:$DU$81,115,FALSE())</f>
        <v>#VALUE!</v>
      </c>
      <c r="R417" s="279" t="e">
        <f aca="false">VLOOKUP($E417,'設計内容説明書（維持一覧）'!$B$32:$DU$81,116,FALSE())</f>
        <v>#VALUE!</v>
      </c>
      <c r="S417" s="276" t="e">
        <f aca="false">VLOOKUP($E417,'設計内容説明書（維持一覧）'!$B$32:$DU$81,117,FALSE())</f>
        <v>#VALUE!</v>
      </c>
      <c r="T417" s="278" t="e">
        <f aca="false">VLOOKUP($E417,'設計内容説明書（維持一覧）'!$B$32:$DU$81,118,FALSE())</f>
        <v>#VALUE!</v>
      </c>
      <c r="U417" s="279" t="e">
        <f aca="false">VLOOKUP($E417,'設計内容説明書（維持一覧）'!$B$32:$DU$81,119,FALSE())</f>
        <v>#VALUE!</v>
      </c>
      <c r="V417" s="276" t="e">
        <f aca="false">VLOOKUP($E417,'設計内容説明書（維持一覧）'!$B$32:$DU$81,120,FALSE())</f>
        <v>#VALUE!</v>
      </c>
    </row>
    <row r="418" customFormat="false" ht="12" hidden="false" customHeight="true" outlineLevel="0" collapsed="false">
      <c r="A418" s="274" t="n">
        <v>397</v>
      </c>
      <c r="B418" s="275" t="e">
        <f aca="false">住戸分類!W401</f>
        <v>#VALUE!</v>
      </c>
      <c r="C418" s="275"/>
      <c r="D418" s="275"/>
      <c r="E418" s="276" t="e">
        <f aca="false">住戸分類!X401</f>
        <v>#VALUE!</v>
      </c>
      <c r="F418" s="276"/>
      <c r="G418" s="276"/>
      <c r="H418" s="277" t="e">
        <f aca="false">VLOOKUP(E418,'設計内容説明書（維持一覧）'!$B$32:$CJ$81,4,FALSE())</f>
        <v>#VALUE!</v>
      </c>
      <c r="I418" s="276" t="e">
        <f aca="false">VLOOKUP($E418,'設計内容説明書（維持一覧）'!$B$32:$CJ$81,5,FALSE())</f>
        <v>#VALUE!</v>
      </c>
      <c r="J418" s="278" t="e">
        <f aca="false">VLOOKUP($E418,'設計内容説明書（維持一覧）'!$B$32:$DU$81,93,FALSE())</f>
        <v>#VALUE!</v>
      </c>
      <c r="K418" s="279" t="e">
        <f aca="false">VLOOKUP($E418,'設計内容説明書（維持一覧）'!$B$32:$DU$81,99,FALSE())</f>
        <v>#VALUE!</v>
      </c>
      <c r="L418" s="279" t="e">
        <f aca="false">VLOOKUP($E418,'設計内容説明書（維持一覧）'!$B$32:$DU$81,100,FALSE())</f>
        <v>#VALUE!</v>
      </c>
      <c r="M418" s="279" t="e">
        <f aca="false">VLOOKUP($E418,'設計内容説明書（維持一覧）'!$B$32:$DU$81,101,FALSE())</f>
        <v>#VALUE!</v>
      </c>
      <c r="N418" s="276" t="e">
        <f aca="false">VLOOKUP($E418,'設計内容説明書（維持一覧）'!$B$32:$DU$81,102,FALSE())</f>
        <v>#VALUE!</v>
      </c>
      <c r="O418" s="278" t="e">
        <f aca="false">VLOOKUP($E418,'設計内容説明書（維持一覧）'!$B$32:$DU$81,108,FALSE())</f>
        <v>#VALUE!</v>
      </c>
      <c r="P418" s="279" t="e">
        <f aca="false">VLOOKUP($E418,'設計内容説明書（維持一覧）'!$B$32:$DU$81,114,FALSE())</f>
        <v>#VALUE!</v>
      </c>
      <c r="Q418" s="279" t="e">
        <f aca="false">VLOOKUP($E418,'設計内容説明書（維持一覧）'!$B$32:$DU$81,115,FALSE())</f>
        <v>#VALUE!</v>
      </c>
      <c r="R418" s="279" t="e">
        <f aca="false">VLOOKUP($E418,'設計内容説明書（維持一覧）'!$B$32:$DU$81,116,FALSE())</f>
        <v>#VALUE!</v>
      </c>
      <c r="S418" s="276" t="e">
        <f aca="false">VLOOKUP($E418,'設計内容説明書（維持一覧）'!$B$32:$DU$81,117,FALSE())</f>
        <v>#VALUE!</v>
      </c>
      <c r="T418" s="278" t="e">
        <f aca="false">VLOOKUP($E418,'設計内容説明書（維持一覧）'!$B$32:$DU$81,118,FALSE())</f>
        <v>#VALUE!</v>
      </c>
      <c r="U418" s="279" t="e">
        <f aca="false">VLOOKUP($E418,'設計内容説明書（維持一覧）'!$B$32:$DU$81,119,FALSE())</f>
        <v>#VALUE!</v>
      </c>
      <c r="V418" s="276" t="e">
        <f aca="false">VLOOKUP($E418,'設計内容説明書（維持一覧）'!$B$32:$DU$81,120,FALSE())</f>
        <v>#VALUE!</v>
      </c>
    </row>
    <row r="419" customFormat="false" ht="12" hidden="false" customHeight="true" outlineLevel="0" collapsed="false">
      <c r="A419" s="274" t="n">
        <v>398</v>
      </c>
      <c r="B419" s="275" t="e">
        <f aca="false">住戸分類!W402</f>
        <v>#VALUE!</v>
      </c>
      <c r="C419" s="275"/>
      <c r="D419" s="275"/>
      <c r="E419" s="276" t="e">
        <f aca="false">住戸分類!X402</f>
        <v>#VALUE!</v>
      </c>
      <c r="F419" s="276"/>
      <c r="G419" s="276"/>
      <c r="H419" s="277" t="e">
        <f aca="false">VLOOKUP(E419,'設計内容説明書（維持一覧）'!$B$32:$CJ$81,4,FALSE())</f>
        <v>#VALUE!</v>
      </c>
      <c r="I419" s="276" t="e">
        <f aca="false">VLOOKUP($E419,'設計内容説明書（維持一覧）'!$B$32:$CJ$81,5,FALSE())</f>
        <v>#VALUE!</v>
      </c>
      <c r="J419" s="278" t="e">
        <f aca="false">VLOOKUP($E419,'設計内容説明書（維持一覧）'!$B$32:$DU$81,93,FALSE())</f>
        <v>#VALUE!</v>
      </c>
      <c r="K419" s="279" t="e">
        <f aca="false">VLOOKUP($E419,'設計内容説明書（維持一覧）'!$B$32:$DU$81,99,FALSE())</f>
        <v>#VALUE!</v>
      </c>
      <c r="L419" s="279" t="e">
        <f aca="false">VLOOKUP($E419,'設計内容説明書（維持一覧）'!$B$32:$DU$81,100,FALSE())</f>
        <v>#VALUE!</v>
      </c>
      <c r="M419" s="279" t="e">
        <f aca="false">VLOOKUP($E419,'設計内容説明書（維持一覧）'!$B$32:$DU$81,101,FALSE())</f>
        <v>#VALUE!</v>
      </c>
      <c r="N419" s="276" t="e">
        <f aca="false">VLOOKUP($E419,'設計内容説明書（維持一覧）'!$B$32:$DU$81,102,FALSE())</f>
        <v>#VALUE!</v>
      </c>
      <c r="O419" s="278" t="e">
        <f aca="false">VLOOKUP($E419,'設計内容説明書（維持一覧）'!$B$32:$DU$81,108,FALSE())</f>
        <v>#VALUE!</v>
      </c>
      <c r="P419" s="279" t="e">
        <f aca="false">VLOOKUP($E419,'設計内容説明書（維持一覧）'!$B$32:$DU$81,114,FALSE())</f>
        <v>#VALUE!</v>
      </c>
      <c r="Q419" s="279" t="e">
        <f aca="false">VLOOKUP($E419,'設計内容説明書（維持一覧）'!$B$32:$DU$81,115,FALSE())</f>
        <v>#VALUE!</v>
      </c>
      <c r="R419" s="279" t="e">
        <f aca="false">VLOOKUP($E419,'設計内容説明書（維持一覧）'!$B$32:$DU$81,116,FALSE())</f>
        <v>#VALUE!</v>
      </c>
      <c r="S419" s="276" t="e">
        <f aca="false">VLOOKUP($E419,'設計内容説明書（維持一覧）'!$B$32:$DU$81,117,FALSE())</f>
        <v>#VALUE!</v>
      </c>
      <c r="T419" s="278" t="e">
        <f aca="false">VLOOKUP($E419,'設計内容説明書（維持一覧）'!$B$32:$DU$81,118,FALSE())</f>
        <v>#VALUE!</v>
      </c>
      <c r="U419" s="279" t="e">
        <f aca="false">VLOOKUP($E419,'設計内容説明書（維持一覧）'!$B$32:$DU$81,119,FALSE())</f>
        <v>#VALUE!</v>
      </c>
      <c r="V419" s="276" t="e">
        <f aca="false">VLOOKUP($E419,'設計内容説明書（維持一覧）'!$B$32:$DU$81,120,FALSE())</f>
        <v>#VALUE!</v>
      </c>
    </row>
    <row r="420" customFormat="false" ht="12" hidden="false" customHeight="true" outlineLevel="0" collapsed="false">
      <c r="A420" s="274" t="n">
        <v>399</v>
      </c>
      <c r="B420" s="275" t="e">
        <f aca="false">住戸分類!W403</f>
        <v>#VALUE!</v>
      </c>
      <c r="C420" s="275"/>
      <c r="D420" s="275"/>
      <c r="E420" s="276" t="e">
        <f aca="false">住戸分類!X403</f>
        <v>#VALUE!</v>
      </c>
      <c r="F420" s="276"/>
      <c r="G420" s="276"/>
      <c r="H420" s="277" t="e">
        <f aca="false">VLOOKUP(E420,'設計内容説明書（維持一覧）'!$B$32:$CJ$81,4,FALSE())</f>
        <v>#VALUE!</v>
      </c>
      <c r="I420" s="276" t="e">
        <f aca="false">VLOOKUP($E420,'設計内容説明書（維持一覧）'!$B$32:$CJ$81,5,FALSE())</f>
        <v>#VALUE!</v>
      </c>
      <c r="J420" s="278" t="e">
        <f aca="false">VLOOKUP($E420,'設計内容説明書（維持一覧）'!$B$32:$DU$81,93,FALSE())</f>
        <v>#VALUE!</v>
      </c>
      <c r="K420" s="279" t="e">
        <f aca="false">VLOOKUP($E420,'設計内容説明書（維持一覧）'!$B$32:$DU$81,99,FALSE())</f>
        <v>#VALUE!</v>
      </c>
      <c r="L420" s="279" t="e">
        <f aca="false">VLOOKUP($E420,'設計内容説明書（維持一覧）'!$B$32:$DU$81,100,FALSE())</f>
        <v>#VALUE!</v>
      </c>
      <c r="M420" s="279" t="e">
        <f aca="false">VLOOKUP($E420,'設計内容説明書（維持一覧）'!$B$32:$DU$81,101,FALSE())</f>
        <v>#VALUE!</v>
      </c>
      <c r="N420" s="276" t="e">
        <f aca="false">VLOOKUP($E420,'設計内容説明書（維持一覧）'!$B$32:$DU$81,102,FALSE())</f>
        <v>#VALUE!</v>
      </c>
      <c r="O420" s="278" t="e">
        <f aca="false">VLOOKUP($E420,'設計内容説明書（維持一覧）'!$B$32:$DU$81,108,FALSE())</f>
        <v>#VALUE!</v>
      </c>
      <c r="P420" s="279" t="e">
        <f aca="false">VLOOKUP($E420,'設計内容説明書（維持一覧）'!$B$32:$DU$81,114,FALSE())</f>
        <v>#VALUE!</v>
      </c>
      <c r="Q420" s="279" t="e">
        <f aca="false">VLOOKUP($E420,'設計内容説明書（維持一覧）'!$B$32:$DU$81,115,FALSE())</f>
        <v>#VALUE!</v>
      </c>
      <c r="R420" s="279" t="e">
        <f aca="false">VLOOKUP($E420,'設計内容説明書（維持一覧）'!$B$32:$DU$81,116,FALSE())</f>
        <v>#VALUE!</v>
      </c>
      <c r="S420" s="276" t="e">
        <f aca="false">VLOOKUP($E420,'設計内容説明書（維持一覧）'!$B$32:$DU$81,117,FALSE())</f>
        <v>#VALUE!</v>
      </c>
      <c r="T420" s="278" t="e">
        <f aca="false">VLOOKUP($E420,'設計内容説明書（維持一覧）'!$B$32:$DU$81,118,FALSE())</f>
        <v>#VALUE!</v>
      </c>
      <c r="U420" s="279" t="e">
        <f aca="false">VLOOKUP($E420,'設計内容説明書（維持一覧）'!$B$32:$DU$81,119,FALSE())</f>
        <v>#VALUE!</v>
      </c>
      <c r="V420" s="276" t="e">
        <f aca="false">VLOOKUP($E420,'設計内容説明書（維持一覧）'!$B$32:$DU$81,120,FALSE())</f>
        <v>#VALUE!</v>
      </c>
    </row>
    <row r="421" customFormat="false" ht="12" hidden="false" customHeight="true" outlineLevel="0" collapsed="false">
      <c r="A421" s="274" t="n">
        <v>400</v>
      </c>
      <c r="B421" s="275" t="e">
        <f aca="false">住戸分類!W404</f>
        <v>#VALUE!</v>
      </c>
      <c r="C421" s="275"/>
      <c r="D421" s="275"/>
      <c r="E421" s="276" t="e">
        <f aca="false">住戸分類!X404</f>
        <v>#VALUE!</v>
      </c>
      <c r="F421" s="276"/>
      <c r="G421" s="276"/>
      <c r="H421" s="277" t="e">
        <f aca="false">VLOOKUP(E421,'設計内容説明書（維持一覧）'!$B$32:$CJ$81,4,FALSE())</f>
        <v>#VALUE!</v>
      </c>
      <c r="I421" s="276" t="e">
        <f aca="false">VLOOKUP($E421,'設計内容説明書（維持一覧）'!$B$32:$CJ$81,5,FALSE())</f>
        <v>#VALUE!</v>
      </c>
      <c r="J421" s="278" t="e">
        <f aca="false">VLOOKUP($E421,'設計内容説明書（維持一覧）'!$B$32:$DU$81,93,FALSE())</f>
        <v>#VALUE!</v>
      </c>
      <c r="K421" s="279" t="e">
        <f aca="false">VLOOKUP($E421,'設計内容説明書（維持一覧）'!$B$32:$DU$81,99,FALSE())</f>
        <v>#VALUE!</v>
      </c>
      <c r="L421" s="279" t="e">
        <f aca="false">VLOOKUP($E421,'設計内容説明書（維持一覧）'!$B$32:$DU$81,100,FALSE())</f>
        <v>#VALUE!</v>
      </c>
      <c r="M421" s="279" t="e">
        <f aca="false">VLOOKUP($E421,'設計内容説明書（維持一覧）'!$B$32:$DU$81,101,FALSE())</f>
        <v>#VALUE!</v>
      </c>
      <c r="N421" s="276" t="e">
        <f aca="false">VLOOKUP($E421,'設計内容説明書（維持一覧）'!$B$32:$DU$81,102,FALSE())</f>
        <v>#VALUE!</v>
      </c>
      <c r="O421" s="278" t="e">
        <f aca="false">VLOOKUP($E421,'設計内容説明書（維持一覧）'!$B$32:$DU$81,108,FALSE())</f>
        <v>#VALUE!</v>
      </c>
      <c r="P421" s="279" t="e">
        <f aca="false">VLOOKUP($E421,'設計内容説明書（維持一覧）'!$B$32:$DU$81,114,FALSE())</f>
        <v>#VALUE!</v>
      </c>
      <c r="Q421" s="279" t="e">
        <f aca="false">VLOOKUP($E421,'設計内容説明書（維持一覧）'!$B$32:$DU$81,115,FALSE())</f>
        <v>#VALUE!</v>
      </c>
      <c r="R421" s="279" t="e">
        <f aca="false">VLOOKUP($E421,'設計内容説明書（維持一覧）'!$B$32:$DU$81,116,FALSE())</f>
        <v>#VALUE!</v>
      </c>
      <c r="S421" s="276" t="e">
        <f aca="false">VLOOKUP($E421,'設計内容説明書（維持一覧）'!$B$32:$DU$81,117,FALSE())</f>
        <v>#VALUE!</v>
      </c>
      <c r="T421" s="278" t="e">
        <f aca="false">VLOOKUP($E421,'設計内容説明書（維持一覧）'!$B$32:$DU$81,118,FALSE())</f>
        <v>#VALUE!</v>
      </c>
      <c r="U421" s="279" t="e">
        <f aca="false">VLOOKUP($E421,'設計内容説明書（維持一覧）'!$B$32:$DU$81,119,FALSE())</f>
        <v>#VALUE!</v>
      </c>
      <c r="V421" s="276" t="e">
        <f aca="false">VLOOKUP($E421,'設計内容説明書（維持一覧）'!$B$32:$DU$81,120,FALSE())</f>
        <v>#VALUE!</v>
      </c>
    </row>
    <row r="422" customFormat="false" ht="12" hidden="false" customHeight="true" outlineLevel="0" collapsed="false">
      <c r="A422" s="274" t="n">
        <v>401</v>
      </c>
      <c r="B422" s="275" t="e">
        <f aca="false">住戸分類!W405</f>
        <v>#VALUE!</v>
      </c>
      <c r="C422" s="275"/>
      <c r="D422" s="275"/>
      <c r="E422" s="276" t="e">
        <f aca="false">住戸分類!X405</f>
        <v>#VALUE!</v>
      </c>
      <c r="F422" s="276"/>
      <c r="G422" s="276"/>
      <c r="H422" s="277" t="e">
        <f aca="false">VLOOKUP(E422,'設計内容説明書（維持一覧）'!$B$32:$CJ$81,4,FALSE())</f>
        <v>#VALUE!</v>
      </c>
      <c r="I422" s="276" t="e">
        <f aca="false">VLOOKUP($E422,'設計内容説明書（維持一覧）'!$B$32:$CJ$81,5,FALSE())</f>
        <v>#VALUE!</v>
      </c>
      <c r="J422" s="278" t="e">
        <f aca="false">VLOOKUP($E422,'設計内容説明書（維持一覧）'!$B$32:$DU$81,93,FALSE())</f>
        <v>#VALUE!</v>
      </c>
      <c r="K422" s="279" t="e">
        <f aca="false">VLOOKUP($E422,'設計内容説明書（維持一覧）'!$B$32:$DU$81,99,FALSE())</f>
        <v>#VALUE!</v>
      </c>
      <c r="L422" s="279" t="e">
        <f aca="false">VLOOKUP($E422,'設計内容説明書（維持一覧）'!$B$32:$DU$81,100,FALSE())</f>
        <v>#VALUE!</v>
      </c>
      <c r="M422" s="279" t="e">
        <f aca="false">VLOOKUP($E422,'設計内容説明書（維持一覧）'!$B$32:$DU$81,101,FALSE())</f>
        <v>#VALUE!</v>
      </c>
      <c r="N422" s="276" t="e">
        <f aca="false">VLOOKUP($E422,'設計内容説明書（維持一覧）'!$B$32:$DU$81,102,FALSE())</f>
        <v>#VALUE!</v>
      </c>
      <c r="O422" s="278" t="e">
        <f aca="false">VLOOKUP($E422,'設計内容説明書（維持一覧）'!$B$32:$DU$81,108,FALSE())</f>
        <v>#VALUE!</v>
      </c>
      <c r="P422" s="279" t="e">
        <f aca="false">VLOOKUP($E422,'設計内容説明書（維持一覧）'!$B$32:$DU$81,114,FALSE())</f>
        <v>#VALUE!</v>
      </c>
      <c r="Q422" s="279" t="e">
        <f aca="false">VLOOKUP($E422,'設計内容説明書（維持一覧）'!$B$32:$DU$81,115,FALSE())</f>
        <v>#VALUE!</v>
      </c>
      <c r="R422" s="279" t="e">
        <f aca="false">VLOOKUP($E422,'設計内容説明書（維持一覧）'!$B$32:$DU$81,116,FALSE())</f>
        <v>#VALUE!</v>
      </c>
      <c r="S422" s="276" t="e">
        <f aca="false">VLOOKUP($E422,'設計内容説明書（維持一覧）'!$B$32:$DU$81,117,FALSE())</f>
        <v>#VALUE!</v>
      </c>
      <c r="T422" s="278" t="e">
        <f aca="false">VLOOKUP($E422,'設計内容説明書（維持一覧）'!$B$32:$DU$81,118,FALSE())</f>
        <v>#VALUE!</v>
      </c>
      <c r="U422" s="279" t="e">
        <f aca="false">VLOOKUP($E422,'設計内容説明書（維持一覧）'!$B$32:$DU$81,119,FALSE())</f>
        <v>#VALUE!</v>
      </c>
      <c r="V422" s="276" t="e">
        <f aca="false">VLOOKUP($E422,'設計内容説明書（維持一覧）'!$B$32:$DU$81,120,FALSE())</f>
        <v>#VALUE!</v>
      </c>
    </row>
    <row r="423" customFormat="false" ht="12" hidden="false" customHeight="true" outlineLevel="0" collapsed="false">
      <c r="A423" s="274" t="n">
        <v>402</v>
      </c>
      <c r="B423" s="275" t="e">
        <f aca="false">住戸分類!W406</f>
        <v>#VALUE!</v>
      </c>
      <c r="C423" s="275"/>
      <c r="D423" s="275"/>
      <c r="E423" s="276" t="e">
        <f aca="false">住戸分類!X406</f>
        <v>#VALUE!</v>
      </c>
      <c r="F423" s="276"/>
      <c r="G423" s="276"/>
      <c r="H423" s="277" t="e">
        <f aca="false">VLOOKUP(E423,'設計内容説明書（維持一覧）'!$B$32:$CJ$81,4,FALSE())</f>
        <v>#VALUE!</v>
      </c>
      <c r="I423" s="276" t="e">
        <f aca="false">VLOOKUP($E423,'設計内容説明書（維持一覧）'!$B$32:$CJ$81,5,FALSE())</f>
        <v>#VALUE!</v>
      </c>
      <c r="J423" s="278" t="e">
        <f aca="false">VLOOKUP($E423,'設計内容説明書（維持一覧）'!$B$32:$DU$81,93,FALSE())</f>
        <v>#VALUE!</v>
      </c>
      <c r="K423" s="279" t="e">
        <f aca="false">VLOOKUP($E423,'設計内容説明書（維持一覧）'!$B$32:$DU$81,99,FALSE())</f>
        <v>#VALUE!</v>
      </c>
      <c r="L423" s="279" t="e">
        <f aca="false">VLOOKUP($E423,'設計内容説明書（維持一覧）'!$B$32:$DU$81,100,FALSE())</f>
        <v>#VALUE!</v>
      </c>
      <c r="M423" s="279" t="e">
        <f aca="false">VLOOKUP($E423,'設計内容説明書（維持一覧）'!$B$32:$DU$81,101,FALSE())</f>
        <v>#VALUE!</v>
      </c>
      <c r="N423" s="276" t="e">
        <f aca="false">VLOOKUP($E423,'設計内容説明書（維持一覧）'!$B$32:$DU$81,102,FALSE())</f>
        <v>#VALUE!</v>
      </c>
      <c r="O423" s="278" t="e">
        <f aca="false">VLOOKUP($E423,'設計内容説明書（維持一覧）'!$B$32:$DU$81,108,FALSE())</f>
        <v>#VALUE!</v>
      </c>
      <c r="P423" s="279" t="e">
        <f aca="false">VLOOKUP($E423,'設計内容説明書（維持一覧）'!$B$32:$DU$81,114,FALSE())</f>
        <v>#VALUE!</v>
      </c>
      <c r="Q423" s="279" t="e">
        <f aca="false">VLOOKUP($E423,'設計内容説明書（維持一覧）'!$B$32:$DU$81,115,FALSE())</f>
        <v>#VALUE!</v>
      </c>
      <c r="R423" s="279" t="e">
        <f aca="false">VLOOKUP($E423,'設計内容説明書（維持一覧）'!$B$32:$DU$81,116,FALSE())</f>
        <v>#VALUE!</v>
      </c>
      <c r="S423" s="276" t="e">
        <f aca="false">VLOOKUP($E423,'設計内容説明書（維持一覧）'!$B$32:$DU$81,117,FALSE())</f>
        <v>#VALUE!</v>
      </c>
      <c r="T423" s="278" t="e">
        <f aca="false">VLOOKUP($E423,'設計内容説明書（維持一覧）'!$B$32:$DU$81,118,FALSE())</f>
        <v>#VALUE!</v>
      </c>
      <c r="U423" s="279" t="e">
        <f aca="false">VLOOKUP($E423,'設計内容説明書（維持一覧）'!$B$32:$DU$81,119,FALSE())</f>
        <v>#VALUE!</v>
      </c>
      <c r="V423" s="276" t="e">
        <f aca="false">VLOOKUP($E423,'設計内容説明書（維持一覧）'!$B$32:$DU$81,120,FALSE())</f>
        <v>#VALUE!</v>
      </c>
    </row>
    <row r="424" customFormat="false" ht="12" hidden="false" customHeight="true" outlineLevel="0" collapsed="false">
      <c r="A424" s="274" t="n">
        <v>403</v>
      </c>
      <c r="B424" s="275" t="e">
        <f aca="false">住戸分類!W407</f>
        <v>#VALUE!</v>
      </c>
      <c r="C424" s="275"/>
      <c r="D424" s="275"/>
      <c r="E424" s="276" t="e">
        <f aca="false">住戸分類!X407</f>
        <v>#VALUE!</v>
      </c>
      <c r="F424" s="276"/>
      <c r="G424" s="276"/>
      <c r="H424" s="277" t="e">
        <f aca="false">VLOOKUP(E424,'設計内容説明書（維持一覧）'!$B$32:$CJ$81,4,FALSE())</f>
        <v>#VALUE!</v>
      </c>
      <c r="I424" s="276" t="e">
        <f aca="false">VLOOKUP($E424,'設計内容説明書（維持一覧）'!$B$32:$CJ$81,5,FALSE())</f>
        <v>#VALUE!</v>
      </c>
      <c r="J424" s="278" t="e">
        <f aca="false">VLOOKUP($E424,'設計内容説明書（維持一覧）'!$B$32:$DU$81,93,FALSE())</f>
        <v>#VALUE!</v>
      </c>
      <c r="K424" s="279" t="e">
        <f aca="false">VLOOKUP($E424,'設計内容説明書（維持一覧）'!$B$32:$DU$81,99,FALSE())</f>
        <v>#VALUE!</v>
      </c>
      <c r="L424" s="279" t="e">
        <f aca="false">VLOOKUP($E424,'設計内容説明書（維持一覧）'!$B$32:$DU$81,100,FALSE())</f>
        <v>#VALUE!</v>
      </c>
      <c r="M424" s="279" t="e">
        <f aca="false">VLOOKUP($E424,'設計内容説明書（維持一覧）'!$B$32:$DU$81,101,FALSE())</f>
        <v>#VALUE!</v>
      </c>
      <c r="N424" s="276" t="e">
        <f aca="false">VLOOKUP($E424,'設計内容説明書（維持一覧）'!$B$32:$DU$81,102,FALSE())</f>
        <v>#VALUE!</v>
      </c>
      <c r="O424" s="278" t="e">
        <f aca="false">VLOOKUP($E424,'設計内容説明書（維持一覧）'!$B$32:$DU$81,108,FALSE())</f>
        <v>#VALUE!</v>
      </c>
      <c r="P424" s="279" t="e">
        <f aca="false">VLOOKUP($E424,'設計内容説明書（維持一覧）'!$B$32:$DU$81,114,FALSE())</f>
        <v>#VALUE!</v>
      </c>
      <c r="Q424" s="279" t="e">
        <f aca="false">VLOOKUP($E424,'設計内容説明書（維持一覧）'!$B$32:$DU$81,115,FALSE())</f>
        <v>#VALUE!</v>
      </c>
      <c r="R424" s="279" t="e">
        <f aca="false">VLOOKUP($E424,'設計内容説明書（維持一覧）'!$B$32:$DU$81,116,FALSE())</f>
        <v>#VALUE!</v>
      </c>
      <c r="S424" s="276" t="e">
        <f aca="false">VLOOKUP($E424,'設計内容説明書（維持一覧）'!$B$32:$DU$81,117,FALSE())</f>
        <v>#VALUE!</v>
      </c>
      <c r="T424" s="278" t="e">
        <f aca="false">VLOOKUP($E424,'設計内容説明書（維持一覧）'!$B$32:$DU$81,118,FALSE())</f>
        <v>#VALUE!</v>
      </c>
      <c r="U424" s="279" t="e">
        <f aca="false">VLOOKUP($E424,'設計内容説明書（維持一覧）'!$B$32:$DU$81,119,FALSE())</f>
        <v>#VALUE!</v>
      </c>
      <c r="V424" s="276" t="e">
        <f aca="false">VLOOKUP($E424,'設計内容説明書（維持一覧）'!$B$32:$DU$81,120,FALSE())</f>
        <v>#VALUE!</v>
      </c>
    </row>
    <row r="425" customFormat="false" ht="12" hidden="false" customHeight="true" outlineLevel="0" collapsed="false">
      <c r="A425" s="274" t="n">
        <v>404</v>
      </c>
      <c r="B425" s="275" t="e">
        <f aca="false">住戸分類!W408</f>
        <v>#VALUE!</v>
      </c>
      <c r="C425" s="275"/>
      <c r="D425" s="275"/>
      <c r="E425" s="276" t="e">
        <f aca="false">住戸分類!X408</f>
        <v>#VALUE!</v>
      </c>
      <c r="F425" s="276"/>
      <c r="G425" s="276"/>
      <c r="H425" s="277" t="e">
        <f aca="false">VLOOKUP(E425,'設計内容説明書（維持一覧）'!$B$32:$CJ$81,4,FALSE())</f>
        <v>#VALUE!</v>
      </c>
      <c r="I425" s="276" t="e">
        <f aca="false">VLOOKUP($E425,'設計内容説明書（維持一覧）'!$B$32:$CJ$81,5,FALSE())</f>
        <v>#VALUE!</v>
      </c>
      <c r="J425" s="278" t="e">
        <f aca="false">VLOOKUP($E425,'設計内容説明書（維持一覧）'!$B$32:$DU$81,93,FALSE())</f>
        <v>#VALUE!</v>
      </c>
      <c r="K425" s="279" t="e">
        <f aca="false">VLOOKUP($E425,'設計内容説明書（維持一覧）'!$B$32:$DU$81,99,FALSE())</f>
        <v>#VALUE!</v>
      </c>
      <c r="L425" s="279" t="e">
        <f aca="false">VLOOKUP($E425,'設計内容説明書（維持一覧）'!$B$32:$DU$81,100,FALSE())</f>
        <v>#VALUE!</v>
      </c>
      <c r="M425" s="279" t="e">
        <f aca="false">VLOOKUP($E425,'設計内容説明書（維持一覧）'!$B$32:$DU$81,101,FALSE())</f>
        <v>#VALUE!</v>
      </c>
      <c r="N425" s="276" t="e">
        <f aca="false">VLOOKUP($E425,'設計内容説明書（維持一覧）'!$B$32:$DU$81,102,FALSE())</f>
        <v>#VALUE!</v>
      </c>
      <c r="O425" s="278" t="e">
        <f aca="false">VLOOKUP($E425,'設計内容説明書（維持一覧）'!$B$32:$DU$81,108,FALSE())</f>
        <v>#VALUE!</v>
      </c>
      <c r="P425" s="279" t="e">
        <f aca="false">VLOOKUP($E425,'設計内容説明書（維持一覧）'!$B$32:$DU$81,114,FALSE())</f>
        <v>#VALUE!</v>
      </c>
      <c r="Q425" s="279" t="e">
        <f aca="false">VLOOKUP($E425,'設計内容説明書（維持一覧）'!$B$32:$DU$81,115,FALSE())</f>
        <v>#VALUE!</v>
      </c>
      <c r="R425" s="279" t="e">
        <f aca="false">VLOOKUP($E425,'設計内容説明書（維持一覧）'!$B$32:$DU$81,116,FALSE())</f>
        <v>#VALUE!</v>
      </c>
      <c r="S425" s="276" t="e">
        <f aca="false">VLOOKUP($E425,'設計内容説明書（維持一覧）'!$B$32:$DU$81,117,FALSE())</f>
        <v>#VALUE!</v>
      </c>
      <c r="T425" s="278" t="e">
        <f aca="false">VLOOKUP($E425,'設計内容説明書（維持一覧）'!$B$32:$DU$81,118,FALSE())</f>
        <v>#VALUE!</v>
      </c>
      <c r="U425" s="279" t="e">
        <f aca="false">VLOOKUP($E425,'設計内容説明書（維持一覧）'!$B$32:$DU$81,119,FALSE())</f>
        <v>#VALUE!</v>
      </c>
      <c r="V425" s="276" t="e">
        <f aca="false">VLOOKUP($E425,'設計内容説明書（維持一覧）'!$B$32:$DU$81,120,FALSE())</f>
        <v>#VALUE!</v>
      </c>
    </row>
    <row r="426" customFormat="false" ht="12" hidden="false" customHeight="true" outlineLevel="0" collapsed="false">
      <c r="A426" s="274" t="n">
        <v>405</v>
      </c>
      <c r="B426" s="275" t="e">
        <f aca="false">住戸分類!W409</f>
        <v>#VALUE!</v>
      </c>
      <c r="C426" s="275"/>
      <c r="D426" s="275"/>
      <c r="E426" s="276" t="e">
        <f aca="false">住戸分類!X409</f>
        <v>#VALUE!</v>
      </c>
      <c r="F426" s="276"/>
      <c r="G426" s="276"/>
      <c r="H426" s="277" t="e">
        <f aca="false">VLOOKUP(E426,'設計内容説明書（維持一覧）'!$B$32:$CJ$81,4,FALSE())</f>
        <v>#VALUE!</v>
      </c>
      <c r="I426" s="276" t="e">
        <f aca="false">VLOOKUP($E426,'設計内容説明書（維持一覧）'!$B$32:$CJ$81,5,FALSE())</f>
        <v>#VALUE!</v>
      </c>
      <c r="J426" s="278" t="e">
        <f aca="false">VLOOKUP($E426,'設計内容説明書（維持一覧）'!$B$32:$DU$81,93,FALSE())</f>
        <v>#VALUE!</v>
      </c>
      <c r="K426" s="279" t="e">
        <f aca="false">VLOOKUP($E426,'設計内容説明書（維持一覧）'!$B$32:$DU$81,99,FALSE())</f>
        <v>#VALUE!</v>
      </c>
      <c r="L426" s="279" t="e">
        <f aca="false">VLOOKUP($E426,'設計内容説明書（維持一覧）'!$B$32:$DU$81,100,FALSE())</f>
        <v>#VALUE!</v>
      </c>
      <c r="M426" s="279" t="e">
        <f aca="false">VLOOKUP($E426,'設計内容説明書（維持一覧）'!$B$32:$DU$81,101,FALSE())</f>
        <v>#VALUE!</v>
      </c>
      <c r="N426" s="276" t="e">
        <f aca="false">VLOOKUP($E426,'設計内容説明書（維持一覧）'!$B$32:$DU$81,102,FALSE())</f>
        <v>#VALUE!</v>
      </c>
      <c r="O426" s="278" t="e">
        <f aca="false">VLOOKUP($E426,'設計内容説明書（維持一覧）'!$B$32:$DU$81,108,FALSE())</f>
        <v>#VALUE!</v>
      </c>
      <c r="P426" s="279" t="e">
        <f aca="false">VLOOKUP($E426,'設計内容説明書（維持一覧）'!$B$32:$DU$81,114,FALSE())</f>
        <v>#VALUE!</v>
      </c>
      <c r="Q426" s="279" t="e">
        <f aca="false">VLOOKUP($E426,'設計内容説明書（維持一覧）'!$B$32:$DU$81,115,FALSE())</f>
        <v>#VALUE!</v>
      </c>
      <c r="R426" s="279" t="e">
        <f aca="false">VLOOKUP($E426,'設計内容説明書（維持一覧）'!$B$32:$DU$81,116,FALSE())</f>
        <v>#VALUE!</v>
      </c>
      <c r="S426" s="276" t="e">
        <f aca="false">VLOOKUP($E426,'設計内容説明書（維持一覧）'!$B$32:$DU$81,117,FALSE())</f>
        <v>#VALUE!</v>
      </c>
      <c r="T426" s="278" t="e">
        <f aca="false">VLOOKUP($E426,'設計内容説明書（維持一覧）'!$B$32:$DU$81,118,FALSE())</f>
        <v>#VALUE!</v>
      </c>
      <c r="U426" s="279" t="e">
        <f aca="false">VLOOKUP($E426,'設計内容説明書（維持一覧）'!$B$32:$DU$81,119,FALSE())</f>
        <v>#VALUE!</v>
      </c>
      <c r="V426" s="276" t="e">
        <f aca="false">VLOOKUP($E426,'設計内容説明書（維持一覧）'!$B$32:$DU$81,120,FALSE())</f>
        <v>#VALUE!</v>
      </c>
    </row>
    <row r="427" customFormat="false" ht="12" hidden="false" customHeight="true" outlineLevel="0" collapsed="false">
      <c r="A427" s="274" t="n">
        <v>406</v>
      </c>
      <c r="B427" s="275" t="e">
        <f aca="false">住戸分類!W410</f>
        <v>#VALUE!</v>
      </c>
      <c r="C427" s="275"/>
      <c r="D427" s="275"/>
      <c r="E427" s="276" t="e">
        <f aca="false">住戸分類!X410</f>
        <v>#VALUE!</v>
      </c>
      <c r="F427" s="276"/>
      <c r="G427" s="276"/>
      <c r="H427" s="277" t="e">
        <f aca="false">VLOOKUP(E427,'設計内容説明書（維持一覧）'!$B$32:$CJ$81,4,FALSE())</f>
        <v>#VALUE!</v>
      </c>
      <c r="I427" s="276" t="e">
        <f aca="false">VLOOKUP($E427,'設計内容説明書（維持一覧）'!$B$32:$CJ$81,5,FALSE())</f>
        <v>#VALUE!</v>
      </c>
      <c r="J427" s="278" t="e">
        <f aca="false">VLOOKUP($E427,'設計内容説明書（維持一覧）'!$B$32:$DU$81,93,FALSE())</f>
        <v>#VALUE!</v>
      </c>
      <c r="K427" s="279" t="e">
        <f aca="false">VLOOKUP($E427,'設計内容説明書（維持一覧）'!$B$32:$DU$81,99,FALSE())</f>
        <v>#VALUE!</v>
      </c>
      <c r="L427" s="279" t="e">
        <f aca="false">VLOOKUP($E427,'設計内容説明書（維持一覧）'!$B$32:$DU$81,100,FALSE())</f>
        <v>#VALUE!</v>
      </c>
      <c r="M427" s="279" t="e">
        <f aca="false">VLOOKUP($E427,'設計内容説明書（維持一覧）'!$B$32:$DU$81,101,FALSE())</f>
        <v>#VALUE!</v>
      </c>
      <c r="N427" s="276" t="e">
        <f aca="false">VLOOKUP($E427,'設計内容説明書（維持一覧）'!$B$32:$DU$81,102,FALSE())</f>
        <v>#VALUE!</v>
      </c>
      <c r="O427" s="278" t="e">
        <f aca="false">VLOOKUP($E427,'設計内容説明書（維持一覧）'!$B$32:$DU$81,108,FALSE())</f>
        <v>#VALUE!</v>
      </c>
      <c r="P427" s="279" t="e">
        <f aca="false">VLOOKUP($E427,'設計内容説明書（維持一覧）'!$B$32:$DU$81,114,FALSE())</f>
        <v>#VALUE!</v>
      </c>
      <c r="Q427" s="279" t="e">
        <f aca="false">VLOOKUP($E427,'設計内容説明書（維持一覧）'!$B$32:$DU$81,115,FALSE())</f>
        <v>#VALUE!</v>
      </c>
      <c r="R427" s="279" t="e">
        <f aca="false">VLOOKUP($E427,'設計内容説明書（維持一覧）'!$B$32:$DU$81,116,FALSE())</f>
        <v>#VALUE!</v>
      </c>
      <c r="S427" s="276" t="e">
        <f aca="false">VLOOKUP($E427,'設計内容説明書（維持一覧）'!$B$32:$DU$81,117,FALSE())</f>
        <v>#VALUE!</v>
      </c>
      <c r="T427" s="278" t="e">
        <f aca="false">VLOOKUP($E427,'設計内容説明書（維持一覧）'!$B$32:$DU$81,118,FALSE())</f>
        <v>#VALUE!</v>
      </c>
      <c r="U427" s="279" t="e">
        <f aca="false">VLOOKUP($E427,'設計内容説明書（維持一覧）'!$B$32:$DU$81,119,FALSE())</f>
        <v>#VALUE!</v>
      </c>
      <c r="V427" s="276" t="e">
        <f aca="false">VLOOKUP($E427,'設計内容説明書（維持一覧）'!$B$32:$DU$81,120,FALSE())</f>
        <v>#VALUE!</v>
      </c>
    </row>
    <row r="428" customFormat="false" ht="12" hidden="false" customHeight="true" outlineLevel="0" collapsed="false">
      <c r="A428" s="274" t="n">
        <v>407</v>
      </c>
      <c r="B428" s="275" t="e">
        <f aca="false">住戸分類!W411</f>
        <v>#VALUE!</v>
      </c>
      <c r="C428" s="275"/>
      <c r="D428" s="275"/>
      <c r="E428" s="276" t="e">
        <f aca="false">住戸分類!X411</f>
        <v>#VALUE!</v>
      </c>
      <c r="F428" s="276"/>
      <c r="G428" s="276"/>
      <c r="H428" s="277" t="e">
        <f aca="false">VLOOKUP(E428,'設計内容説明書（維持一覧）'!$B$32:$CJ$81,4,FALSE())</f>
        <v>#VALUE!</v>
      </c>
      <c r="I428" s="276" t="e">
        <f aca="false">VLOOKUP($E428,'設計内容説明書（維持一覧）'!$B$32:$CJ$81,5,FALSE())</f>
        <v>#VALUE!</v>
      </c>
      <c r="J428" s="278" t="e">
        <f aca="false">VLOOKUP($E428,'設計内容説明書（維持一覧）'!$B$32:$DU$81,93,FALSE())</f>
        <v>#VALUE!</v>
      </c>
      <c r="K428" s="279" t="e">
        <f aca="false">VLOOKUP($E428,'設計内容説明書（維持一覧）'!$B$32:$DU$81,99,FALSE())</f>
        <v>#VALUE!</v>
      </c>
      <c r="L428" s="279" t="e">
        <f aca="false">VLOOKUP($E428,'設計内容説明書（維持一覧）'!$B$32:$DU$81,100,FALSE())</f>
        <v>#VALUE!</v>
      </c>
      <c r="M428" s="279" t="e">
        <f aca="false">VLOOKUP($E428,'設計内容説明書（維持一覧）'!$B$32:$DU$81,101,FALSE())</f>
        <v>#VALUE!</v>
      </c>
      <c r="N428" s="276" t="e">
        <f aca="false">VLOOKUP($E428,'設計内容説明書（維持一覧）'!$B$32:$DU$81,102,FALSE())</f>
        <v>#VALUE!</v>
      </c>
      <c r="O428" s="278" t="e">
        <f aca="false">VLOOKUP($E428,'設計内容説明書（維持一覧）'!$B$32:$DU$81,108,FALSE())</f>
        <v>#VALUE!</v>
      </c>
      <c r="P428" s="279" t="e">
        <f aca="false">VLOOKUP($E428,'設計内容説明書（維持一覧）'!$B$32:$DU$81,114,FALSE())</f>
        <v>#VALUE!</v>
      </c>
      <c r="Q428" s="279" t="e">
        <f aca="false">VLOOKUP($E428,'設計内容説明書（維持一覧）'!$B$32:$DU$81,115,FALSE())</f>
        <v>#VALUE!</v>
      </c>
      <c r="R428" s="279" t="e">
        <f aca="false">VLOOKUP($E428,'設計内容説明書（維持一覧）'!$B$32:$DU$81,116,FALSE())</f>
        <v>#VALUE!</v>
      </c>
      <c r="S428" s="276" t="e">
        <f aca="false">VLOOKUP($E428,'設計内容説明書（維持一覧）'!$B$32:$DU$81,117,FALSE())</f>
        <v>#VALUE!</v>
      </c>
      <c r="T428" s="278" t="e">
        <f aca="false">VLOOKUP($E428,'設計内容説明書（維持一覧）'!$B$32:$DU$81,118,FALSE())</f>
        <v>#VALUE!</v>
      </c>
      <c r="U428" s="279" t="e">
        <f aca="false">VLOOKUP($E428,'設計内容説明書（維持一覧）'!$B$32:$DU$81,119,FALSE())</f>
        <v>#VALUE!</v>
      </c>
      <c r="V428" s="276" t="e">
        <f aca="false">VLOOKUP($E428,'設計内容説明書（維持一覧）'!$B$32:$DU$81,120,FALSE())</f>
        <v>#VALUE!</v>
      </c>
    </row>
    <row r="429" customFormat="false" ht="12" hidden="false" customHeight="true" outlineLevel="0" collapsed="false">
      <c r="A429" s="274" t="n">
        <v>408</v>
      </c>
      <c r="B429" s="275" t="e">
        <f aca="false">住戸分類!W412</f>
        <v>#VALUE!</v>
      </c>
      <c r="C429" s="275"/>
      <c r="D429" s="275"/>
      <c r="E429" s="276" t="e">
        <f aca="false">住戸分類!X412</f>
        <v>#VALUE!</v>
      </c>
      <c r="F429" s="276"/>
      <c r="G429" s="276"/>
      <c r="H429" s="277" t="e">
        <f aca="false">VLOOKUP(E429,'設計内容説明書（維持一覧）'!$B$32:$CJ$81,4,FALSE())</f>
        <v>#VALUE!</v>
      </c>
      <c r="I429" s="276" t="e">
        <f aca="false">VLOOKUP($E429,'設計内容説明書（維持一覧）'!$B$32:$CJ$81,5,FALSE())</f>
        <v>#VALUE!</v>
      </c>
      <c r="J429" s="278" t="e">
        <f aca="false">VLOOKUP($E429,'設計内容説明書（維持一覧）'!$B$32:$DU$81,93,FALSE())</f>
        <v>#VALUE!</v>
      </c>
      <c r="K429" s="279" t="e">
        <f aca="false">VLOOKUP($E429,'設計内容説明書（維持一覧）'!$B$32:$DU$81,99,FALSE())</f>
        <v>#VALUE!</v>
      </c>
      <c r="L429" s="279" t="e">
        <f aca="false">VLOOKUP($E429,'設計内容説明書（維持一覧）'!$B$32:$DU$81,100,FALSE())</f>
        <v>#VALUE!</v>
      </c>
      <c r="M429" s="279" t="e">
        <f aca="false">VLOOKUP($E429,'設計内容説明書（維持一覧）'!$B$32:$DU$81,101,FALSE())</f>
        <v>#VALUE!</v>
      </c>
      <c r="N429" s="276" t="e">
        <f aca="false">VLOOKUP($E429,'設計内容説明書（維持一覧）'!$B$32:$DU$81,102,FALSE())</f>
        <v>#VALUE!</v>
      </c>
      <c r="O429" s="278" t="e">
        <f aca="false">VLOOKUP($E429,'設計内容説明書（維持一覧）'!$B$32:$DU$81,108,FALSE())</f>
        <v>#VALUE!</v>
      </c>
      <c r="P429" s="279" t="e">
        <f aca="false">VLOOKUP($E429,'設計内容説明書（維持一覧）'!$B$32:$DU$81,114,FALSE())</f>
        <v>#VALUE!</v>
      </c>
      <c r="Q429" s="279" t="e">
        <f aca="false">VLOOKUP($E429,'設計内容説明書（維持一覧）'!$B$32:$DU$81,115,FALSE())</f>
        <v>#VALUE!</v>
      </c>
      <c r="R429" s="279" t="e">
        <f aca="false">VLOOKUP($E429,'設計内容説明書（維持一覧）'!$B$32:$DU$81,116,FALSE())</f>
        <v>#VALUE!</v>
      </c>
      <c r="S429" s="276" t="e">
        <f aca="false">VLOOKUP($E429,'設計内容説明書（維持一覧）'!$B$32:$DU$81,117,FALSE())</f>
        <v>#VALUE!</v>
      </c>
      <c r="T429" s="278" t="e">
        <f aca="false">VLOOKUP($E429,'設計内容説明書（維持一覧）'!$B$32:$DU$81,118,FALSE())</f>
        <v>#VALUE!</v>
      </c>
      <c r="U429" s="279" t="e">
        <f aca="false">VLOOKUP($E429,'設計内容説明書（維持一覧）'!$B$32:$DU$81,119,FALSE())</f>
        <v>#VALUE!</v>
      </c>
      <c r="V429" s="276" t="e">
        <f aca="false">VLOOKUP($E429,'設計内容説明書（維持一覧）'!$B$32:$DU$81,120,FALSE())</f>
        <v>#VALUE!</v>
      </c>
    </row>
    <row r="430" customFormat="false" ht="12" hidden="false" customHeight="true" outlineLevel="0" collapsed="false">
      <c r="A430" s="274" t="n">
        <v>409</v>
      </c>
      <c r="B430" s="275" t="e">
        <f aca="false">住戸分類!W413</f>
        <v>#VALUE!</v>
      </c>
      <c r="C430" s="275"/>
      <c r="D430" s="275"/>
      <c r="E430" s="276" t="e">
        <f aca="false">住戸分類!X413</f>
        <v>#VALUE!</v>
      </c>
      <c r="F430" s="276"/>
      <c r="G430" s="276"/>
      <c r="H430" s="277" t="e">
        <f aca="false">VLOOKUP(E430,'設計内容説明書（維持一覧）'!$B$32:$CJ$81,4,FALSE())</f>
        <v>#VALUE!</v>
      </c>
      <c r="I430" s="276" t="e">
        <f aca="false">VLOOKUP($E430,'設計内容説明書（維持一覧）'!$B$32:$CJ$81,5,FALSE())</f>
        <v>#VALUE!</v>
      </c>
      <c r="J430" s="278" t="e">
        <f aca="false">VLOOKUP($E430,'設計内容説明書（維持一覧）'!$B$32:$DU$81,93,FALSE())</f>
        <v>#VALUE!</v>
      </c>
      <c r="K430" s="279" t="e">
        <f aca="false">VLOOKUP($E430,'設計内容説明書（維持一覧）'!$B$32:$DU$81,99,FALSE())</f>
        <v>#VALUE!</v>
      </c>
      <c r="L430" s="279" t="e">
        <f aca="false">VLOOKUP($E430,'設計内容説明書（維持一覧）'!$B$32:$DU$81,100,FALSE())</f>
        <v>#VALUE!</v>
      </c>
      <c r="M430" s="279" t="e">
        <f aca="false">VLOOKUP($E430,'設計内容説明書（維持一覧）'!$B$32:$DU$81,101,FALSE())</f>
        <v>#VALUE!</v>
      </c>
      <c r="N430" s="276" t="e">
        <f aca="false">VLOOKUP($E430,'設計内容説明書（維持一覧）'!$B$32:$DU$81,102,FALSE())</f>
        <v>#VALUE!</v>
      </c>
      <c r="O430" s="278" t="e">
        <f aca="false">VLOOKUP($E430,'設計内容説明書（維持一覧）'!$B$32:$DU$81,108,FALSE())</f>
        <v>#VALUE!</v>
      </c>
      <c r="P430" s="279" t="e">
        <f aca="false">VLOOKUP($E430,'設計内容説明書（維持一覧）'!$B$32:$DU$81,114,FALSE())</f>
        <v>#VALUE!</v>
      </c>
      <c r="Q430" s="279" t="e">
        <f aca="false">VLOOKUP($E430,'設計内容説明書（維持一覧）'!$B$32:$DU$81,115,FALSE())</f>
        <v>#VALUE!</v>
      </c>
      <c r="R430" s="279" t="e">
        <f aca="false">VLOOKUP($E430,'設計内容説明書（維持一覧）'!$B$32:$DU$81,116,FALSE())</f>
        <v>#VALUE!</v>
      </c>
      <c r="S430" s="276" t="e">
        <f aca="false">VLOOKUP($E430,'設計内容説明書（維持一覧）'!$B$32:$DU$81,117,FALSE())</f>
        <v>#VALUE!</v>
      </c>
      <c r="T430" s="278" t="e">
        <f aca="false">VLOOKUP($E430,'設計内容説明書（維持一覧）'!$B$32:$DU$81,118,FALSE())</f>
        <v>#VALUE!</v>
      </c>
      <c r="U430" s="279" t="e">
        <f aca="false">VLOOKUP($E430,'設計内容説明書（維持一覧）'!$B$32:$DU$81,119,FALSE())</f>
        <v>#VALUE!</v>
      </c>
      <c r="V430" s="276" t="e">
        <f aca="false">VLOOKUP($E430,'設計内容説明書（維持一覧）'!$B$32:$DU$81,120,FALSE())</f>
        <v>#VALUE!</v>
      </c>
    </row>
    <row r="431" customFormat="false" ht="12" hidden="false" customHeight="true" outlineLevel="0" collapsed="false">
      <c r="A431" s="274" t="n">
        <v>410</v>
      </c>
      <c r="B431" s="275" t="e">
        <f aca="false">住戸分類!W414</f>
        <v>#VALUE!</v>
      </c>
      <c r="C431" s="275"/>
      <c r="D431" s="275"/>
      <c r="E431" s="276" t="e">
        <f aca="false">住戸分類!X414</f>
        <v>#VALUE!</v>
      </c>
      <c r="F431" s="276"/>
      <c r="G431" s="276"/>
      <c r="H431" s="277" t="e">
        <f aca="false">VLOOKUP(E431,'設計内容説明書（維持一覧）'!$B$32:$CJ$81,4,FALSE())</f>
        <v>#VALUE!</v>
      </c>
      <c r="I431" s="276" t="e">
        <f aca="false">VLOOKUP($E431,'設計内容説明書（維持一覧）'!$B$32:$CJ$81,5,FALSE())</f>
        <v>#VALUE!</v>
      </c>
      <c r="J431" s="278" t="e">
        <f aca="false">VLOOKUP($E431,'設計内容説明書（維持一覧）'!$B$32:$DU$81,93,FALSE())</f>
        <v>#VALUE!</v>
      </c>
      <c r="K431" s="279" t="e">
        <f aca="false">VLOOKUP($E431,'設計内容説明書（維持一覧）'!$B$32:$DU$81,99,FALSE())</f>
        <v>#VALUE!</v>
      </c>
      <c r="L431" s="279" t="e">
        <f aca="false">VLOOKUP($E431,'設計内容説明書（維持一覧）'!$B$32:$DU$81,100,FALSE())</f>
        <v>#VALUE!</v>
      </c>
      <c r="M431" s="279" t="e">
        <f aca="false">VLOOKUP($E431,'設計内容説明書（維持一覧）'!$B$32:$DU$81,101,FALSE())</f>
        <v>#VALUE!</v>
      </c>
      <c r="N431" s="276" t="e">
        <f aca="false">VLOOKUP($E431,'設計内容説明書（維持一覧）'!$B$32:$DU$81,102,FALSE())</f>
        <v>#VALUE!</v>
      </c>
      <c r="O431" s="278" t="e">
        <f aca="false">VLOOKUP($E431,'設計内容説明書（維持一覧）'!$B$32:$DU$81,108,FALSE())</f>
        <v>#VALUE!</v>
      </c>
      <c r="P431" s="279" t="e">
        <f aca="false">VLOOKUP($E431,'設計内容説明書（維持一覧）'!$B$32:$DU$81,114,FALSE())</f>
        <v>#VALUE!</v>
      </c>
      <c r="Q431" s="279" t="e">
        <f aca="false">VLOOKUP($E431,'設計内容説明書（維持一覧）'!$B$32:$DU$81,115,FALSE())</f>
        <v>#VALUE!</v>
      </c>
      <c r="R431" s="279" t="e">
        <f aca="false">VLOOKUP($E431,'設計内容説明書（維持一覧）'!$B$32:$DU$81,116,FALSE())</f>
        <v>#VALUE!</v>
      </c>
      <c r="S431" s="276" t="e">
        <f aca="false">VLOOKUP($E431,'設計内容説明書（維持一覧）'!$B$32:$DU$81,117,FALSE())</f>
        <v>#VALUE!</v>
      </c>
      <c r="T431" s="278" t="e">
        <f aca="false">VLOOKUP($E431,'設計内容説明書（維持一覧）'!$B$32:$DU$81,118,FALSE())</f>
        <v>#VALUE!</v>
      </c>
      <c r="U431" s="279" t="e">
        <f aca="false">VLOOKUP($E431,'設計内容説明書（維持一覧）'!$B$32:$DU$81,119,FALSE())</f>
        <v>#VALUE!</v>
      </c>
      <c r="V431" s="276" t="e">
        <f aca="false">VLOOKUP($E431,'設計内容説明書（維持一覧）'!$B$32:$DU$81,120,FALSE())</f>
        <v>#VALUE!</v>
      </c>
    </row>
    <row r="432" customFormat="false" ht="12" hidden="false" customHeight="true" outlineLevel="0" collapsed="false">
      <c r="A432" s="274" t="n">
        <v>411</v>
      </c>
      <c r="B432" s="275" t="e">
        <f aca="false">住戸分類!W415</f>
        <v>#VALUE!</v>
      </c>
      <c r="C432" s="275"/>
      <c r="D432" s="275"/>
      <c r="E432" s="276" t="e">
        <f aca="false">住戸分類!X415</f>
        <v>#VALUE!</v>
      </c>
      <c r="F432" s="276"/>
      <c r="G432" s="276"/>
      <c r="H432" s="277" t="e">
        <f aca="false">VLOOKUP(E432,'設計内容説明書（維持一覧）'!$B$32:$CJ$81,4,FALSE())</f>
        <v>#VALUE!</v>
      </c>
      <c r="I432" s="276" t="e">
        <f aca="false">VLOOKUP($E432,'設計内容説明書（維持一覧）'!$B$32:$CJ$81,5,FALSE())</f>
        <v>#VALUE!</v>
      </c>
      <c r="J432" s="278" t="e">
        <f aca="false">VLOOKUP($E432,'設計内容説明書（維持一覧）'!$B$32:$DU$81,93,FALSE())</f>
        <v>#VALUE!</v>
      </c>
      <c r="K432" s="279" t="e">
        <f aca="false">VLOOKUP($E432,'設計内容説明書（維持一覧）'!$B$32:$DU$81,99,FALSE())</f>
        <v>#VALUE!</v>
      </c>
      <c r="L432" s="279" t="e">
        <f aca="false">VLOOKUP($E432,'設計内容説明書（維持一覧）'!$B$32:$DU$81,100,FALSE())</f>
        <v>#VALUE!</v>
      </c>
      <c r="M432" s="279" t="e">
        <f aca="false">VLOOKUP($E432,'設計内容説明書（維持一覧）'!$B$32:$DU$81,101,FALSE())</f>
        <v>#VALUE!</v>
      </c>
      <c r="N432" s="276" t="e">
        <f aca="false">VLOOKUP($E432,'設計内容説明書（維持一覧）'!$B$32:$DU$81,102,FALSE())</f>
        <v>#VALUE!</v>
      </c>
      <c r="O432" s="278" t="e">
        <f aca="false">VLOOKUP($E432,'設計内容説明書（維持一覧）'!$B$32:$DU$81,108,FALSE())</f>
        <v>#VALUE!</v>
      </c>
      <c r="P432" s="279" t="e">
        <f aca="false">VLOOKUP($E432,'設計内容説明書（維持一覧）'!$B$32:$DU$81,114,FALSE())</f>
        <v>#VALUE!</v>
      </c>
      <c r="Q432" s="279" t="e">
        <f aca="false">VLOOKUP($E432,'設計内容説明書（維持一覧）'!$B$32:$DU$81,115,FALSE())</f>
        <v>#VALUE!</v>
      </c>
      <c r="R432" s="279" t="e">
        <f aca="false">VLOOKUP($E432,'設計内容説明書（維持一覧）'!$B$32:$DU$81,116,FALSE())</f>
        <v>#VALUE!</v>
      </c>
      <c r="S432" s="276" t="e">
        <f aca="false">VLOOKUP($E432,'設計内容説明書（維持一覧）'!$B$32:$DU$81,117,FALSE())</f>
        <v>#VALUE!</v>
      </c>
      <c r="T432" s="278" t="e">
        <f aca="false">VLOOKUP($E432,'設計内容説明書（維持一覧）'!$B$32:$DU$81,118,FALSE())</f>
        <v>#VALUE!</v>
      </c>
      <c r="U432" s="279" t="e">
        <f aca="false">VLOOKUP($E432,'設計内容説明書（維持一覧）'!$B$32:$DU$81,119,FALSE())</f>
        <v>#VALUE!</v>
      </c>
      <c r="V432" s="276" t="e">
        <f aca="false">VLOOKUP($E432,'設計内容説明書（維持一覧）'!$B$32:$DU$81,120,FALSE())</f>
        <v>#VALUE!</v>
      </c>
    </row>
    <row r="433" customFormat="false" ht="12" hidden="false" customHeight="true" outlineLevel="0" collapsed="false">
      <c r="A433" s="274" t="n">
        <v>412</v>
      </c>
      <c r="B433" s="275" t="e">
        <f aca="false">住戸分類!W416</f>
        <v>#VALUE!</v>
      </c>
      <c r="C433" s="275"/>
      <c r="D433" s="275"/>
      <c r="E433" s="276" t="e">
        <f aca="false">住戸分類!X416</f>
        <v>#VALUE!</v>
      </c>
      <c r="F433" s="276"/>
      <c r="G433" s="276"/>
      <c r="H433" s="277" t="e">
        <f aca="false">VLOOKUP(E433,'設計内容説明書（維持一覧）'!$B$32:$CJ$81,4,FALSE())</f>
        <v>#VALUE!</v>
      </c>
      <c r="I433" s="276" t="e">
        <f aca="false">VLOOKUP($E433,'設計内容説明書（維持一覧）'!$B$32:$CJ$81,5,FALSE())</f>
        <v>#VALUE!</v>
      </c>
      <c r="J433" s="278" t="e">
        <f aca="false">VLOOKUP($E433,'設計内容説明書（維持一覧）'!$B$32:$DU$81,93,FALSE())</f>
        <v>#VALUE!</v>
      </c>
      <c r="K433" s="279" t="e">
        <f aca="false">VLOOKUP($E433,'設計内容説明書（維持一覧）'!$B$32:$DU$81,99,FALSE())</f>
        <v>#VALUE!</v>
      </c>
      <c r="L433" s="279" t="e">
        <f aca="false">VLOOKUP($E433,'設計内容説明書（維持一覧）'!$B$32:$DU$81,100,FALSE())</f>
        <v>#VALUE!</v>
      </c>
      <c r="M433" s="279" t="e">
        <f aca="false">VLOOKUP($E433,'設計内容説明書（維持一覧）'!$B$32:$DU$81,101,FALSE())</f>
        <v>#VALUE!</v>
      </c>
      <c r="N433" s="276" t="e">
        <f aca="false">VLOOKUP($E433,'設計内容説明書（維持一覧）'!$B$32:$DU$81,102,FALSE())</f>
        <v>#VALUE!</v>
      </c>
      <c r="O433" s="278" t="e">
        <f aca="false">VLOOKUP($E433,'設計内容説明書（維持一覧）'!$B$32:$DU$81,108,FALSE())</f>
        <v>#VALUE!</v>
      </c>
      <c r="P433" s="279" t="e">
        <f aca="false">VLOOKUP($E433,'設計内容説明書（維持一覧）'!$B$32:$DU$81,114,FALSE())</f>
        <v>#VALUE!</v>
      </c>
      <c r="Q433" s="279" t="e">
        <f aca="false">VLOOKUP($E433,'設計内容説明書（維持一覧）'!$B$32:$DU$81,115,FALSE())</f>
        <v>#VALUE!</v>
      </c>
      <c r="R433" s="279" t="e">
        <f aca="false">VLOOKUP($E433,'設計内容説明書（維持一覧）'!$B$32:$DU$81,116,FALSE())</f>
        <v>#VALUE!</v>
      </c>
      <c r="S433" s="276" t="e">
        <f aca="false">VLOOKUP($E433,'設計内容説明書（維持一覧）'!$B$32:$DU$81,117,FALSE())</f>
        <v>#VALUE!</v>
      </c>
      <c r="T433" s="278" t="e">
        <f aca="false">VLOOKUP($E433,'設計内容説明書（維持一覧）'!$B$32:$DU$81,118,FALSE())</f>
        <v>#VALUE!</v>
      </c>
      <c r="U433" s="279" t="e">
        <f aca="false">VLOOKUP($E433,'設計内容説明書（維持一覧）'!$B$32:$DU$81,119,FALSE())</f>
        <v>#VALUE!</v>
      </c>
      <c r="V433" s="276" t="e">
        <f aca="false">VLOOKUP($E433,'設計内容説明書（維持一覧）'!$B$32:$DU$81,120,FALSE())</f>
        <v>#VALUE!</v>
      </c>
    </row>
    <row r="434" customFormat="false" ht="12" hidden="false" customHeight="true" outlineLevel="0" collapsed="false">
      <c r="A434" s="274" t="n">
        <v>413</v>
      </c>
      <c r="B434" s="275" t="e">
        <f aca="false">住戸分類!W417</f>
        <v>#VALUE!</v>
      </c>
      <c r="C434" s="275"/>
      <c r="D434" s="275"/>
      <c r="E434" s="276" t="e">
        <f aca="false">住戸分類!X417</f>
        <v>#VALUE!</v>
      </c>
      <c r="F434" s="276"/>
      <c r="G434" s="276"/>
      <c r="H434" s="277" t="e">
        <f aca="false">VLOOKUP(E434,'設計内容説明書（維持一覧）'!$B$32:$CJ$81,4,FALSE())</f>
        <v>#VALUE!</v>
      </c>
      <c r="I434" s="276" t="e">
        <f aca="false">VLOOKUP($E434,'設計内容説明書（維持一覧）'!$B$32:$CJ$81,5,FALSE())</f>
        <v>#VALUE!</v>
      </c>
      <c r="J434" s="278" t="e">
        <f aca="false">VLOOKUP($E434,'設計内容説明書（維持一覧）'!$B$32:$DU$81,93,FALSE())</f>
        <v>#VALUE!</v>
      </c>
      <c r="K434" s="279" t="e">
        <f aca="false">VLOOKUP($E434,'設計内容説明書（維持一覧）'!$B$32:$DU$81,99,FALSE())</f>
        <v>#VALUE!</v>
      </c>
      <c r="L434" s="279" t="e">
        <f aca="false">VLOOKUP($E434,'設計内容説明書（維持一覧）'!$B$32:$DU$81,100,FALSE())</f>
        <v>#VALUE!</v>
      </c>
      <c r="M434" s="279" t="e">
        <f aca="false">VLOOKUP($E434,'設計内容説明書（維持一覧）'!$B$32:$DU$81,101,FALSE())</f>
        <v>#VALUE!</v>
      </c>
      <c r="N434" s="276" t="e">
        <f aca="false">VLOOKUP($E434,'設計内容説明書（維持一覧）'!$B$32:$DU$81,102,FALSE())</f>
        <v>#VALUE!</v>
      </c>
      <c r="O434" s="278" t="e">
        <f aca="false">VLOOKUP($E434,'設計内容説明書（維持一覧）'!$B$32:$DU$81,108,FALSE())</f>
        <v>#VALUE!</v>
      </c>
      <c r="P434" s="279" t="e">
        <f aca="false">VLOOKUP($E434,'設計内容説明書（維持一覧）'!$B$32:$DU$81,114,FALSE())</f>
        <v>#VALUE!</v>
      </c>
      <c r="Q434" s="279" t="e">
        <f aca="false">VLOOKUP($E434,'設計内容説明書（維持一覧）'!$B$32:$DU$81,115,FALSE())</f>
        <v>#VALUE!</v>
      </c>
      <c r="R434" s="279" t="e">
        <f aca="false">VLOOKUP($E434,'設計内容説明書（維持一覧）'!$B$32:$DU$81,116,FALSE())</f>
        <v>#VALUE!</v>
      </c>
      <c r="S434" s="276" t="e">
        <f aca="false">VLOOKUP($E434,'設計内容説明書（維持一覧）'!$B$32:$DU$81,117,FALSE())</f>
        <v>#VALUE!</v>
      </c>
      <c r="T434" s="278" t="e">
        <f aca="false">VLOOKUP($E434,'設計内容説明書（維持一覧）'!$B$32:$DU$81,118,FALSE())</f>
        <v>#VALUE!</v>
      </c>
      <c r="U434" s="279" t="e">
        <f aca="false">VLOOKUP($E434,'設計内容説明書（維持一覧）'!$B$32:$DU$81,119,FALSE())</f>
        <v>#VALUE!</v>
      </c>
      <c r="V434" s="276" t="e">
        <f aca="false">VLOOKUP($E434,'設計内容説明書（維持一覧）'!$B$32:$DU$81,120,FALSE())</f>
        <v>#VALUE!</v>
      </c>
    </row>
    <row r="435" customFormat="false" ht="12" hidden="false" customHeight="true" outlineLevel="0" collapsed="false">
      <c r="A435" s="274" t="n">
        <v>414</v>
      </c>
      <c r="B435" s="275" t="e">
        <f aca="false">住戸分類!W418</f>
        <v>#VALUE!</v>
      </c>
      <c r="C435" s="275"/>
      <c r="D435" s="275"/>
      <c r="E435" s="276" t="e">
        <f aca="false">住戸分類!X418</f>
        <v>#VALUE!</v>
      </c>
      <c r="F435" s="276"/>
      <c r="G435" s="276"/>
      <c r="H435" s="277" t="e">
        <f aca="false">VLOOKUP(E435,'設計内容説明書（維持一覧）'!$B$32:$CJ$81,4,FALSE())</f>
        <v>#VALUE!</v>
      </c>
      <c r="I435" s="276" t="e">
        <f aca="false">VLOOKUP($E435,'設計内容説明書（維持一覧）'!$B$32:$CJ$81,5,FALSE())</f>
        <v>#VALUE!</v>
      </c>
      <c r="J435" s="278" t="e">
        <f aca="false">VLOOKUP($E435,'設計内容説明書（維持一覧）'!$B$32:$DU$81,93,FALSE())</f>
        <v>#VALUE!</v>
      </c>
      <c r="K435" s="279" t="e">
        <f aca="false">VLOOKUP($E435,'設計内容説明書（維持一覧）'!$B$32:$DU$81,99,FALSE())</f>
        <v>#VALUE!</v>
      </c>
      <c r="L435" s="279" t="e">
        <f aca="false">VLOOKUP($E435,'設計内容説明書（維持一覧）'!$B$32:$DU$81,100,FALSE())</f>
        <v>#VALUE!</v>
      </c>
      <c r="M435" s="279" t="e">
        <f aca="false">VLOOKUP($E435,'設計内容説明書（維持一覧）'!$B$32:$DU$81,101,FALSE())</f>
        <v>#VALUE!</v>
      </c>
      <c r="N435" s="276" t="e">
        <f aca="false">VLOOKUP($E435,'設計内容説明書（維持一覧）'!$B$32:$DU$81,102,FALSE())</f>
        <v>#VALUE!</v>
      </c>
      <c r="O435" s="278" t="e">
        <f aca="false">VLOOKUP($E435,'設計内容説明書（維持一覧）'!$B$32:$DU$81,108,FALSE())</f>
        <v>#VALUE!</v>
      </c>
      <c r="P435" s="279" t="e">
        <f aca="false">VLOOKUP($E435,'設計内容説明書（維持一覧）'!$B$32:$DU$81,114,FALSE())</f>
        <v>#VALUE!</v>
      </c>
      <c r="Q435" s="279" t="e">
        <f aca="false">VLOOKUP($E435,'設計内容説明書（維持一覧）'!$B$32:$DU$81,115,FALSE())</f>
        <v>#VALUE!</v>
      </c>
      <c r="R435" s="279" t="e">
        <f aca="false">VLOOKUP($E435,'設計内容説明書（維持一覧）'!$B$32:$DU$81,116,FALSE())</f>
        <v>#VALUE!</v>
      </c>
      <c r="S435" s="276" t="e">
        <f aca="false">VLOOKUP($E435,'設計内容説明書（維持一覧）'!$B$32:$DU$81,117,FALSE())</f>
        <v>#VALUE!</v>
      </c>
      <c r="T435" s="278" t="e">
        <f aca="false">VLOOKUP($E435,'設計内容説明書（維持一覧）'!$B$32:$DU$81,118,FALSE())</f>
        <v>#VALUE!</v>
      </c>
      <c r="U435" s="279" t="e">
        <f aca="false">VLOOKUP($E435,'設計内容説明書（維持一覧）'!$B$32:$DU$81,119,FALSE())</f>
        <v>#VALUE!</v>
      </c>
      <c r="V435" s="276" t="e">
        <f aca="false">VLOOKUP($E435,'設計内容説明書（維持一覧）'!$B$32:$DU$81,120,FALSE())</f>
        <v>#VALUE!</v>
      </c>
    </row>
    <row r="436" customFormat="false" ht="12" hidden="false" customHeight="true" outlineLevel="0" collapsed="false">
      <c r="A436" s="274" t="n">
        <v>415</v>
      </c>
      <c r="B436" s="275" t="e">
        <f aca="false">住戸分類!W419</f>
        <v>#VALUE!</v>
      </c>
      <c r="C436" s="275"/>
      <c r="D436" s="275"/>
      <c r="E436" s="276" t="e">
        <f aca="false">住戸分類!X419</f>
        <v>#VALUE!</v>
      </c>
      <c r="F436" s="276"/>
      <c r="G436" s="276"/>
      <c r="H436" s="277" t="e">
        <f aca="false">VLOOKUP(E436,'設計内容説明書（維持一覧）'!$B$32:$CJ$81,4,FALSE())</f>
        <v>#VALUE!</v>
      </c>
      <c r="I436" s="276" t="e">
        <f aca="false">VLOOKUP($E436,'設計内容説明書（維持一覧）'!$B$32:$CJ$81,5,FALSE())</f>
        <v>#VALUE!</v>
      </c>
      <c r="J436" s="278" t="e">
        <f aca="false">VLOOKUP($E436,'設計内容説明書（維持一覧）'!$B$32:$DU$81,93,FALSE())</f>
        <v>#VALUE!</v>
      </c>
      <c r="K436" s="279" t="e">
        <f aca="false">VLOOKUP($E436,'設計内容説明書（維持一覧）'!$B$32:$DU$81,99,FALSE())</f>
        <v>#VALUE!</v>
      </c>
      <c r="L436" s="279" t="e">
        <f aca="false">VLOOKUP($E436,'設計内容説明書（維持一覧）'!$B$32:$DU$81,100,FALSE())</f>
        <v>#VALUE!</v>
      </c>
      <c r="M436" s="279" t="e">
        <f aca="false">VLOOKUP($E436,'設計内容説明書（維持一覧）'!$B$32:$DU$81,101,FALSE())</f>
        <v>#VALUE!</v>
      </c>
      <c r="N436" s="276" t="e">
        <f aca="false">VLOOKUP($E436,'設計内容説明書（維持一覧）'!$B$32:$DU$81,102,FALSE())</f>
        <v>#VALUE!</v>
      </c>
      <c r="O436" s="278" t="e">
        <f aca="false">VLOOKUP($E436,'設計内容説明書（維持一覧）'!$B$32:$DU$81,108,FALSE())</f>
        <v>#VALUE!</v>
      </c>
      <c r="P436" s="279" t="e">
        <f aca="false">VLOOKUP($E436,'設計内容説明書（維持一覧）'!$B$32:$DU$81,114,FALSE())</f>
        <v>#VALUE!</v>
      </c>
      <c r="Q436" s="279" t="e">
        <f aca="false">VLOOKUP($E436,'設計内容説明書（維持一覧）'!$B$32:$DU$81,115,FALSE())</f>
        <v>#VALUE!</v>
      </c>
      <c r="R436" s="279" t="e">
        <f aca="false">VLOOKUP($E436,'設計内容説明書（維持一覧）'!$B$32:$DU$81,116,FALSE())</f>
        <v>#VALUE!</v>
      </c>
      <c r="S436" s="276" t="e">
        <f aca="false">VLOOKUP($E436,'設計内容説明書（維持一覧）'!$B$32:$DU$81,117,FALSE())</f>
        <v>#VALUE!</v>
      </c>
      <c r="T436" s="278" t="e">
        <f aca="false">VLOOKUP($E436,'設計内容説明書（維持一覧）'!$B$32:$DU$81,118,FALSE())</f>
        <v>#VALUE!</v>
      </c>
      <c r="U436" s="279" t="e">
        <f aca="false">VLOOKUP($E436,'設計内容説明書（維持一覧）'!$B$32:$DU$81,119,FALSE())</f>
        <v>#VALUE!</v>
      </c>
      <c r="V436" s="276" t="e">
        <f aca="false">VLOOKUP($E436,'設計内容説明書（維持一覧）'!$B$32:$DU$81,120,FALSE())</f>
        <v>#VALUE!</v>
      </c>
    </row>
    <row r="437" customFormat="false" ht="12" hidden="false" customHeight="true" outlineLevel="0" collapsed="false">
      <c r="A437" s="274" t="n">
        <v>416</v>
      </c>
      <c r="B437" s="275" t="e">
        <f aca="false">住戸分類!W420</f>
        <v>#VALUE!</v>
      </c>
      <c r="C437" s="275"/>
      <c r="D437" s="275"/>
      <c r="E437" s="276" t="e">
        <f aca="false">住戸分類!X420</f>
        <v>#VALUE!</v>
      </c>
      <c r="F437" s="276"/>
      <c r="G437" s="276"/>
      <c r="H437" s="277" t="e">
        <f aca="false">VLOOKUP(E437,'設計内容説明書（維持一覧）'!$B$32:$CJ$81,4,FALSE())</f>
        <v>#VALUE!</v>
      </c>
      <c r="I437" s="276" t="e">
        <f aca="false">VLOOKUP($E437,'設計内容説明書（維持一覧）'!$B$32:$CJ$81,5,FALSE())</f>
        <v>#VALUE!</v>
      </c>
      <c r="J437" s="278" t="e">
        <f aca="false">VLOOKUP($E437,'設計内容説明書（維持一覧）'!$B$32:$DU$81,93,FALSE())</f>
        <v>#VALUE!</v>
      </c>
      <c r="K437" s="279" t="e">
        <f aca="false">VLOOKUP($E437,'設計内容説明書（維持一覧）'!$B$32:$DU$81,99,FALSE())</f>
        <v>#VALUE!</v>
      </c>
      <c r="L437" s="279" t="e">
        <f aca="false">VLOOKUP($E437,'設計内容説明書（維持一覧）'!$B$32:$DU$81,100,FALSE())</f>
        <v>#VALUE!</v>
      </c>
      <c r="M437" s="279" t="e">
        <f aca="false">VLOOKUP($E437,'設計内容説明書（維持一覧）'!$B$32:$DU$81,101,FALSE())</f>
        <v>#VALUE!</v>
      </c>
      <c r="N437" s="276" t="e">
        <f aca="false">VLOOKUP($E437,'設計内容説明書（維持一覧）'!$B$32:$DU$81,102,FALSE())</f>
        <v>#VALUE!</v>
      </c>
      <c r="O437" s="278" t="e">
        <f aca="false">VLOOKUP($E437,'設計内容説明書（維持一覧）'!$B$32:$DU$81,108,FALSE())</f>
        <v>#VALUE!</v>
      </c>
      <c r="P437" s="279" t="e">
        <f aca="false">VLOOKUP($E437,'設計内容説明書（維持一覧）'!$B$32:$DU$81,114,FALSE())</f>
        <v>#VALUE!</v>
      </c>
      <c r="Q437" s="279" t="e">
        <f aca="false">VLOOKUP($E437,'設計内容説明書（維持一覧）'!$B$32:$DU$81,115,FALSE())</f>
        <v>#VALUE!</v>
      </c>
      <c r="R437" s="279" t="e">
        <f aca="false">VLOOKUP($E437,'設計内容説明書（維持一覧）'!$B$32:$DU$81,116,FALSE())</f>
        <v>#VALUE!</v>
      </c>
      <c r="S437" s="276" t="e">
        <f aca="false">VLOOKUP($E437,'設計内容説明書（維持一覧）'!$B$32:$DU$81,117,FALSE())</f>
        <v>#VALUE!</v>
      </c>
      <c r="T437" s="278" t="e">
        <f aca="false">VLOOKUP($E437,'設計内容説明書（維持一覧）'!$B$32:$DU$81,118,FALSE())</f>
        <v>#VALUE!</v>
      </c>
      <c r="U437" s="279" t="e">
        <f aca="false">VLOOKUP($E437,'設計内容説明書（維持一覧）'!$B$32:$DU$81,119,FALSE())</f>
        <v>#VALUE!</v>
      </c>
      <c r="V437" s="276" t="e">
        <f aca="false">VLOOKUP($E437,'設計内容説明書（維持一覧）'!$B$32:$DU$81,120,FALSE())</f>
        <v>#VALUE!</v>
      </c>
    </row>
    <row r="438" customFormat="false" ht="12" hidden="false" customHeight="true" outlineLevel="0" collapsed="false">
      <c r="A438" s="274" t="n">
        <v>417</v>
      </c>
      <c r="B438" s="275" t="e">
        <f aca="false">住戸分類!W421</f>
        <v>#VALUE!</v>
      </c>
      <c r="C438" s="275"/>
      <c r="D438" s="275"/>
      <c r="E438" s="276" t="e">
        <f aca="false">住戸分類!X421</f>
        <v>#VALUE!</v>
      </c>
      <c r="F438" s="276"/>
      <c r="G438" s="276"/>
      <c r="H438" s="277" t="e">
        <f aca="false">VLOOKUP(E438,'設計内容説明書（維持一覧）'!$B$32:$CJ$81,4,FALSE())</f>
        <v>#VALUE!</v>
      </c>
      <c r="I438" s="276" t="e">
        <f aca="false">VLOOKUP($E438,'設計内容説明書（維持一覧）'!$B$32:$CJ$81,5,FALSE())</f>
        <v>#VALUE!</v>
      </c>
      <c r="J438" s="278" t="e">
        <f aca="false">VLOOKUP($E438,'設計内容説明書（維持一覧）'!$B$32:$DU$81,93,FALSE())</f>
        <v>#VALUE!</v>
      </c>
      <c r="K438" s="279" t="e">
        <f aca="false">VLOOKUP($E438,'設計内容説明書（維持一覧）'!$B$32:$DU$81,99,FALSE())</f>
        <v>#VALUE!</v>
      </c>
      <c r="L438" s="279" t="e">
        <f aca="false">VLOOKUP($E438,'設計内容説明書（維持一覧）'!$B$32:$DU$81,100,FALSE())</f>
        <v>#VALUE!</v>
      </c>
      <c r="M438" s="279" t="e">
        <f aca="false">VLOOKUP($E438,'設計内容説明書（維持一覧）'!$B$32:$DU$81,101,FALSE())</f>
        <v>#VALUE!</v>
      </c>
      <c r="N438" s="276" t="e">
        <f aca="false">VLOOKUP($E438,'設計内容説明書（維持一覧）'!$B$32:$DU$81,102,FALSE())</f>
        <v>#VALUE!</v>
      </c>
      <c r="O438" s="278" t="e">
        <f aca="false">VLOOKUP($E438,'設計内容説明書（維持一覧）'!$B$32:$DU$81,108,FALSE())</f>
        <v>#VALUE!</v>
      </c>
      <c r="P438" s="279" t="e">
        <f aca="false">VLOOKUP($E438,'設計内容説明書（維持一覧）'!$B$32:$DU$81,114,FALSE())</f>
        <v>#VALUE!</v>
      </c>
      <c r="Q438" s="279" t="e">
        <f aca="false">VLOOKUP($E438,'設計内容説明書（維持一覧）'!$B$32:$DU$81,115,FALSE())</f>
        <v>#VALUE!</v>
      </c>
      <c r="R438" s="279" t="e">
        <f aca="false">VLOOKUP($E438,'設計内容説明書（維持一覧）'!$B$32:$DU$81,116,FALSE())</f>
        <v>#VALUE!</v>
      </c>
      <c r="S438" s="276" t="e">
        <f aca="false">VLOOKUP($E438,'設計内容説明書（維持一覧）'!$B$32:$DU$81,117,FALSE())</f>
        <v>#VALUE!</v>
      </c>
      <c r="T438" s="278" t="e">
        <f aca="false">VLOOKUP($E438,'設計内容説明書（維持一覧）'!$B$32:$DU$81,118,FALSE())</f>
        <v>#VALUE!</v>
      </c>
      <c r="U438" s="279" t="e">
        <f aca="false">VLOOKUP($E438,'設計内容説明書（維持一覧）'!$B$32:$DU$81,119,FALSE())</f>
        <v>#VALUE!</v>
      </c>
      <c r="V438" s="276" t="e">
        <f aca="false">VLOOKUP($E438,'設計内容説明書（維持一覧）'!$B$32:$DU$81,120,FALSE())</f>
        <v>#VALUE!</v>
      </c>
    </row>
    <row r="439" customFormat="false" ht="12" hidden="false" customHeight="true" outlineLevel="0" collapsed="false">
      <c r="A439" s="274" t="n">
        <v>418</v>
      </c>
      <c r="B439" s="275" t="e">
        <f aca="false">住戸分類!W422</f>
        <v>#VALUE!</v>
      </c>
      <c r="C439" s="275"/>
      <c r="D439" s="275"/>
      <c r="E439" s="276" t="e">
        <f aca="false">住戸分類!X422</f>
        <v>#VALUE!</v>
      </c>
      <c r="F439" s="276"/>
      <c r="G439" s="276"/>
      <c r="H439" s="277" t="e">
        <f aca="false">VLOOKUP(E439,'設計内容説明書（維持一覧）'!$B$32:$CJ$81,4,FALSE())</f>
        <v>#VALUE!</v>
      </c>
      <c r="I439" s="276" t="e">
        <f aca="false">VLOOKUP($E439,'設計内容説明書（維持一覧）'!$B$32:$CJ$81,5,FALSE())</f>
        <v>#VALUE!</v>
      </c>
      <c r="J439" s="278" t="e">
        <f aca="false">VLOOKUP($E439,'設計内容説明書（維持一覧）'!$B$32:$DU$81,93,FALSE())</f>
        <v>#VALUE!</v>
      </c>
      <c r="K439" s="279" t="e">
        <f aca="false">VLOOKUP($E439,'設計内容説明書（維持一覧）'!$B$32:$DU$81,99,FALSE())</f>
        <v>#VALUE!</v>
      </c>
      <c r="L439" s="279" t="e">
        <f aca="false">VLOOKUP($E439,'設計内容説明書（維持一覧）'!$B$32:$DU$81,100,FALSE())</f>
        <v>#VALUE!</v>
      </c>
      <c r="M439" s="279" t="e">
        <f aca="false">VLOOKUP($E439,'設計内容説明書（維持一覧）'!$B$32:$DU$81,101,FALSE())</f>
        <v>#VALUE!</v>
      </c>
      <c r="N439" s="276" t="e">
        <f aca="false">VLOOKUP($E439,'設計内容説明書（維持一覧）'!$B$32:$DU$81,102,FALSE())</f>
        <v>#VALUE!</v>
      </c>
      <c r="O439" s="278" t="e">
        <f aca="false">VLOOKUP($E439,'設計内容説明書（維持一覧）'!$B$32:$DU$81,108,FALSE())</f>
        <v>#VALUE!</v>
      </c>
      <c r="P439" s="279" t="e">
        <f aca="false">VLOOKUP($E439,'設計内容説明書（維持一覧）'!$B$32:$DU$81,114,FALSE())</f>
        <v>#VALUE!</v>
      </c>
      <c r="Q439" s="279" t="e">
        <f aca="false">VLOOKUP($E439,'設計内容説明書（維持一覧）'!$B$32:$DU$81,115,FALSE())</f>
        <v>#VALUE!</v>
      </c>
      <c r="R439" s="279" t="e">
        <f aca="false">VLOOKUP($E439,'設計内容説明書（維持一覧）'!$B$32:$DU$81,116,FALSE())</f>
        <v>#VALUE!</v>
      </c>
      <c r="S439" s="276" t="e">
        <f aca="false">VLOOKUP($E439,'設計内容説明書（維持一覧）'!$B$32:$DU$81,117,FALSE())</f>
        <v>#VALUE!</v>
      </c>
      <c r="T439" s="278" t="e">
        <f aca="false">VLOOKUP($E439,'設計内容説明書（維持一覧）'!$B$32:$DU$81,118,FALSE())</f>
        <v>#VALUE!</v>
      </c>
      <c r="U439" s="279" t="e">
        <f aca="false">VLOOKUP($E439,'設計内容説明書（維持一覧）'!$B$32:$DU$81,119,FALSE())</f>
        <v>#VALUE!</v>
      </c>
      <c r="V439" s="276" t="e">
        <f aca="false">VLOOKUP($E439,'設計内容説明書（維持一覧）'!$B$32:$DU$81,120,FALSE())</f>
        <v>#VALUE!</v>
      </c>
    </row>
    <row r="440" customFormat="false" ht="12" hidden="false" customHeight="true" outlineLevel="0" collapsed="false">
      <c r="A440" s="274" t="n">
        <v>419</v>
      </c>
      <c r="B440" s="275" t="e">
        <f aca="false">住戸分類!W423</f>
        <v>#VALUE!</v>
      </c>
      <c r="C440" s="275"/>
      <c r="D440" s="275"/>
      <c r="E440" s="276" t="e">
        <f aca="false">住戸分類!X423</f>
        <v>#VALUE!</v>
      </c>
      <c r="F440" s="276"/>
      <c r="G440" s="276"/>
      <c r="H440" s="277" t="e">
        <f aca="false">VLOOKUP(E440,'設計内容説明書（維持一覧）'!$B$32:$CJ$81,4,FALSE())</f>
        <v>#VALUE!</v>
      </c>
      <c r="I440" s="276" t="e">
        <f aca="false">VLOOKUP($E440,'設計内容説明書（維持一覧）'!$B$32:$CJ$81,5,FALSE())</f>
        <v>#VALUE!</v>
      </c>
      <c r="J440" s="278" t="e">
        <f aca="false">VLOOKUP($E440,'設計内容説明書（維持一覧）'!$B$32:$DU$81,93,FALSE())</f>
        <v>#VALUE!</v>
      </c>
      <c r="K440" s="279" t="e">
        <f aca="false">VLOOKUP($E440,'設計内容説明書（維持一覧）'!$B$32:$DU$81,99,FALSE())</f>
        <v>#VALUE!</v>
      </c>
      <c r="L440" s="279" t="e">
        <f aca="false">VLOOKUP($E440,'設計内容説明書（維持一覧）'!$B$32:$DU$81,100,FALSE())</f>
        <v>#VALUE!</v>
      </c>
      <c r="M440" s="279" t="e">
        <f aca="false">VLOOKUP($E440,'設計内容説明書（維持一覧）'!$B$32:$DU$81,101,FALSE())</f>
        <v>#VALUE!</v>
      </c>
      <c r="N440" s="276" t="e">
        <f aca="false">VLOOKUP($E440,'設計内容説明書（維持一覧）'!$B$32:$DU$81,102,FALSE())</f>
        <v>#VALUE!</v>
      </c>
      <c r="O440" s="278" t="e">
        <f aca="false">VLOOKUP($E440,'設計内容説明書（維持一覧）'!$B$32:$DU$81,108,FALSE())</f>
        <v>#VALUE!</v>
      </c>
      <c r="P440" s="279" t="e">
        <f aca="false">VLOOKUP($E440,'設計内容説明書（維持一覧）'!$B$32:$DU$81,114,FALSE())</f>
        <v>#VALUE!</v>
      </c>
      <c r="Q440" s="279" t="e">
        <f aca="false">VLOOKUP($E440,'設計内容説明書（維持一覧）'!$B$32:$DU$81,115,FALSE())</f>
        <v>#VALUE!</v>
      </c>
      <c r="R440" s="279" t="e">
        <f aca="false">VLOOKUP($E440,'設計内容説明書（維持一覧）'!$B$32:$DU$81,116,FALSE())</f>
        <v>#VALUE!</v>
      </c>
      <c r="S440" s="276" t="e">
        <f aca="false">VLOOKUP($E440,'設計内容説明書（維持一覧）'!$B$32:$DU$81,117,FALSE())</f>
        <v>#VALUE!</v>
      </c>
      <c r="T440" s="278" t="e">
        <f aca="false">VLOOKUP($E440,'設計内容説明書（維持一覧）'!$B$32:$DU$81,118,FALSE())</f>
        <v>#VALUE!</v>
      </c>
      <c r="U440" s="279" t="e">
        <f aca="false">VLOOKUP($E440,'設計内容説明書（維持一覧）'!$B$32:$DU$81,119,FALSE())</f>
        <v>#VALUE!</v>
      </c>
      <c r="V440" s="276" t="e">
        <f aca="false">VLOOKUP($E440,'設計内容説明書（維持一覧）'!$B$32:$DU$81,120,FALSE())</f>
        <v>#VALUE!</v>
      </c>
    </row>
    <row r="441" customFormat="false" ht="12" hidden="false" customHeight="true" outlineLevel="0" collapsed="false">
      <c r="A441" s="274" t="n">
        <v>420</v>
      </c>
      <c r="B441" s="275" t="e">
        <f aca="false">住戸分類!W424</f>
        <v>#VALUE!</v>
      </c>
      <c r="C441" s="275"/>
      <c r="D441" s="275"/>
      <c r="E441" s="276" t="e">
        <f aca="false">住戸分類!X424</f>
        <v>#VALUE!</v>
      </c>
      <c r="F441" s="276"/>
      <c r="G441" s="276"/>
      <c r="H441" s="277" t="e">
        <f aca="false">VLOOKUP(E441,'設計内容説明書（維持一覧）'!$B$32:$CJ$81,4,FALSE())</f>
        <v>#VALUE!</v>
      </c>
      <c r="I441" s="276" t="e">
        <f aca="false">VLOOKUP($E441,'設計内容説明書（維持一覧）'!$B$32:$CJ$81,5,FALSE())</f>
        <v>#VALUE!</v>
      </c>
      <c r="J441" s="278" t="e">
        <f aca="false">VLOOKUP($E441,'設計内容説明書（維持一覧）'!$B$32:$DU$81,93,FALSE())</f>
        <v>#VALUE!</v>
      </c>
      <c r="K441" s="279" t="e">
        <f aca="false">VLOOKUP($E441,'設計内容説明書（維持一覧）'!$B$32:$DU$81,99,FALSE())</f>
        <v>#VALUE!</v>
      </c>
      <c r="L441" s="279" t="e">
        <f aca="false">VLOOKUP($E441,'設計内容説明書（維持一覧）'!$B$32:$DU$81,100,FALSE())</f>
        <v>#VALUE!</v>
      </c>
      <c r="M441" s="279" t="e">
        <f aca="false">VLOOKUP($E441,'設計内容説明書（維持一覧）'!$B$32:$DU$81,101,FALSE())</f>
        <v>#VALUE!</v>
      </c>
      <c r="N441" s="276" t="e">
        <f aca="false">VLOOKUP($E441,'設計内容説明書（維持一覧）'!$B$32:$DU$81,102,FALSE())</f>
        <v>#VALUE!</v>
      </c>
      <c r="O441" s="278" t="e">
        <f aca="false">VLOOKUP($E441,'設計内容説明書（維持一覧）'!$B$32:$DU$81,108,FALSE())</f>
        <v>#VALUE!</v>
      </c>
      <c r="P441" s="279" t="e">
        <f aca="false">VLOOKUP($E441,'設計内容説明書（維持一覧）'!$B$32:$DU$81,114,FALSE())</f>
        <v>#VALUE!</v>
      </c>
      <c r="Q441" s="279" t="e">
        <f aca="false">VLOOKUP($E441,'設計内容説明書（維持一覧）'!$B$32:$DU$81,115,FALSE())</f>
        <v>#VALUE!</v>
      </c>
      <c r="R441" s="279" t="e">
        <f aca="false">VLOOKUP($E441,'設計内容説明書（維持一覧）'!$B$32:$DU$81,116,FALSE())</f>
        <v>#VALUE!</v>
      </c>
      <c r="S441" s="276" t="e">
        <f aca="false">VLOOKUP($E441,'設計内容説明書（維持一覧）'!$B$32:$DU$81,117,FALSE())</f>
        <v>#VALUE!</v>
      </c>
      <c r="T441" s="278" t="e">
        <f aca="false">VLOOKUP($E441,'設計内容説明書（維持一覧）'!$B$32:$DU$81,118,FALSE())</f>
        <v>#VALUE!</v>
      </c>
      <c r="U441" s="279" t="e">
        <f aca="false">VLOOKUP($E441,'設計内容説明書（維持一覧）'!$B$32:$DU$81,119,FALSE())</f>
        <v>#VALUE!</v>
      </c>
      <c r="V441" s="276" t="e">
        <f aca="false">VLOOKUP($E441,'設計内容説明書（維持一覧）'!$B$32:$DU$81,120,FALSE())</f>
        <v>#VALUE!</v>
      </c>
    </row>
    <row r="442" customFormat="false" ht="12" hidden="false" customHeight="true" outlineLevel="0" collapsed="false">
      <c r="A442" s="274" t="n">
        <v>421</v>
      </c>
      <c r="B442" s="275" t="e">
        <f aca="false">住戸分類!W425</f>
        <v>#VALUE!</v>
      </c>
      <c r="C442" s="275"/>
      <c r="D442" s="275"/>
      <c r="E442" s="276" t="e">
        <f aca="false">住戸分類!X425</f>
        <v>#VALUE!</v>
      </c>
      <c r="F442" s="276"/>
      <c r="G442" s="276"/>
      <c r="H442" s="277" t="e">
        <f aca="false">VLOOKUP(E442,'設計内容説明書（維持一覧）'!$B$32:$CJ$81,4,FALSE())</f>
        <v>#VALUE!</v>
      </c>
      <c r="I442" s="276" t="e">
        <f aca="false">VLOOKUP($E442,'設計内容説明書（維持一覧）'!$B$32:$CJ$81,5,FALSE())</f>
        <v>#VALUE!</v>
      </c>
      <c r="J442" s="278" t="e">
        <f aca="false">VLOOKUP($E442,'設計内容説明書（維持一覧）'!$B$32:$DU$81,93,FALSE())</f>
        <v>#VALUE!</v>
      </c>
      <c r="K442" s="279" t="e">
        <f aca="false">VLOOKUP($E442,'設計内容説明書（維持一覧）'!$B$32:$DU$81,99,FALSE())</f>
        <v>#VALUE!</v>
      </c>
      <c r="L442" s="279" t="e">
        <f aca="false">VLOOKUP($E442,'設計内容説明書（維持一覧）'!$B$32:$DU$81,100,FALSE())</f>
        <v>#VALUE!</v>
      </c>
      <c r="M442" s="279" t="e">
        <f aca="false">VLOOKUP($E442,'設計内容説明書（維持一覧）'!$B$32:$DU$81,101,FALSE())</f>
        <v>#VALUE!</v>
      </c>
      <c r="N442" s="276" t="e">
        <f aca="false">VLOOKUP($E442,'設計内容説明書（維持一覧）'!$B$32:$DU$81,102,FALSE())</f>
        <v>#VALUE!</v>
      </c>
      <c r="O442" s="278" t="e">
        <f aca="false">VLOOKUP($E442,'設計内容説明書（維持一覧）'!$B$32:$DU$81,108,FALSE())</f>
        <v>#VALUE!</v>
      </c>
      <c r="P442" s="279" t="e">
        <f aca="false">VLOOKUP($E442,'設計内容説明書（維持一覧）'!$B$32:$DU$81,114,FALSE())</f>
        <v>#VALUE!</v>
      </c>
      <c r="Q442" s="279" t="e">
        <f aca="false">VLOOKUP($E442,'設計内容説明書（維持一覧）'!$B$32:$DU$81,115,FALSE())</f>
        <v>#VALUE!</v>
      </c>
      <c r="R442" s="279" t="e">
        <f aca="false">VLOOKUP($E442,'設計内容説明書（維持一覧）'!$B$32:$DU$81,116,FALSE())</f>
        <v>#VALUE!</v>
      </c>
      <c r="S442" s="276" t="e">
        <f aca="false">VLOOKUP($E442,'設計内容説明書（維持一覧）'!$B$32:$DU$81,117,FALSE())</f>
        <v>#VALUE!</v>
      </c>
      <c r="T442" s="278" t="e">
        <f aca="false">VLOOKUP($E442,'設計内容説明書（維持一覧）'!$B$32:$DU$81,118,FALSE())</f>
        <v>#VALUE!</v>
      </c>
      <c r="U442" s="279" t="e">
        <f aca="false">VLOOKUP($E442,'設計内容説明書（維持一覧）'!$B$32:$DU$81,119,FALSE())</f>
        <v>#VALUE!</v>
      </c>
      <c r="V442" s="276" t="e">
        <f aca="false">VLOOKUP($E442,'設計内容説明書（維持一覧）'!$B$32:$DU$81,120,FALSE())</f>
        <v>#VALUE!</v>
      </c>
    </row>
    <row r="443" customFormat="false" ht="12" hidden="false" customHeight="true" outlineLevel="0" collapsed="false">
      <c r="A443" s="274" t="n">
        <v>422</v>
      </c>
      <c r="B443" s="275" t="e">
        <f aca="false">住戸分類!W426</f>
        <v>#VALUE!</v>
      </c>
      <c r="C443" s="275"/>
      <c r="D443" s="275"/>
      <c r="E443" s="276" t="e">
        <f aca="false">住戸分類!X426</f>
        <v>#VALUE!</v>
      </c>
      <c r="F443" s="276"/>
      <c r="G443" s="276"/>
      <c r="H443" s="277" t="e">
        <f aca="false">VLOOKUP(E443,'設計内容説明書（維持一覧）'!$B$32:$CJ$81,4,FALSE())</f>
        <v>#VALUE!</v>
      </c>
      <c r="I443" s="276" t="e">
        <f aca="false">VLOOKUP($E443,'設計内容説明書（維持一覧）'!$B$32:$CJ$81,5,FALSE())</f>
        <v>#VALUE!</v>
      </c>
      <c r="J443" s="278" t="e">
        <f aca="false">VLOOKUP($E443,'設計内容説明書（維持一覧）'!$B$32:$DU$81,93,FALSE())</f>
        <v>#VALUE!</v>
      </c>
      <c r="K443" s="279" t="e">
        <f aca="false">VLOOKUP($E443,'設計内容説明書（維持一覧）'!$B$32:$DU$81,99,FALSE())</f>
        <v>#VALUE!</v>
      </c>
      <c r="L443" s="279" t="e">
        <f aca="false">VLOOKUP($E443,'設計内容説明書（維持一覧）'!$B$32:$DU$81,100,FALSE())</f>
        <v>#VALUE!</v>
      </c>
      <c r="M443" s="279" t="e">
        <f aca="false">VLOOKUP($E443,'設計内容説明書（維持一覧）'!$B$32:$DU$81,101,FALSE())</f>
        <v>#VALUE!</v>
      </c>
      <c r="N443" s="276" t="e">
        <f aca="false">VLOOKUP($E443,'設計内容説明書（維持一覧）'!$B$32:$DU$81,102,FALSE())</f>
        <v>#VALUE!</v>
      </c>
      <c r="O443" s="278" t="e">
        <f aca="false">VLOOKUP($E443,'設計内容説明書（維持一覧）'!$B$32:$DU$81,108,FALSE())</f>
        <v>#VALUE!</v>
      </c>
      <c r="P443" s="279" t="e">
        <f aca="false">VLOOKUP($E443,'設計内容説明書（維持一覧）'!$B$32:$DU$81,114,FALSE())</f>
        <v>#VALUE!</v>
      </c>
      <c r="Q443" s="279" t="e">
        <f aca="false">VLOOKUP($E443,'設計内容説明書（維持一覧）'!$B$32:$DU$81,115,FALSE())</f>
        <v>#VALUE!</v>
      </c>
      <c r="R443" s="279" t="e">
        <f aca="false">VLOOKUP($E443,'設計内容説明書（維持一覧）'!$B$32:$DU$81,116,FALSE())</f>
        <v>#VALUE!</v>
      </c>
      <c r="S443" s="276" t="e">
        <f aca="false">VLOOKUP($E443,'設計内容説明書（維持一覧）'!$B$32:$DU$81,117,FALSE())</f>
        <v>#VALUE!</v>
      </c>
      <c r="T443" s="278" t="e">
        <f aca="false">VLOOKUP($E443,'設計内容説明書（維持一覧）'!$B$32:$DU$81,118,FALSE())</f>
        <v>#VALUE!</v>
      </c>
      <c r="U443" s="279" t="e">
        <f aca="false">VLOOKUP($E443,'設計内容説明書（維持一覧）'!$B$32:$DU$81,119,FALSE())</f>
        <v>#VALUE!</v>
      </c>
      <c r="V443" s="276" t="e">
        <f aca="false">VLOOKUP($E443,'設計内容説明書（維持一覧）'!$B$32:$DU$81,120,FALSE())</f>
        <v>#VALUE!</v>
      </c>
    </row>
    <row r="444" customFormat="false" ht="12" hidden="false" customHeight="true" outlineLevel="0" collapsed="false">
      <c r="A444" s="274" t="n">
        <v>423</v>
      </c>
      <c r="B444" s="275" t="e">
        <f aca="false">住戸分類!W427</f>
        <v>#VALUE!</v>
      </c>
      <c r="C444" s="275"/>
      <c r="D444" s="275"/>
      <c r="E444" s="276" t="e">
        <f aca="false">住戸分類!X427</f>
        <v>#VALUE!</v>
      </c>
      <c r="F444" s="276"/>
      <c r="G444" s="276"/>
      <c r="H444" s="277" t="e">
        <f aca="false">VLOOKUP(E444,'設計内容説明書（維持一覧）'!$B$32:$CJ$81,4,FALSE())</f>
        <v>#VALUE!</v>
      </c>
      <c r="I444" s="276" t="e">
        <f aca="false">VLOOKUP($E444,'設計内容説明書（維持一覧）'!$B$32:$CJ$81,5,FALSE())</f>
        <v>#VALUE!</v>
      </c>
      <c r="J444" s="278" t="e">
        <f aca="false">VLOOKUP($E444,'設計内容説明書（維持一覧）'!$B$32:$DU$81,93,FALSE())</f>
        <v>#VALUE!</v>
      </c>
      <c r="K444" s="279" t="e">
        <f aca="false">VLOOKUP($E444,'設計内容説明書（維持一覧）'!$B$32:$DU$81,99,FALSE())</f>
        <v>#VALUE!</v>
      </c>
      <c r="L444" s="279" t="e">
        <f aca="false">VLOOKUP($E444,'設計内容説明書（維持一覧）'!$B$32:$DU$81,100,FALSE())</f>
        <v>#VALUE!</v>
      </c>
      <c r="M444" s="279" t="e">
        <f aca="false">VLOOKUP($E444,'設計内容説明書（維持一覧）'!$B$32:$DU$81,101,FALSE())</f>
        <v>#VALUE!</v>
      </c>
      <c r="N444" s="276" t="e">
        <f aca="false">VLOOKUP($E444,'設計内容説明書（維持一覧）'!$B$32:$DU$81,102,FALSE())</f>
        <v>#VALUE!</v>
      </c>
      <c r="O444" s="278" t="e">
        <f aca="false">VLOOKUP($E444,'設計内容説明書（維持一覧）'!$B$32:$DU$81,108,FALSE())</f>
        <v>#VALUE!</v>
      </c>
      <c r="P444" s="279" t="e">
        <f aca="false">VLOOKUP($E444,'設計内容説明書（維持一覧）'!$B$32:$DU$81,114,FALSE())</f>
        <v>#VALUE!</v>
      </c>
      <c r="Q444" s="279" t="e">
        <f aca="false">VLOOKUP($E444,'設計内容説明書（維持一覧）'!$B$32:$DU$81,115,FALSE())</f>
        <v>#VALUE!</v>
      </c>
      <c r="R444" s="279" t="e">
        <f aca="false">VLOOKUP($E444,'設計内容説明書（維持一覧）'!$B$32:$DU$81,116,FALSE())</f>
        <v>#VALUE!</v>
      </c>
      <c r="S444" s="276" t="e">
        <f aca="false">VLOOKUP($E444,'設計内容説明書（維持一覧）'!$B$32:$DU$81,117,FALSE())</f>
        <v>#VALUE!</v>
      </c>
      <c r="T444" s="278" t="e">
        <f aca="false">VLOOKUP($E444,'設計内容説明書（維持一覧）'!$B$32:$DU$81,118,FALSE())</f>
        <v>#VALUE!</v>
      </c>
      <c r="U444" s="279" t="e">
        <f aca="false">VLOOKUP($E444,'設計内容説明書（維持一覧）'!$B$32:$DU$81,119,FALSE())</f>
        <v>#VALUE!</v>
      </c>
      <c r="V444" s="276" t="e">
        <f aca="false">VLOOKUP($E444,'設計内容説明書（維持一覧）'!$B$32:$DU$81,120,FALSE())</f>
        <v>#VALUE!</v>
      </c>
    </row>
    <row r="445" customFormat="false" ht="12" hidden="false" customHeight="true" outlineLevel="0" collapsed="false">
      <c r="A445" s="274" t="n">
        <v>424</v>
      </c>
      <c r="B445" s="275" t="e">
        <f aca="false">住戸分類!W428</f>
        <v>#VALUE!</v>
      </c>
      <c r="C445" s="275"/>
      <c r="D445" s="275"/>
      <c r="E445" s="276" t="e">
        <f aca="false">住戸分類!X428</f>
        <v>#VALUE!</v>
      </c>
      <c r="F445" s="276"/>
      <c r="G445" s="276"/>
      <c r="H445" s="277" t="e">
        <f aca="false">VLOOKUP(E445,'設計内容説明書（維持一覧）'!$B$32:$CJ$81,4,FALSE())</f>
        <v>#VALUE!</v>
      </c>
      <c r="I445" s="276" t="e">
        <f aca="false">VLOOKUP($E445,'設計内容説明書（維持一覧）'!$B$32:$CJ$81,5,FALSE())</f>
        <v>#VALUE!</v>
      </c>
      <c r="J445" s="278" t="e">
        <f aca="false">VLOOKUP($E445,'設計内容説明書（維持一覧）'!$B$32:$DU$81,93,FALSE())</f>
        <v>#VALUE!</v>
      </c>
      <c r="K445" s="279" t="e">
        <f aca="false">VLOOKUP($E445,'設計内容説明書（維持一覧）'!$B$32:$DU$81,99,FALSE())</f>
        <v>#VALUE!</v>
      </c>
      <c r="L445" s="279" t="e">
        <f aca="false">VLOOKUP($E445,'設計内容説明書（維持一覧）'!$B$32:$DU$81,100,FALSE())</f>
        <v>#VALUE!</v>
      </c>
      <c r="M445" s="279" t="e">
        <f aca="false">VLOOKUP($E445,'設計内容説明書（維持一覧）'!$B$32:$DU$81,101,FALSE())</f>
        <v>#VALUE!</v>
      </c>
      <c r="N445" s="276" t="e">
        <f aca="false">VLOOKUP($E445,'設計内容説明書（維持一覧）'!$B$32:$DU$81,102,FALSE())</f>
        <v>#VALUE!</v>
      </c>
      <c r="O445" s="278" t="e">
        <f aca="false">VLOOKUP($E445,'設計内容説明書（維持一覧）'!$B$32:$DU$81,108,FALSE())</f>
        <v>#VALUE!</v>
      </c>
      <c r="P445" s="279" t="e">
        <f aca="false">VLOOKUP($E445,'設計内容説明書（維持一覧）'!$B$32:$DU$81,114,FALSE())</f>
        <v>#VALUE!</v>
      </c>
      <c r="Q445" s="279" t="e">
        <f aca="false">VLOOKUP($E445,'設計内容説明書（維持一覧）'!$B$32:$DU$81,115,FALSE())</f>
        <v>#VALUE!</v>
      </c>
      <c r="R445" s="279" t="e">
        <f aca="false">VLOOKUP($E445,'設計内容説明書（維持一覧）'!$B$32:$DU$81,116,FALSE())</f>
        <v>#VALUE!</v>
      </c>
      <c r="S445" s="276" t="e">
        <f aca="false">VLOOKUP($E445,'設計内容説明書（維持一覧）'!$B$32:$DU$81,117,FALSE())</f>
        <v>#VALUE!</v>
      </c>
      <c r="T445" s="278" t="e">
        <f aca="false">VLOOKUP($E445,'設計内容説明書（維持一覧）'!$B$32:$DU$81,118,FALSE())</f>
        <v>#VALUE!</v>
      </c>
      <c r="U445" s="279" t="e">
        <f aca="false">VLOOKUP($E445,'設計内容説明書（維持一覧）'!$B$32:$DU$81,119,FALSE())</f>
        <v>#VALUE!</v>
      </c>
      <c r="V445" s="276" t="e">
        <f aca="false">VLOOKUP($E445,'設計内容説明書（維持一覧）'!$B$32:$DU$81,120,FALSE())</f>
        <v>#VALUE!</v>
      </c>
    </row>
    <row r="446" customFormat="false" ht="12" hidden="false" customHeight="true" outlineLevel="0" collapsed="false">
      <c r="A446" s="274" t="n">
        <v>425</v>
      </c>
      <c r="B446" s="275" t="e">
        <f aca="false">住戸分類!W429</f>
        <v>#VALUE!</v>
      </c>
      <c r="C446" s="275"/>
      <c r="D446" s="275"/>
      <c r="E446" s="276" t="e">
        <f aca="false">住戸分類!X429</f>
        <v>#VALUE!</v>
      </c>
      <c r="F446" s="276"/>
      <c r="G446" s="276"/>
      <c r="H446" s="277" t="e">
        <f aca="false">VLOOKUP(E446,'設計内容説明書（維持一覧）'!$B$32:$CJ$81,4,FALSE())</f>
        <v>#VALUE!</v>
      </c>
      <c r="I446" s="276" t="e">
        <f aca="false">VLOOKUP($E446,'設計内容説明書（維持一覧）'!$B$32:$CJ$81,5,FALSE())</f>
        <v>#VALUE!</v>
      </c>
      <c r="J446" s="278" t="e">
        <f aca="false">VLOOKUP($E446,'設計内容説明書（維持一覧）'!$B$32:$DU$81,93,FALSE())</f>
        <v>#VALUE!</v>
      </c>
      <c r="K446" s="279" t="e">
        <f aca="false">VLOOKUP($E446,'設計内容説明書（維持一覧）'!$B$32:$DU$81,99,FALSE())</f>
        <v>#VALUE!</v>
      </c>
      <c r="L446" s="279" t="e">
        <f aca="false">VLOOKUP($E446,'設計内容説明書（維持一覧）'!$B$32:$DU$81,100,FALSE())</f>
        <v>#VALUE!</v>
      </c>
      <c r="M446" s="279" t="e">
        <f aca="false">VLOOKUP($E446,'設計内容説明書（維持一覧）'!$B$32:$DU$81,101,FALSE())</f>
        <v>#VALUE!</v>
      </c>
      <c r="N446" s="276" t="e">
        <f aca="false">VLOOKUP($E446,'設計内容説明書（維持一覧）'!$B$32:$DU$81,102,FALSE())</f>
        <v>#VALUE!</v>
      </c>
      <c r="O446" s="278" t="e">
        <f aca="false">VLOOKUP($E446,'設計内容説明書（維持一覧）'!$B$32:$DU$81,108,FALSE())</f>
        <v>#VALUE!</v>
      </c>
      <c r="P446" s="279" t="e">
        <f aca="false">VLOOKUP($E446,'設計内容説明書（維持一覧）'!$B$32:$DU$81,114,FALSE())</f>
        <v>#VALUE!</v>
      </c>
      <c r="Q446" s="279" t="e">
        <f aca="false">VLOOKUP($E446,'設計内容説明書（維持一覧）'!$B$32:$DU$81,115,FALSE())</f>
        <v>#VALUE!</v>
      </c>
      <c r="R446" s="279" t="e">
        <f aca="false">VLOOKUP($E446,'設計内容説明書（維持一覧）'!$B$32:$DU$81,116,FALSE())</f>
        <v>#VALUE!</v>
      </c>
      <c r="S446" s="276" t="e">
        <f aca="false">VLOOKUP($E446,'設計内容説明書（維持一覧）'!$B$32:$DU$81,117,FALSE())</f>
        <v>#VALUE!</v>
      </c>
      <c r="T446" s="278" t="e">
        <f aca="false">VLOOKUP($E446,'設計内容説明書（維持一覧）'!$B$32:$DU$81,118,FALSE())</f>
        <v>#VALUE!</v>
      </c>
      <c r="U446" s="279" t="e">
        <f aca="false">VLOOKUP($E446,'設計内容説明書（維持一覧）'!$B$32:$DU$81,119,FALSE())</f>
        <v>#VALUE!</v>
      </c>
      <c r="V446" s="276" t="e">
        <f aca="false">VLOOKUP($E446,'設計内容説明書（維持一覧）'!$B$32:$DU$81,120,FALSE())</f>
        <v>#VALUE!</v>
      </c>
    </row>
    <row r="447" customFormat="false" ht="12" hidden="false" customHeight="true" outlineLevel="0" collapsed="false">
      <c r="A447" s="274" t="n">
        <v>426</v>
      </c>
      <c r="B447" s="275" t="e">
        <f aca="false">住戸分類!W430</f>
        <v>#VALUE!</v>
      </c>
      <c r="C447" s="275"/>
      <c r="D447" s="275"/>
      <c r="E447" s="276" t="e">
        <f aca="false">住戸分類!X430</f>
        <v>#VALUE!</v>
      </c>
      <c r="F447" s="276"/>
      <c r="G447" s="276"/>
      <c r="H447" s="277" t="e">
        <f aca="false">VLOOKUP(E447,'設計内容説明書（維持一覧）'!$B$32:$CJ$81,4,FALSE())</f>
        <v>#VALUE!</v>
      </c>
      <c r="I447" s="276" t="e">
        <f aca="false">VLOOKUP($E447,'設計内容説明書（維持一覧）'!$B$32:$CJ$81,5,FALSE())</f>
        <v>#VALUE!</v>
      </c>
      <c r="J447" s="278" t="e">
        <f aca="false">VLOOKUP($E447,'設計内容説明書（維持一覧）'!$B$32:$DU$81,93,FALSE())</f>
        <v>#VALUE!</v>
      </c>
      <c r="K447" s="279" t="e">
        <f aca="false">VLOOKUP($E447,'設計内容説明書（維持一覧）'!$B$32:$DU$81,99,FALSE())</f>
        <v>#VALUE!</v>
      </c>
      <c r="L447" s="279" t="e">
        <f aca="false">VLOOKUP($E447,'設計内容説明書（維持一覧）'!$B$32:$DU$81,100,FALSE())</f>
        <v>#VALUE!</v>
      </c>
      <c r="M447" s="279" t="e">
        <f aca="false">VLOOKUP($E447,'設計内容説明書（維持一覧）'!$B$32:$DU$81,101,FALSE())</f>
        <v>#VALUE!</v>
      </c>
      <c r="N447" s="276" t="e">
        <f aca="false">VLOOKUP($E447,'設計内容説明書（維持一覧）'!$B$32:$DU$81,102,FALSE())</f>
        <v>#VALUE!</v>
      </c>
      <c r="O447" s="278" t="e">
        <f aca="false">VLOOKUP($E447,'設計内容説明書（維持一覧）'!$B$32:$DU$81,108,FALSE())</f>
        <v>#VALUE!</v>
      </c>
      <c r="P447" s="279" t="e">
        <f aca="false">VLOOKUP($E447,'設計内容説明書（維持一覧）'!$B$32:$DU$81,114,FALSE())</f>
        <v>#VALUE!</v>
      </c>
      <c r="Q447" s="279" t="e">
        <f aca="false">VLOOKUP($E447,'設計内容説明書（維持一覧）'!$B$32:$DU$81,115,FALSE())</f>
        <v>#VALUE!</v>
      </c>
      <c r="R447" s="279" t="e">
        <f aca="false">VLOOKUP($E447,'設計内容説明書（維持一覧）'!$B$32:$DU$81,116,FALSE())</f>
        <v>#VALUE!</v>
      </c>
      <c r="S447" s="276" t="e">
        <f aca="false">VLOOKUP($E447,'設計内容説明書（維持一覧）'!$B$32:$DU$81,117,FALSE())</f>
        <v>#VALUE!</v>
      </c>
      <c r="T447" s="278" t="e">
        <f aca="false">VLOOKUP($E447,'設計内容説明書（維持一覧）'!$B$32:$DU$81,118,FALSE())</f>
        <v>#VALUE!</v>
      </c>
      <c r="U447" s="279" t="e">
        <f aca="false">VLOOKUP($E447,'設計内容説明書（維持一覧）'!$B$32:$DU$81,119,FALSE())</f>
        <v>#VALUE!</v>
      </c>
      <c r="V447" s="276" t="e">
        <f aca="false">VLOOKUP($E447,'設計内容説明書（維持一覧）'!$B$32:$DU$81,120,FALSE())</f>
        <v>#VALUE!</v>
      </c>
    </row>
    <row r="448" customFormat="false" ht="12" hidden="false" customHeight="true" outlineLevel="0" collapsed="false">
      <c r="A448" s="274" t="n">
        <v>427</v>
      </c>
      <c r="B448" s="275" t="e">
        <f aca="false">住戸分類!W431</f>
        <v>#VALUE!</v>
      </c>
      <c r="C448" s="275"/>
      <c r="D448" s="275"/>
      <c r="E448" s="276" t="e">
        <f aca="false">住戸分類!X431</f>
        <v>#VALUE!</v>
      </c>
      <c r="F448" s="276"/>
      <c r="G448" s="276"/>
      <c r="H448" s="277" t="e">
        <f aca="false">VLOOKUP(E448,'設計内容説明書（維持一覧）'!$B$32:$CJ$81,4,FALSE())</f>
        <v>#VALUE!</v>
      </c>
      <c r="I448" s="276" t="e">
        <f aca="false">VLOOKUP($E448,'設計内容説明書（維持一覧）'!$B$32:$CJ$81,5,FALSE())</f>
        <v>#VALUE!</v>
      </c>
      <c r="J448" s="278" t="e">
        <f aca="false">VLOOKUP($E448,'設計内容説明書（維持一覧）'!$B$32:$DU$81,93,FALSE())</f>
        <v>#VALUE!</v>
      </c>
      <c r="K448" s="279" t="e">
        <f aca="false">VLOOKUP($E448,'設計内容説明書（維持一覧）'!$B$32:$DU$81,99,FALSE())</f>
        <v>#VALUE!</v>
      </c>
      <c r="L448" s="279" t="e">
        <f aca="false">VLOOKUP($E448,'設計内容説明書（維持一覧）'!$B$32:$DU$81,100,FALSE())</f>
        <v>#VALUE!</v>
      </c>
      <c r="M448" s="279" t="e">
        <f aca="false">VLOOKUP($E448,'設計内容説明書（維持一覧）'!$B$32:$DU$81,101,FALSE())</f>
        <v>#VALUE!</v>
      </c>
      <c r="N448" s="276" t="e">
        <f aca="false">VLOOKUP($E448,'設計内容説明書（維持一覧）'!$B$32:$DU$81,102,FALSE())</f>
        <v>#VALUE!</v>
      </c>
      <c r="O448" s="278" t="e">
        <f aca="false">VLOOKUP($E448,'設計内容説明書（維持一覧）'!$B$32:$DU$81,108,FALSE())</f>
        <v>#VALUE!</v>
      </c>
      <c r="P448" s="279" t="e">
        <f aca="false">VLOOKUP($E448,'設計内容説明書（維持一覧）'!$B$32:$DU$81,114,FALSE())</f>
        <v>#VALUE!</v>
      </c>
      <c r="Q448" s="279" t="e">
        <f aca="false">VLOOKUP($E448,'設計内容説明書（維持一覧）'!$B$32:$DU$81,115,FALSE())</f>
        <v>#VALUE!</v>
      </c>
      <c r="R448" s="279" t="e">
        <f aca="false">VLOOKUP($E448,'設計内容説明書（維持一覧）'!$B$32:$DU$81,116,FALSE())</f>
        <v>#VALUE!</v>
      </c>
      <c r="S448" s="276" t="e">
        <f aca="false">VLOOKUP($E448,'設計内容説明書（維持一覧）'!$B$32:$DU$81,117,FALSE())</f>
        <v>#VALUE!</v>
      </c>
      <c r="T448" s="278" t="e">
        <f aca="false">VLOOKUP($E448,'設計内容説明書（維持一覧）'!$B$32:$DU$81,118,FALSE())</f>
        <v>#VALUE!</v>
      </c>
      <c r="U448" s="279" t="e">
        <f aca="false">VLOOKUP($E448,'設計内容説明書（維持一覧）'!$B$32:$DU$81,119,FALSE())</f>
        <v>#VALUE!</v>
      </c>
      <c r="V448" s="276" t="e">
        <f aca="false">VLOOKUP($E448,'設計内容説明書（維持一覧）'!$B$32:$DU$81,120,FALSE())</f>
        <v>#VALUE!</v>
      </c>
    </row>
    <row r="449" customFormat="false" ht="12" hidden="false" customHeight="true" outlineLevel="0" collapsed="false">
      <c r="A449" s="274" t="n">
        <v>428</v>
      </c>
      <c r="B449" s="275" t="e">
        <f aca="false">住戸分類!W432</f>
        <v>#VALUE!</v>
      </c>
      <c r="C449" s="275"/>
      <c r="D449" s="275"/>
      <c r="E449" s="276" t="e">
        <f aca="false">住戸分類!X432</f>
        <v>#VALUE!</v>
      </c>
      <c r="F449" s="276"/>
      <c r="G449" s="276"/>
      <c r="H449" s="277" t="e">
        <f aca="false">VLOOKUP(E449,'設計内容説明書（維持一覧）'!$B$32:$CJ$81,4,FALSE())</f>
        <v>#VALUE!</v>
      </c>
      <c r="I449" s="276" t="e">
        <f aca="false">VLOOKUP($E449,'設計内容説明書（維持一覧）'!$B$32:$CJ$81,5,FALSE())</f>
        <v>#VALUE!</v>
      </c>
      <c r="J449" s="278" t="e">
        <f aca="false">VLOOKUP($E449,'設計内容説明書（維持一覧）'!$B$32:$DU$81,93,FALSE())</f>
        <v>#VALUE!</v>
      </c>
      <c r="K449" s="279" t="e">
        <f aca="false">VLOOKUP($E449,'設計内容説明書（維持一覧）'!$B$32:$DU$81,99,FALSE())</f>
        <v>#VALUE!</v>
      </c>
      <c r="L449" s="279" t="e">
        <f aca="false">VLOOKUP($E449,'設計内容説明書（維持一覧）'!$B$32:$DU$81,100,FALSE())</f>
        <v>#VALUE!</v>
      </c>
      <c r="M449" s="279" t="e">
        <f aca="false">VLOOKUP($E449,'設計内容説明書（維持一覧）'!$B$32:$DU$81,101,FALSE())</f>
        <v>#VALUE!</v>
      </c>
      <c r="N449" s="276" t="e">
        <f aca="false">VLOOKUP($E449,'設計内容説明書（維持一覧）'!$B$32:$DU$81,102,FALSE())</f>
        <v>#VALUE!</v>
      </c>
      <c r="O449" s="278" t="e">
        <f aca="false">VLOOKUP($E449,'設計内容説明書（維持一覧）'!$B$32:$DU$81,108,FALSE())</f>
        <v>#VALUE!</v>
      </c>
      <c r="P449" s="279" t="e">
        <f aca="false">VLOOKUP($E449,'設計内容説明書（維持一覧）'!$B$32:$DU$81,114,FALSE())</f>
        <v>#VALUE!</v>
      </c>
      <c r="Q449" s="279" t="e">
        <f aca="false">VLOOKUP($E449,'設計内容説明書（維持一覧）'!$B$32:$DU$81,115,FALSE())</f>
        <v>#VALUE!</v>
      </c>
      <c r="R449" s="279" t="e">
        <f aca="false">VLOOKUP($E449,'設計内容説明書（維持一覧）'!$B$32:$DU$81,116,FALSE())</f>
        <v>#VALUE!</v>
      </c>
      <c r="S449" s="276" t="e">
        <f aca="false">VLOOKUP($E449,'設計内容説明書（維持一覧）'!$B$32:$DU$81,117,FALSE())</f>
        <v>#VALUE!</v>
      </c>
      <c r="T449" s="278" t="e">
        <f aca="false">VLOOKUP($E449,'設計内容説明書（維持一覧）'!$B$32:$DU$81,118,FALSE())</f>
        <v>#VALUE!</v>
      </c>
      <c r="U449" s="279" t="e">
        <f aca="false">VLOOKUP($E449,'設計内容説明書（維持一覧）'!$B$32:$DU$81,119,FALSE())</f>
        <v>#VALUE!</v>
      </c>
      <c r="V449" s="276" t="e">
        <f aca="false">VLOOKUP($E449,'設計内容説明書（維持一覧）'!$B$32:$DU$81,120,FALSE())</f>
        <v>#VALUE!</v>
      </c>
    </row>
    <row r="450" customFormat="false" ht="12" hidden="false" customHeight="true" outlineLevel="0" collapsed="false">
      <c r="A450" s="274" t="n">
        <v>429</v>
      </c>
      <c r="B450" s="275" t="e">
        <f aca="false">住戸分類!W433</f>
        <v>#VALUE!</v>
      </c>
      <c r="C450" s="275"/>
      <c r="D450" s="275"/>
      <c r="E450" s="276" t="e">
        <f aca="false">住戸分類!X433</f>
        <v>#VALUE!</v>
      </c>
      <c r="F450" s="276"/>
      <c r="G450" s="276"/>
      <c r="H450" s="277" t="e">
        <f aca="false">VLOOKUP(E450,'設計内容説明書（維持一覧）'!$B$32:$CJ$81,4,FALSE())</f>
        <v>#VALUE!</v>
      </c>
      <c r="I450" s="276" t="e">
        <f aca="false">VLOOKUP($E450,'設計内容説明書（維持一覧）'!$B$32:$CJ$81,5,FALSE())</f>
        <v>#VALUE!</v>
      </c>
      <c r="J450" s="278" t="e">
        <f aca="false">VLOOKUP($E450,'設計内容説明書（維持一覧）'!$B$32:$DU$81,93,FALSE())</f>
        <v>#VALUE!</v>
      </c>
      <c r="K450" s="279" t="e">
        <f aca="false">VLOOKUP($E450,'設計内容説明書（維持一覧）'!$B$32:$DU$81,99,FALSE())</f>
        <v>#VALUE!</v>
      </c>
      <c r="L450" s="279" t="e">
        <f aca="false">VLOOKUP($E450,'設計内容説明書（維持一覧）'!$B$32:$DU$81,100,FALSE())</f>
        <v>#VALUE!</v>
      </c>
      <c r="M450" s="279" t="e">
        <f aca="false">VLOOKUP($E450,'設計内容説明書（維持一覧）'!$B$32:$DU$81,101,FALSE())</f>
        <v>#VALUE!</v>
      </c>
      <c r="N450" s="276" t="e">
        <f aca="false">VLOOKUP($E450,'設計内容説明書（維持一覧）'!$B$32:$DU$81,102,FALSE())</f>
        <v>#VALUE!</v>
      </c>
      <c r="O450" s="278" t="e">
        <f aca="false">VLOOKUP($E450,'設計内容説明書（維持一覧）'!$B$32:$DU$81,108,FALSE())</f>
        <v>#VALUE!</v>
      </c>
      <c r="P450" s="279" t="e">
        <f aca="false">VLOOKUP($E450,'設計内容説明書（維持一覧）'!$B$32:$DU$81,114,FALSE())</f>
        <v>#VALUE!</v>
      </c>
      <c r="Q450" s="279" t="e">
        <f aca="false">VLOOKUP($E450,'設計内容説明書（維持一覧）'!$B$32:$DU$81,115,FALSE())</f>
        <v>#VALUE!</v>
      </c>
      <c r="R450" s="279" t="e">
        <f aca="false">VLOOKUP($E450,'設計内容説明書（維持一覧）'!$B$32:$DU$81,116,FALSE())</f>
        <v>#VALUE!</v>
      </c>
      <c r="S450" s="276" t="e">
        <f aca="false">VLOOKUP($E450,'設計内容説明書（維持一覧）'!$B$32:$DU$81,117,FALSE())</f>
        <v>#VALUE!</v>
      </c>
      <c r="T450" s="278" t="e">
        <f aca="false">VLOOKUP($E450,'設計内容説明書（維持一覧）'!$B$32:$DU$81,118,FALSE())</f>
        <v>#VALUE!</v>
      </c>
      <c r="U450" s="279" t="e">
        <f aca="false">VLOOKUP($E450,'設計内容説明書（維持一覧）'!$B$32:$DU$81,119,FALSE())</f>
        <v>#VALUE!</v>
      </c>
      <c r="V450" s="276" t="e">
        <f aca="false">VLOOKUP($E450,'設計内容説明書（維持一覧）'!$B$32:$DU$81,120,FALSE())</f>
        <v>#VALUE!</v>
      </c>
    </row>
    <row r="451" customFormat="false" ht="12" hidden="false" customHeight="true" outlineLevel="0" collapsed="false">
      <c r="A451" s="274" t="n">
        <v>430</v>
      </c>
      <c r="B451" s="275" t="e">
        <f aca="false">住戸分類!W434</f>
        <v>#VALUE!</v>
      </c>
      <c r="C451" s="275"/>
      <c r="D451" s="275"/>
      <c r="E451" s="276" t="e">
        <f aca="false">住戸分類!X434</f>
        <v>#VALUE!</v>
      </c>
      <c r="F451" s="276"/>
      <c r="G451" s="276"/>
      <c r="H451" s="277" t="e">
        <f aca="false">VLOOKUP(E451,'設計内容説明書（維持一覧）'!$B$32:$CJ$81,4,FALSE())</f>
        <v>#VALUE!</v>
      </c>
      <c r="I451" s="276" t="e">
        <f aca="false">VLOOKUP($E451,'設計内容説明書（維持一覧）'!$B$32:$CJ$81,5,FALSE())</f>
        <v>#VALUE!</v>
      </c>
      <c r="J451" s="278" t="e">
        <f aca="false">VLOOKUP($E451,'設計内容説明書（維持一覧）'!$B$32:$DU$81,93,FALSE())</f>
        <v>#VALUE!</v>
      </c>
      <c r="K451" s="279" t="e">
        <f aca="false">VLOOKUP($E451,'設計内容説明書（維持一覧）'!$B$32:$DU$81,99,FALSE())</f>
        <v>#VALUE!</v>
      </c>
      <c r="L451" s="279" t="e">
        <f aca="false">VLOOKUP($E451,'設計内容説明書（維持一覧）'!$B$32:$DU$81,100,FALSE())</f>
        <v>#VALUE!</v>
      </c>
      <c r="M451" s="279" t="e">
        <f aca="false">VLOOKUP($E451,'設計内容説明書（維持一覧）'!$B$32:$DU$81,101,FALSE())</f>
        <v>#VALUE!</v>
      </c>
      <c r="N451" s="276" t="e">
        <f aca="false">VLOOKUP($E451,'設計内容説明書（維持一覧）'!$B$32:$DU$81,102,FALSE())</f>
        <v>#VALUE!</v>
      </c>
      <c r="O451" s="278" t="e">
        <f aca="false">VLOOKUP($E451,'設計内容説明書（維持一覧）'!$B$32:$DU$81,108,FALSE())</f>
        <v>#VALUE!</v>
      </c>
      <c r="P451" s="279" t="e">
        <f aca="false">VLOOKUP($E451,'設計内容説明書（維持一覧）'!$B$32:$DU$81,114,FALSE())</f>
        <v>#VALUE!</v>
      </c>
      <c r="Q451" s="279" t="e">
        <f aca="false">VLOOKUP($E451,'設計内容説明書（維持一覧）'!$B$32:$DU$81,115,FALSE())</f>
        <v>#VALUE!</v>
      </c>
      <c r="R451" s="279" t="e">
        <f aca="false">VLOOKUP($E451,'設計内容説明書（維持一覧）'!$B$32:$DU$81,116,FALSE())</f>
        <v>#VALUE!</v>
      </c>
      <c r="S451" s="276" t="e">
        <f aca="false">VLOOKUP($E451,'設計内容説明書（維持一覧）'!$B$32:$DU$81,117,FALSE())</f>
        <v>#VALUE!</v>
      </c>
      <c r="T451" s="278" t="e">
        <f aca="false">VLOOKUP($E451,'設計内容説明書（維持一覧）'!$B$32:$DU$81,118,FALSE())</f>
        <v>#VALUE!</v>
      </c>
      <c r="U451" s="279" t="e">
        <f aca="false">VLOOKUP($E451,'設計内容説明書（維持一覧）'!$B$32:$DU$81,119,FALSE())</f>
        <v>#VALUE!</v>
      </c>
      <c r="V451" s="276" t="e">
        <f aca="false">VLOOKUP($E451,'設計内容説明書（維持一覧）'!$B$32:$DU$81,120,FALSE())</f>
        <v>#VALUE!</v>
      </c>
    </row>
    <row r="452" customFormat="false" ht="12" hidden="false" customHeight="true" outlineLevel="0" collapsed="false">
      <c r="A452" s="274" t="n">
        <v>431</v>
      </c>
      <c r="B452" s="275" t="e">
        <f aca="false">住戸分類!W435</f>
        <v>#VALUE!</v>
      </c>
      <c r="C452" s="275"/>
      <c r="D452" s="275"/>
      <c r="E452" s="276" t="e">
        <f aca="false">住戸分類!X435</f>
        <v>#VALUE!</v>
      </c>
      <c r="F452" s="276"/>
      <c r="G452" s="276"/>
      <c r="H452" s="277" t="e">
        <f aca="false">VLOOKUP(E452,'設計内容説明書（維持一覧）'!$B$32:$CJ$81,4,FALSE())</f>
        <v>#VALUE!</v>
      </c>
      <c r="I452" s="276" t="e">
        <f aca="false">VLOOKUP($E452,'設計内容説明書（維持一覧）'!$B$32:$CJ$81,5,FALSE())</f>
        <v>#VALUE!</v>
      </c>
      <c r="J452" s="278" t="e">
        <f aca="false">VLOOKUP($E452,'設計内容説明書（維持一覧）'!$B$32:$DU$81,93,FALSE())</f>
        <v>#VALUE!</v>
      </c>
      <c r="K452" s="279" t="e">
        <f aca="false">VLOOKUP($E452,'設計内容説明書（維持一覧）'!$B$32:$DU$81,99,FALSE())</f>
        <v>#VALUE!</v>
      </c>
      <c r="L452" s="279" t="e">
        <f aca="false">VLOOKUP($E452,'設計内容説明書（維持一覧）'!$B$32:$DU$81,100,FALSE())</f>
        <v>#VALUE!</v>
      </c>
      <c r="M452" s="279" t="e">
        <f aca="false">VLOOKUP($E452,'設計内容説明書（維持一覧）'!$B$32:$DU$81,101,FALSE())</f>
        <v>#VALUE!</v>
      </c>
      <c r="N452" s="276" t="e">
        <f aca="false">VLOOKUP($E452,'設計内容説明書（維持一覧）'!$B$32:$DU$81,102,FALSE())</f>
        <v>#VALUE!</v>
      </c>
      <c r="O452" s="278" t="e">
        <f aca="false">VLOOKUP($E452,'設計内容説明書（維持一覧）'!$B$32:$DU$81,108,FALSE())</f>
        <v>#VALUE!</v>
      </c>
      <c r="P452" s="279" t="e">
        <f aca="false">VLOOKUP($E452,'設計内容説明書（維持一覧）'!$B$32:$DU$81,114,FALSE())</f>
        <v>#VALUE!</v>
      </c>
      <c r="Q452" s="279" t="e">
        <f aca="false">VLOOKUP($E452,'設計内容説明書（維持一覧）'!$B$32:$DU$81,115,FALSE())</f>
        <v>#VALUE!</v>
      </c>
      <c r="R452" s="279" t="e">
        <f aca="false">VLOOKUP($E452,'設計内容説明書（維持一覧）'!$B$32:$DU$81,116,FALSE())</f>
        <v>#VALUE!</v>
      </c>
      <c r="S452" s="276" t="e">
        <f aca="false">VLOOKUP($E452,'設計内容説明書（維持一覧）'!$B$32:$DU$81,117,FALSE())</f>
        <v>#VALUE!</v>
      </c>
      <c r="T452" s="278" t="e">
        <f aca="false">VLOOKUP($E452,'設計内容説明書（維持一覧）'!$B$32:$DU$81,118,FALSE())</f>
        <v>#VALUE!</v>
      </c>
      <c r="U452" s="279" t="e">
        <f aca="false">VLOOKUP($E452,'設計内容説明書（維持一覧）'!$B$32:$DU$81,119,FALSE())</f>
        <v>#VALUE!</v>
      </c>
      <c r="V452" s="276" t="e">
        <f aca="false">VLOOKUP($E452,'設計内容説明書（維持一覧）'!$B$32:$DU$81,120,FALSE())</f>
        <v>#VALUE!</v>
      </c>
    </row>
    <row r="453" customFormat="false" ht="12" hidden="false" customHeight="true" outlineLevel="0" collapsed="false">
      <c r="A453" s="274" t="n">
        <v>432</v>
      </c>
      <c r="B453" s="275" t="e">
        <f aca="false">住戸分類!W436</f>
        <v>#VALUE!</v>
      </c>
      <c r="C453" s="275"/>
      <c r="D453" s="275"/>
      <c r="E453" s="276" t="e">
        <f aca="false">住戸分類!X436</f>
        <v>#VALUE!</v>
      </c>
      <c r="F453" s="276"/>
      <c r="G453" s="276"/>
      <c r="H453" s="277" t="e">
        <f aca="false">VLOOKUP(E453,'設計内容説明書（維持一覧）'!$B$32:$CJ$81,4,FALSE())</f>
        <v>#VALUE!</v>
      </c>
      <c r="I453" s="276" t="e">
        <f aca="false">VLOOKUP($E453,'設計内容説明書（維持一覧）'!$B$32:$CJ$81,5,FALSE())</f>
        <v>#VALUE!</v>
      </c>
      <c r="J453" s="278" t="e">
        <f aca="false">VLOOKUP($E453,'設計内容説明書（維持一覧）'!$B$32:$DU$81,93,FALSE())</f>
        <v>#VALUE!</v>
      </c>
      <c r="K453" s="279" t="e">
        <f aca="false">VLOOKUP($E453,'設計内容説明書（維持一覧）'!$B$32:$DU$81,99,FALSE())</f>
        <v>#VALUE!</v>
      </c>
      <c r="L453" s="279" t="e">
        <f aca="false">VLOOKUP($E453,'設計内容説明書（維持一覧）'!$B$32:$DU$81,100,FALSE())</f>
        <v>#VALUE!</v>
      </c>
      <c r="M453" s="279" t="e">
        <f aca="false">VLOOKUP($E453,'設計内容説明書（維持一覧）'!$B$32:$DU$81,101,FALSE())</f>
        <v>#VALUE!</v>
      </c>
      <c r="N453" s="276" t="e">
        <f aca="false">VLOOKUP($E453,'設計内容説明書（維持一覧）'!$B$32:$DU$81,102,FALSE())</f>
        <v>#VALUE!</v>
      </c>
      <c r="O453" s="278" t="e">
        <f aca="false">VLOOKUP($E453,'設計内容説明書（維持一覧）'!$B$32:$DU$81,108,FALSE())</f>
        <v>#VALUE!</v>
      </c>
      <c r="P453" s="279" t="e">
        <f aca="false">VLOOKUP($E453,'設計内容説明書（維持一覧）'!$B$32:$DU$81,114,FALSE())</f>
        <v>#VALUE!</v>
      </c>
      <c r="Q453" s="279" t="e">
        <f aca="false">VLOOKUP($E453,'設計内容説明書（維持一覧）'!$B$32:$DU$81,115,FALSE())</f>
        <v>#VALUE!</v>
      </c>
      <c r="R453" s="279" t="e">
        <f aca="false">VLOOKUP($E453,'設計内容説明書（維持一覧）'!$B$32:$DU$81,116,FALSE())</f>
        <v>#VALUE!</v>
      </c>
      <c r="S453" s="276" t="e">
        <f aca="false">VLOOKUP($E453,'設計内容説明書（維持一覧）'!$B$32:$DU$81,117,FALSE())</f>
        <v>#VALUE!</v>
      </c>
      <c r="T453" s="278" t="e">
        <f aca="false">VLOOKUP($E453,'設計内容説明書（維持一覧）'!$B$32:$DU$81,118,FALSE())</f>
        <v>#VALUE!</v>
      </c>
      <c r="U453" s="279" t="e">
        <f aca="false">VLOOKUP($E453,'設計内容説明書（維持一覧）'!$B$32:$DU$81,119,FALSE())</f>
        <v>#VALUE!</v>
      </c>
      <c r="V453" s="276" t="e">
        <f aca="false">VLOOKUP($E453,'設計内容説明書（維持一覧）'!$B$32:$DU$81,120,FALSE())</f>
        <v>#VALUE!</v>
      </c>
    </row>
    <row r="454" customFormat="false" ht="12" hidden="false" customHeight="true" outlineLevel="0" collapsed="false">
      <c r="A454" s="274" t="n">
        <v>433</v>
      </c>
      <c r="B454" s="275" t="e">
        <f aca="false">住戸分類!W437</f>
        <v>#VALUE!</v>
      </c>
      <c r="C454" s="275"/>
      <c r="D454" s="275"/>
      <c r="E454" s="276" t="e">
        <f aca="false">住戸分類!X437</f>
        <v>#VALUE!</v>
      </c>
      <c r="F454" s="276"/>
      <c r="G454" s="276"/>
      <c r="H454" s="277" t="e">
        <f aca="false">VLOOKUP(E454,'設計内容説明書（維持一覧）'!$B$32:$CJ$81,4,FALSE())</f>
        <v>#VALUE!</v>
      </c>
      <c r="I454" s="276" t="e">
        <f aca="false">VLOOKUP($E454,'設計内容説明書（維持一覧）'!$B$32:$CJ$81,5,FALSE())</f>
        <v>#VALUE!</v>
      </c>
      <c r="J454" s="278" t="e">
        <f aca="false">VLOOKUP($E454,'設計内容説明書（維持一覧）'!$B$32:$DU$81,93,FALSE())</f>
        <v>#VALUE!</v>
      </c>
      <c r="K454" s="279" t="e">
        <f aca="false">VLOOKUP($E454,'設計内容説明書（維持一覧）'!$B$32:$DU$81,99,FALSE())</f>
        <v>#VALUE!</v>
      </c>
      <c r="L454" s="279" t="e">
        <f aca="false">VLOOKUP($E454,'設計内容説明書（維持一覧）'!$B$32:$DU$81,100,FALSE())</f>
        <v>#VALUE!</v>
      </c>
      <c r="M454" s="279" t="e">
        <f aca="false">VLOOKUP($E454,'設計内容説明書（維持一覧）'!$B$32:$DU$81,101,FALSE())</f>
        <v>#VALUE!</v>
      </c>
      <c r="N454" s="276" t="e">
        <f aca="false">VLOOKUP($E454,'設計内容説明書（維持一覧）'!$B$32:$DU$81,102,FALSE())</f>
        <v>#VALUE!</v>
      </c>
      <c r="O454" s="278" t="e">
        <f aca="false">VLOOKUP($E454,'設計内容説明書（維持一覧）'!$B$32:$DU$81,108,FALSE())</f>
        <v>#VALUE!</v>
      </c>
      <c r="P454" s="279" t="e">
        <f aca="false">VLOOKUP($E454,'設計内容説明書（維持一覧）'!$B$32:$DU$81,114,FALSE())</f>
        <v>#VALUE!</v>
      </c>
      <c r="Q454" s="279" t="e">
        <f aca="false">VLOOKUP($E454,'設計内容説明書（維持一覧）'!$B$32:$DU$81,115,FALSE())</f>
        <v>#VALUE!</v>
      </c>
      <c r="R454" s="279" t="e">
        <f aca="false">VLOOKUP($E454,'設計内容説明書（維持一覧）'!$B$32:$DU$81,116,FALSE())</f>
        <v>#VALUE!</v>
      </c>
      <c r="S454" s="276" t="e">
        <f aca="false">VLOOKUP($E454,'設計内容説明書（維持一覧）'!$B$32:$DU$81,117,FALSE())</f>
        <v>#VALUE!</v>
      </c>
      <c r="T454" s="278" t="e">
        <f aca="false">VLOOKUP($E454,'設計内容説明書（維持一覧）'!$B$32:$DU$81,118,FALSE())</f>
        <v>#VALUE!</v>
      </c>
      <c r="U454" s="279" t="e">
        <f aca="false">VLOOKUP($E454,'設計内容説明書（維持一覧）'!$B$32:$DU$81,119,FALSE())</f>
        <v>#VALUE!</v>
      </c>
      <c r="V454" s="276" t="e">
        <f aca="false">VLOOKUP($E454,'設計内容説明書（維持一覧）'!$B$32:$DU$81,120,FALSE())</f>
        <v>#VALUE!</v>
      </c>
    </row>
    <row r="455" customFormat="false" ht="12" hidden="false" customHeight="true" outlineLevel="0" collapsed="false">
      <c r="A455" s="274" t="n">
        <v>434</v>
      </c>
      <c r="B455" s="275" t="e">
        <f aca="false">住戸分類!W438</f>
        <v>#VALUE!</v>
      </c>
      <c r="C455" s="275"/>
      <c r="D455" s="275"/>
      <c r="E455" s="276" t="e">
        <f aca="false">住戸分類!X438</f>
        <v>#VALUE!</v>
      </c>
      <c r="F455" s="276"/>
      <c r="G455" s="276"/>
      <c r="H455" s="277" t="e">
        <f aca="false">VLOOKUP(E455,'設計内容説明書（維持一覧）'!$B$32:$CJ$81,4,FALSE())</f>
        <v>#VALUE!</v>
      </c>
      <c r="I455" s="276" t="e">
        <f aca="false">VLOOKUP($E455,'設計内容説明書（維持一覧）'!$B$32:$CJ$81,5,FALSE())</f>
        <v>#VALUE!</v>
      </c>
      <c r="J455" s="278" t="e">
        <f aca="false">VLOOKUP($E455,'設計内容説明書（維持一覧）'!$B$32:$DU$81,93,FALSE())</f>
        <v>#VALUE!</v>
      </c>
      <c r="K455" s="279" t="e">
        <f aca="false">VLOOKUP($E455,'設計内容説明書（維持一覧）'!$B$32:$DU$81,99,FALSE())</f>
        <v>#VALUE!</v>
      </c>
      <c r="L455" s="279" t="e">
        <f aca="false">VLOOKUP($E455,'設計内容説明書（維持一覧）'!$B$32:$DU$81,100,FALSE())</f>
        <v>#VALUE!</v>
      </c>
      <c r="M455" s="279" t="e">
        <f aca="false">VLOOKUP($E455,'設計内容説明書（維持一覧）'!$B$32:$DU$81,101,FALSE())</f>
        <v>#VALUE!</v>
      </c>
      <c r="N455" s="276" t="e">
        <f aca="false">VLOOKUP($E455,'設計内容説明書（維持一覧）'!$B$32:$DU$81,102,FALSE())</f>
        <v>#VALUE!</v>
      </c>
      <c r="O455" s="278" t="e">
        <f aca="false">VLOOKUP($E455,'設計内容説明書（維持一覧）'!$B$32:$DU$81,108,FALSE())</f>
        <v>#VALUE!</v>
      </c>
      <c r="P455" s="279" t="e">
        <f aca="false">VLOOKUP($E455,'設計内容説明書（維持一覧）'!$B$32:$DU$81,114,FALSE())</f>
        <v>#VALUE!</v>
      </c>
      <c r="Q455" s="279" t="e">
        <f aca="false">VLOOKUP($E455,'設計内容説明書（維持一覧）'!$B$32:$DU$81,115,FALSE())</f>
        <v>#VALUE!</v>
      </c>
      <c r="R455" s="279" t="e">
        <f aca="false">VLOOKUP($E455,'設計内容説明書（維持一覧）'!$B$32:$DU$81,116,FALSE())</f>
        <v>#VALUE!</v>
      </c>
      <c r="S455" s="276" t="e">
        <f aca="false">VLOOKUP($E455,'設計内容説明書（維持一覧）'!$B$32:$DU$81,117,FALSE())</f>
        <v>#VALUE!</v>
      </c>
      <c r="T455" s="278" t="e">
        <f aca="false">VLOOKUP($E455,'設計内容説明書（維持一覧）'!$B$32:$DU$81,118,FALSE())</f>
        <v>#VALUE!</v>
      </c>
      <c r="U455" s="279" t="e">
        <f aca="false">VLOOKUP($E455,'設計内容説明書（維持一覧）'!$B$32:$DU$81,119,FALSE())</f>
        <v>#VALUE!</v>
      </c>
      <c r="V455" s="276" t="e">
        <f aca="false">VLOOKUP($E455,'設計内容説明書（維持一覧）'!$B$32:$DU$81,120,FALSE())</f>
        <v>#VALUE!</v>
      </c>
    </row>
    <row r="456" customFormat="false" ht="12" hidden="false" customHeight="true" outlineLevel="0" collapsed="false">
      <c r="A456" s="274" t="n">
        <v>435</v>
      </c>
      <c r="B456" s="275" t="e">
        <f aca="false">住戸分類!W439</f>
        <v>#VALUE!</v>
      </c>
      <c r="C456" s="275"/>
      <c r="D456" s="275"/>
      <c r="E456" s="276" t="e">
        <f aca="false">住戸分類!X439</f>
        <v>#VALUE!</v>
      </c>
      <c r="F456" s="276"/>
      <c r="G456" s="276"/>
      <c r="H456" s="277" t="e">
        <f aca="false">VLOOKUP(E456,'設計内容説明書（維持一覧）'!$B$32:$CJ$81,4,FALSE())</f>
        <v>#VALUE!</v>
      </c>
      <c r="I456" s="276" t="e">
        <f aca="false">VLOOKUP($E456,'設計内容説明書（維持一覧）'!$B$32:$CJ$81,5,FALSE())</f>
        <v>#VALUE!</v>
      </c>
      <c r="J456" s="278" t="e">
        <f aca="false">VLOOKUP($E456,'設計内容説明書（維持一覧）'!$B$32:$DU$81,93,FALSE())</f>
        <v>#VALUE!</v>
      </c>
      <c r="K456" s="279" t="e">
        <f aca="false">VLOOKUP($E456,'設計内容説明書（維持一覧）'!$B$32:$DU$81,99,FALSE())</f>
        <v>#VALUE!</v>
      </c>
      <c r="L456" s="279" t="e">
        <f aca="false">VLOOKUP($E456,'設計内容説明書（維持一覧）'!$B$32:$DU$81,100,FALSE())</f>
        <v>#VALUE!</v>
      </c>
      <c r="M456" s="279" t="e">
        <f aca="false">VLOOKUP($E456,'設計内容説明書（維持一覧）'!$B$32:$DU$81,101,FALSE())</f>
        <v>#VALUE!</v>
      </c>
      <c r="N456" s="276" t="e">
        <f aca="false">VLOOKUP($E456,'設計内容説明書（維持一覧）'!$B$32:$DU$81,102,FALSE())</f>
        <v>#VALUE!</v>
      </c>
      <c r="O456" s="278" t="e">
        <f aca="false">VLOOKUP($E456,'設計内容説明書（維持一覧）'!$B$32:$DU$81,108,FALSE())</f>
        <v>#VALUE!</v>
      </c>
      <c r="P456" s="279" t="e">
        <f aca="false">VLOOKUP($E456,'設計内容説明書（維持一覧）'!$B$32:$DU$81,114,FALSE())</f>
        <v>#VALUE!</v>
      </c>
      <c r="Q456" s="279" t="e">
        <f aca="false">VLOOKUP($E456,'設計内容説明書（維持一覧）'!$B$32:$DU$81,115,FALSE())</f>
        <v>#VALUE!</v>
      </c>
      <c r="R456" s="279" t="e">
        <f aca="false">VLOOKUP($E456,'設計内容説明書（維持一覧）'!$B$32:$DU$81,116,FALSE())</f>
        <v>#VALUE!</v>
      </c>
      <c r="S456" s="276" t="e">
        <f aca="false">VLOOKUP($E456,'設計内容説明書（維持一覧）'!$B$32:$DU$81,117,FALSE())</f>
        <v>#VALUE!</v>
      </c>
      <c r="T456" s="278" t="e">
        <f aca="false">VLOOKUP($E456,'設計内容説明書（維持一覧）'!$B$32:$DU$81,118,FALSE())</f>
        <v>#VALUE!</v>
      </c>
      <c r="U456" s="279" t="e">
        <f aca="false">VLOOKUP($E456,'設計内容説明書（維持一覧）'!$B$32:$DU$81,119,FALSE())</f>
        <v>#VALUE!</v>
      </c>
      <c r="V456" s="276" t="e">
        <f aca="false">VLOOKUP($E456,'設計内容説明書（維持一覧）'!$B$32:$DU$81,120,FALSE())</f>
        <v>#VALUE!</v>
      </c>
    </row>
    <row r="457" customFormat="false" ht="12" hidden="false" customHeight="true" outlineLevel="0" collapsed="false">
      <c r="A457" s="274" t="n">
        <v>436</v>
      </c>
      <c r="B457" s="275" t="e">
        <f aca="false">住戸分類!W440</f>
        <v>#VALUE!</v>
      </c>
      <c r="C457" s="275"/>
      <c r="D457" s="275"/>
      <c r="E457" s="276" t="e">
        <f aca="false">住戸分類!X440</f>
        <v>#VALUE!</v>
      </c>
      <c r="F457" s="276"/>
      <c r="G457" s="276"/>
      <c r="H457" s="277" t="e">
        <f aca="false">VLOOKUP(E457,'設計内容説明書（維持一覧）'!$B$32:$CJ$81,4,FALSE())</f>
        <v>#VALUE!</v>
      </c>
      <c r="I457" s="276" t="e">
        <f aca="false">VLOOKUP($E457,'設計内容説明書（維持一覧）'!$B$32:$CJ$81,5,FALSE())</f>
        <v>#VALUE!</v>
      </c>
      <c r="J457" s="278" t="e">
        <f aca="false">VLOOKUP($E457,'設計内容説明書（維持一覧）'!$B$32:$DU$81,93,FALSE())</f>
        <v>#VALUE!</v>
      </c>
      <c r="K457" s="279" t="e">
        <f aca="false">VLOOKUP($E457,'設計内容説明書（維持一覧）'!$B$32:$DU$81,99,FALSE())</f>
        <v>#VALUE!</v>
      </c>
      <c r="L457" s="279" t="e">
        <f aca="false">VLOOKUP($E457,'設計内容説明書（維持一覧）'!$B$32:$DU$81,100,FALSE())</f>
        <v>#VALUE!</v>
      </c>
      <c r="M457" s="279" t="e">
        <f aca="false">VLOOKUP($E457,'設計内容説明書（維持一覧）'!$B$32:$DU$81,101,FALSE())</f>
        <v>#VALUE!</v>
      </c>
      <c r="N457" s="276" t="e">
        <f aca="false">VLOOKUP($E457,'設計内容説明書（維持一覧）'!$B$32:$DU$81,102,FALSE())</f>
        <v>#VALUE!</v>
      </c>
      <c r="O457" s="278" t="e">
        <f aca="false">VLOOKUP($E457,'設計内容説明書（維持一覧）'!$B$32:$DU$81,108,FALSE())</f>
        <v>#VALUE!</v>
      </c>
      <c r="P457" s="279" t="e">
        <f aca="false">VLOOKUP($E457,'設計内容説明書（維持一覧）'!$B$32:$DU$81,114,FALSE())</f>
        <v>#VALUE!</v>
      </c>
      <c r="Q457" s="279" t="e">
        <f aca="false">VLOOKUP($E457,'設計内容説明書（維持一覧）'!$B$32:$DU$81,115,FALSE())</f>
        <v>#VALUE!</v>
      </c>
      <c r="R457" s="279" t="e">
        <f aca="false">VLOOKUP($E457,'設計内容説明書（維持一覧）'!$B$32:$DU$81,116,FALSE())</f>
        <v>#VALUE!</v>
      </c>
      <c r="S457" s="276" t="e">
        <f aca="false">VLOOKUP($E457,'設計内容説明書（維持一覧）'!$B$32:$DU$81,117,FALSE())</f>
        <v>#VALUE!</v>
      </c>
      <c r="T457" s="278" t="e">
        <f aca="false">VLOOKUP($E457,'設計内容説明書（維持一覧）'!$B$32:$DU$81,118,FALSE())</f>
        <v>#VALUE!</v>
      </c>
      <c r="U457" s="279" t="e">
        <f aca="false">VLOOKUP($E457,'設計内容説明書（維持一覧）'!$B$32:$DU$81,119,FALSE())</f>
        <v>#VALUE!</v>
      </c>
      <c r="V457" s="276" t="e">
        <f aca="false">VLOOKUP($E457,'設計内容説明書（維持一覧）'!$B$32:$DU$81,120,FALSE())</f>
        <v>#VALUE!</v>
      </c>
    </row>
    <row r="458" customFormat="false" ht="12" hidden="false" customHeight="true" outlineLevel="0" collapsed="false">
      <c r="A458" s="274" t="n">
        <v>437</v>
      </c>
      <c r="B458" s="275" t="e">
        <f aca="false">住戸分類!W441</f>
        <v>#VALUE!</v>
      </c>
      <c r="C458" s="275"/>
      <c r="D458" s="275"/>
      <c r="E458" s="276" t="e">
        <f aca="false">住戸分類!X441</f>
        <v>#VALUE!</v>
      </c>
      <c r="F458" s="276"/>
      <c r="G458" s="276"/>
      <c r="H458" s="277" t="e">
        <f aca="false">VLOOKUP(E458,'設計内容説明書（維持一覧）'!$B$32:$CJ$81,4,FALSE())</f>
        <v>#VALUE!</v>
      </c>
      <c r="I458" s="276" t="e">
        <f aca="false">VLOOKUP($E458,'設計内容説明書（維持一覧）'!$B$32:$CJ$81,5,FALSE())</f>
        <v>#VALUE!</v>
      </c>
      <c r="J458" s="278" t="e">
        <f aca="false">VLOOKUP($E458,'設計内容説明書（維持一覧）'!$B$32:$DU$81,93,FALSE())</f>
        <v>#VALUE!</v>
      </c>
      <c r="K458" s="279" t="e">
        <f aca="false">VLOOKUP($E458,'設計内容説明書（維持一覧）'!$B$32:$DU$81,99,FALSE())</f>
        <v>#VALUE!</v>
      </c>
      <c r="L458" s="279" t="e">
        <f aca="false">VLOOKUP($E458,'設計内容説明書（維持一覧）'!$B$32:$DU$81,100,FALSE())</f>
        <v>#VALUE!</v>
      </c>
      <c r="M458" s="279" t="e">
        <f aca="false">VLOOKUP($E458,'設計内容説明書（維持一覧）'!$B$32:$DU$81,101,FALSE())</f>
        <v>#VALUE!</v>
      </c>
      <c r="N458" s="276" t="e">
        <f aca="false">VLOOKUP($E458,'設計内容説明書（維持一覧）'!$B$32:$DU$81,102,FALSE())</f>
        <v>#VALUE!</v>
      </c>
      <c r="O458" s="278" t="e">
        <f aca="false">VLOOKUP($E458,'設計内容説明書（維持一覧）'!$B$32:$DU$81,108,FALSE())</f>
        <v>#VALUE!</v>
      </c>
      <c r="P458" s="279" t="e">
        <f aca="false">VLOOKUP($E458,'設計内容説明書（維持一覧）'!$B$32:$DU$81,114,FALSE())</f>
        <v>#VALUE!</v>
      </c>
      <c r="Q458" s="279" t="e">
        <f aca="false">VLOOKUP($E458,'設計内容説明書（維持一覧）'!$B$32:$DU$81,115,FALSE())</f>
        <v>#VALUE!</v>
      </c>
      <c r="R458" s="279" t="e">
        <f aca="false">VLOOKUP($E458,'設計内容説明書（維持一覧）'!$B$32:$DU$81,116,FALSE())</f>
        <v>#VALUE!</v>
      </c>
      <c r="S458" s="276" t="e">
        <f aca="false">VLOOKUP($E458,'設計内容説明書（維持一覧）'!$B$32:$DU$81,117,FALSE())</f>
        <v>#VALUE!</v>
      </c>
      <c r="T458" s="278" t="e">
        <f aca="false">VLOOKUP($E458,'設計内容説明書（維持一覧）'!$B$32:$DU$81,118,FALSE())</f>
        <v>#VALUE!</v>
      </c>
      <c r="U458" s="279" t="e">
        <f aca="false">VLOOKUP($E458,'設計内容説明書（維持一覧）'!$B$32:$DU$81,119,FALSE())</f>
        <v>#VALUE!</v>
      </c>
      <c r="V458" s="276" t="e">
        <f aca="false">VLOOKUP($E458,'設計内容説明書（維持一覧）'!$B$32:$DU$81,120,FALSE())</f>
        <v>#VALUE!</v>
      </c>
    </row>
    <row r="459" customFormat="false" ht="12" hidden="false" customHeight="true" outlineLevel="0" collapsed="false">
      <c r="A459" s="274" t="n">
        <v>438</v>
      </c>
      <c r="B459" s="275" t="e">
        <f aca="false">住戸分類!W442</f>
        <v>#VALUE!</v>
      </c>
      <c r="C459" s="275"/>
      <c r="D459" s="275"/>
      <c r="E459" s="276" t="e">
        <f aca="false">住戸分類!X442</f>
        <v>#VALUE!</v>
      </c>
      <c r="F459" s="276"/>
      <c r="G459" s="276"/>
      <c r="H459" s="277" t="e">
        <f aca="false">VLOOKUP(E459,'設計内容説明書（維持一覧）'!$B$32:$CJ$81,4,FALSE())</f>
        <v>#VALUE!</v>
      </c>
      <c r="I459" s="276" t="e">
        <f aca="false">VLOOKUP($E459,'設計内容説明書（維持一覧）'!$B$32:$CJ$81,5,FALSE())</f>
        <v>#VALUE!</v>
      </c>
      <c r="J459" s="278" t="e">
        <f aca="false">VLOOKUP($E459,'設計内容説明書（維持一覧）'!$B$32:$DU$81,93,FALSE())</f>
        <v>#VALUE!</v>
      </c>
      <c r="K459" s="279" t="e">
        <f aca="false">VLOOKUP($E459,'設計内容説明書（維持一覧）'!$B$32:$DU$81,99,FALSE())</f>
        <v>#VALUE!</v>
      </c>
      <c r="L459" s="279" t="e">
        <f aca="false">VLOOKUP($E459,'設計内容説明書（維持一覧）'!$B$32:$DU$81,100,FALSE())</f>
        <v>#VALUE!</v>
      </c>
      <c r="M459" s="279" t="e">
        <f aca="false">VLOOKUP($E459,'設計内容説明書（維持一覧）'!$B$32:$DU$81,101,FALSE())</f>
        <v>#VALUE!</v>
      </c>
      <c r="N459" s="276" t="e">
        <f aca="false">VLOOKUP($E459,'設計内容説明書（維持一覧）'!$B$32:$DU$81,102,FALSE())</f>
        <v>#VALUE!</v>
      </c>
      <c r="O459" s="278" t="e">
        <f aca="false">VLOOKUP($E459,'設計内容説明書（維持一覧）'!$B$32:$DU$81,108,FALSE())</f>
        <v>#VALUE!</v>
      </c>
      <c r="P459" s="279" t="e">
        <f aca="false">VLOOKUP($E459,'設計内容説明書（維持一覧）'!$B$32:$DU$81,114,FALSE())</f>
        <v>#VALUE!</v>
      </c>
      <c r="Q459" s="279" t="e">
        <f aca="false">VLOOKUP($E459,'設計内容説明書（維持一覧）'!$B$32:$DU$81,115,FALSE())</f>
        <v>#VALUE!</v>
      </c>
      <c r="R459" s="279" t="e">
        <f aca="false">VLOOKUP($E459,'設計内容説明書（維持一覧）'!$B$32:$DU$81,116,FALSE())</f>
        <v>#VALUE!</v>
      </c>
      <c r="S459" s="276" t="e">
        <f aca="false">VLOOKUP($E459,'設計内容説明書（維持一覧）'!$B$32:$DU$81,117,FALSE())</f>
        <v>#VALUE!</v>
      </c>
      <c r="T459" s="278" t="e">
        <f aca="false">VLOOKUP($E459,'設計内容説明書（維持一覧）'!$B$32:$DU$81,118,FALSE())</f>
        <v>#VALUE!</v>
      </c>
      <c r="U459" s="279" t="e">
        <f aca="false">VLOOKUP($E459,'設計内容説明書（維持一覧）'!$B$32:$DU$81,119,FALSE())</f>
        <v>#VALUE!</v>
      </c>
      <c r="V459" s="276" t="e">
        <f aca="false">VLOOKUP($E459,'設計内容説明書（維持一覧）'!$B$32:$DU$81,120,FALSE())</f>
        <v>#VALUE!</v>
      </c>
    </row>
    <row r="460" customFormat="false" ht="12" hidden="false" customHeight="true" outlineLevel="0" collapsed="false">
      <c r="A460" s="274" t="n">
        <v>439</v>
      </c>
      <c r="B460" s="275" t="e">
        <f aca="false">住戸分類!W443</f>
        <v>#VALUE!</v>
      </c>
      <c r="C460" s="275"/>
      <c r="D460" s="275"/>
      <c r="E460" s="276" t="e">
        <f aca="false">住戸分類!X443</f>
        <v>#VALUE!</v>
      </c>
      <c r="F460" s="276"/>
      <c r="G460" s="276"/>
      <c r="H460" s="277" t="e">
        <f aca="false">VLOOKUP(E460,'設計内容説明書（維持一覧）'!$B$32:$CJ$81,4,FALSE())</f>
        <v>#VALUE!</v>
      </c>
      <c r="I460" s="276" t="e">
        <f aca="false">VLOOKUP($E460,'設計内容説明書（維持一覧）'!$B$32:$CJ$81,5,FALSE())</f>
        <v>#VALUE!</v>
      </c>
      <c r="J460" s="278" t="e">
        <f aca="false">VLOOKUP($E460,'設計内容説明書（維持一覧）'!$B$32:$DU$81,93,FALSE())</f>
        <v>#VALUE!</v>
      </c>
      <c r="K460" s="279" t="e">
        <f aca="false">VLOOKUP($E460,'設計内容説明書（維持一覧）'!$B$32:$DU$81,99,FALSE())</f>
        <v>#VALUE!</v>
      </c>
      <c r="L460" s="279" t="e">
        <f aca="false">VLOOKUP($E460,'設計内容説明書（維持一覧）'!$B$32:$DU$81,100,FALSE())</f>
        <v>#VALUE!</v>
      </c>
      <c r="M460" s="279" t="e">
        <f aca="false">VLOOKUP($E460,'設計内容説明書（維持一覧）'!$B$32:$DU$81,101,FALSE())</f>
        <v>#VALUE!</v>
      </c>
      <c r="N460" s="276" t="e">
        <f aca="false">VLOOKUP($E460,'設計内容説明書（維持一覧）'!$B$32:$DU$81,102,FALSE())</f>
        <v>#VALUE!</v>
      </c>
      <c r="O460" s="278" t="e">
        <f aca="false">VLOOKUP($E460,'設計内容説明書（維持一覧）'!$B$32:$DU$81,108,FALSE())</f>
        <v>#VALUE!</v>
      </c>
      <c r="P460" s="279" t="e">
        <f aca="false">VLOOKUP($E460,'設計内容説明書（維持一覧）'!$B$32:$DU$81,114,FALSE())</f>
        <v>#VALUE!</v>
      </c>
      <c r="Q460" s="279" t="e">
        <f aca="false">VLOOKUP($E460,'設計内容説明書（維持一覧）'!$B$32:$DU$81,115,FALSE())</f>
        <v>#VALUE!</v>
      </c>
      <c r="R460" s="279" t="e">
        <f aca="false">VLOOKUP($E460,'設計内容説明書（維持一覧）'!$B$32:$DU$81,116,FALSE())</f>
        <v>#VALUE!</v>
      </c>
      <c r="S460" s="276" t="e">
        <f aca="false">VLOOKUP($E460,'設計内容説明書（維持一覧）'!$B$32:$DU$81,117,FALSE())</f>
        <v>#VALUE!</v>
      </c>
      <c r="T460" s="278" t="e">
        <f aca="false">VLOOKUP($E460,'設計内容説明書（維持一覧）'!$B$32:$DU$81,118,FALSE())</f>
        <v>#VALUE!</v>
      </c>
      <c r="U460" s="279" t="e">
        <f aca="false">VLOOKUP($E460,'設計内容説明書（維持一覧）'!$B$32:$DU$81,119,FALSE())</f>
        <v>#VALUE!</v>
      </c>
      <c r="V460" s="276" t="e">
        <f aca="false">VLOOKUP($E460,'設計内容説明書（維持一覧）'!$B$32:$DU$81,120,FALSE())</f>
        <v>#VALUE!</v>
      </c>
    </row>
    <row r="461" customFormat="false" ht="12" hidden="false" customHeight="true" outlineLevel="0" collapsed="false">
      <c r="A461" s="274" t="n">
        <v>440</v>
      </c>
      <c r="B461" s="275" t="e">
        <f aca="false">住戸分類!W444</f>
        <v>#VALUE!</v>
      </c>
      <c r="C461" s="275"/>
      <c r="D461" s="275"/>
      <c r="E461" s="276" t="e">
        <f aca="false">住戸分類!X444</f>
        <v>#VALUE!</v>
      </c>
      <c r="F461" s="276"/>
      <c r="G461" s="276"/>
      <c r="H461" s="277" t="e">
        <f aca="false">VLOOKUP(E461,'設計内容説明書（維持一覧）'!$B$32:$CJ$81,4,FALSE())</f>
        <v>#VALUE!</v>
      </c>
      <c r="I461" s="276" t="e">
        <f aca="false">VLOOKUP($E461,'設計内容説明書（維持一覧）'!$B$32:$CJ$81,5,FALSE())</f>
        <v>#VALUE!</v>
      </c>
      <c r="J461" s="278" t="e">
        <f aca="false">VLOOKUP($E461,'設計内容説明書（維持一覧）'!$B$32:$DU$81,93,FALSE())</f>
        <v>#VALUE!</v>
      </c>
      <c r="K461" s="279" t="e">
        <f aca="false">VLOOKUP($E461,'設計内容説明書（維持一覧）'!$B$32:$DU$81,99,FALSE())</f>
        <v>#VALUE!</v>
      </c>
      <c r="L461" s="279" t="e">
        <f aca="false">VLOOKUP($E461,'設計内容説明書（維持一覧）'!$B$32:$DU$81,100,FALSE())</f>
        <v>#VALUE!</v>
      </c>
      <c r="M461" s="279" t="e">
        <f aca="false">VLOOKUP($E461,'設計内容説明書（維持一覧）'!$B$32:$DU$81,101,FALSE())</f>
        <v>#VALUE!</v>
      </c>
      <c r="N461" s="276" t="e">
        <f aca="false">VLOOKUP($E461,'設計内容説明書（維持一覧）'!$B$32:$DU$81,102,FALSE())</f>
        <v>#VALUE!</v>
      </c>
      <c r="O461" s="278" t="e">
        <f aca="false">VLOOKUP($E461,'設計内容説明書（維持一覧）'!$B$32:$DU$81,108,FALSE())</f>
        <v>#VALUE!</v>
      </c>
      <c r="P461" s="279" t="e">
        <f aca="false">VLOOKUP($E461,'設計内容説明書（維持一覧）'!$B$32:$DU$81,114,FALSE())</f>
        <v>#VALUE!</v>
      </c>
      <c r="Q461" s="279" t="e">
        <f aca="false">VLOOKUP($E461,'設計内容説明書（維持一覧）'!$B$32:$DU$81,115,FALSE())</f>
        <v>#VALUE!</v>
      </c>
      <c r="R461" s="279" t="e">
        <f aca="false">VLOOKUP($E461,'設計内容説明書（維持一覧）'!$B$32:$DU$81,116,FALSE())</f>
        <v>#VALUE!</v>
      </c>
      <c r="S461" s="276" t="e">
        <f aca="false">VLOOKUP($E461,'設計内容説明書（維持一覧）'!$B$32:$DU$81,117,FALSE())</f>
        <v>#VALUE!</v>
      </c>
      <c r="T461" s="278" t="e">
        <f aca="false">VLOOKUP($E461,'設計内容説明書（維持一覧）'!$B$32:$DU$81,118,FALSE())</f>
        <v>#VALUE!</v>
      </c>
      <c r="U461" s="279" t="e">
        <f aca="false">VLOOKUP($E461,'設計内容説明書（維持一覧）'!$B$32:$DU$81,119,FALSE())</f>
        <v>#VALUE!</v>
      </c>
      <c r="V461" s="276" t="e">
        <f aca="false">VLOOKUP($E461,'設計内容説明書（維持一覧）'!$B$32:$DU$81,120,FALSE())</f>
        <v>#VALUE!</v>
      </c>
    </row>
    <row r="462" customFormat="false" ht="12" hidden="false" customHeight="true" outlineLevel="0" collapsed="false">
      <c r="A462" s="274" t="n">
        <v>441</v>
      </c>
      <c r="B462" s="275" t="e">
        <f aca="false">住戸分類!W445</f>
        <v>#VALUE!</v>
      </c>
      <c r="C462" s="275"/>
      <c r="D462" s="275"/>
      <c r="E462" s="276" t="e">
        <f aca="false">住戸分類!X445</f>
        <v>#VALUE!</v>
      </c>
      <c r="F462" s="276"/>
      <c r="G462" s="276"/>
      <c r="H462" s="277" t="e">
        <f aca="false">VLOOKUP(E462,'設計内容説明書（維持一覧）'!$B$32:$CJ$81,4,FALSE())</f>
        <v>#VALUE!</v>
      </c>
      <c r="I462" s="276" t="e">
        <f aca="false">VLOOKUP($E462,'設計内容説明書（維持一覧）'!$B$32:$CJ$81,5,FALSE())</f>
        <v>#VALUE!</v>
      </c>
      <c r="J462" s="278" t="e">
        <f aca="false">VLOOKUP($E462,'設計内容説明書（維持一覧）'!$B$32:$DU$81,93,FALSE())</f>
        <v>#VALUE!</v>
      </c>
      <c r="K462" s="279" t="e">
        <f aca="false">VLOOKUP($E462,'設計内容説明書（維持一覧）'!$B$32:$DU$81,99,FALSE())</f>
        <v>#VALUE!</v>
      </c>
      <c r="L462" s="279" t="e">
        <f aca="false">VLOOKUP($E462,'設計内容説明書（維持一覧）'!$B$32:$DU$81,100,FALSE())</f>
        <v>#VALUE!</v>
      </c>
      <c r="M462" s="279" t="e">
        <f aca="false">VLOOKUP($E462,'設計内容説明書（維持一覧）'!$B$32:$DU$81,101,FALSE())</f>
        <v>#VALUE!</v>
      </c>
      <c r="N462" s="276" t="e">
        <f aca="false">VLOOKUP($E462,'設計内容説明書（維持一覧）'!$B$32:$DU$81,102,FALSE())</f>
        <v>#VALUE!</v>
      </c>
      <c r="O462" s="278" t="e">
        <f aca="false">VLOOKUP($E462,'設計内容説明書（維持一覧）'!$B$32:$DU$81,108,FALSE())</f>
        <v>#VALUE!</v>
      </c>
      <c r="P462" s="279" t="e">
        <f aca="false">VLOOKUP($E462,'設計内容説明書（維持一覧）'!$B$32:$DU$81,114,FALSE())</f>
        <v>#VALUE!</v>
      </c>
      <c r="Q462" s="279" t="e">
        <f aca="false">VLOOKUP($E462,'設計内容説明書（維持一覧）'!$B$32:$DU$81,115,FALSE())</f>
        <v>#VALUE!</v>
      </c>
      <c r="R462" s="279" t="e">
        <f aca="false">VLOOKUP($E462,'設計内容説明書（維持一覧）'!$B$32:$DU$81,116,FALSE())</f>
        <v>#VALUE!</v>
      </c>
      <c r="S462" s="276" t="e">
        <f aca="false">VLOOKUP($E462,'設計内容説明書（維持一覧）'!$B$32:$DU$81,117,FALSE())</f>
        <v>#VALUE!</v>
      </c>
      <c r="T462" s="278" t="e">
        <f aca="false">VLOOKUP($E462,'設計内容説明書（維持一覧）'!$B$32:$DU$81,118,FALSE())</f>
        <v>#VALUE!</v>
      </c>
      <c r="U462" s="279" t="e">
        <f aca="false">VLOOKUP($E462,'設計内容説明書（維持一覧）'!$B$32:$DU$81,119,FALSE())</f>
        <v>#VALUE!</v>
      </c>
      <c r="V462" s="276" t="e">
        <f aca="false">VLOOKUP($E462,'設計内容説明書（維持一覧）'!$B$32:$DU$81,120,FALSE())</f>
        <v>#VALUE!</v>
      </c>
    </row>
    <row r="463" customFormat="false" ht="12" hidden="false" customHeight="true" outlineLevel="0" collapsed="false">
      <c r="A463" s="274" t="n">
        <v>442</v>
      </c>
      <c r="B463" s="275" t="e">
        <f aca="false">住戸分類!W446</f>
        <v>#VALUE!</v>
      </c>
      <c r="C463" s="275"/>
      <c r="D463" s="275"/>
      <c r="E463" s="276" t="e">
        <f aca="false">住戸分類!X446</f>
        <v>#VALUE!</v>
      </c>
      <c r="F463" s="276"/>
      <c r="G463" s="276"/>
      <c r="H463" s="277" t="e">
        <f aca="false">VLOOKUP(E463,'設計内容説明書（維持一覧）'!$B$32:$CJ$81,4,FALSE())</f>
        <v>#VALUE!</v>
      </c>
      <c r="I463" s="276" t="e">
        <f aca="false">VLOOKUP($E463,'設計内容説明書（維持一覧）'!$B$32:$CJ$81,5,FALSE())</f>
        <v>#VALUE!</v>
      </c>
      <c r="J463" s="278" t="e">
        <f aca="false">VLOOKUP($E463,'設計内容説明書（維持一覧）'!$B$32:$DU$81,93,FALSE())</f>
        <v>#VALUE!</v>
      </c>
      <c r="K463" s="279" t="e">
        <f aca="false">VLOOKUP($E463,'設計内容説明書（維持一覧）'!$B$32:$DU$81,99,FALSE())</f>
        <v>#VALUE!</v>
      </c>
      <c r="L463" s="279" t="e">
        <f aca="false">VLOOKUP($E463,'設計内容説明書（維持一覧）'!$B$32:$DU$81,100,FALSE())</f>
        <v>#VALUE!</v>
      </c>
      <c r="M463" s="279" t="e">
        <f aca="false">VLOOKUP($E463,'設計内容説明書（維持一覧）'!$B$32:$DU$81,101,FALSE())</f>
        <v>#VALUE!</v>
      </c>
      <c r="N463" s="276" t="e">
        <f aca="false">VLOOKUP($E463,'設計内容説明書（維持一覧）'!$B$32:$DU$81,102,FALSE())</f>
        <v>#VALUE!</v>
      </c>
      <c r="O463" s="278" t="e">
        <f aca="false">VLOOKUP($E463,'設計内容説明書（維持一覧）'!$B$32:$DU$81,108,FALSE())</f>
        <v>#VALUE!</v>
      </c>
      <c r="P463" s="279" t="e">
        <f aca="false">VLOOKUP($E463,'設計内容説明書（維持一覧）'!$B$32:$DU$81,114,FALSE())</f>
        <v>#VALUE!</v>
      </c>
      <c r="Q463" s="279" t="e">
        <f aca="false">VLOOKUP($E463,'設計内容説明書（維持一覧）'!$B$32:$DU$81,115,FALSE())</f>
        <v>#VALUE!</v>
      </c>
      <c r="R463" s="279" t="e">
        <f aca="false">VLOOKUP($E463,'設計内容説明書（維持一覧）'!$B$32:$DU$81,116,FALSE())</f>
        <v>#VALUE!</v>
      </c>
      <c r="S463" s="276" t="e">
        <f aca="false">VLOOKUP($E463,'設計内容説明書（維持一覧）'!$B$32:$DU$81,117,FALSE())</f>
        <v>#VALUE!</v>
      </c>
      <c r="T463" s="278" t="e">
        <f aca="false">VLOOKUP($E463,'設計内容説明書（維持一覧）'!$B$32:$DU$81,118,FALSE())</f>
        <v>#VALUE!</v>
      </c>
      <c r="U463" s="279" t="e">
        <f aca="false">VLOOKUP($E463,'設計内容説明書（維持一覧）'!$B$32:$DU$81,119,FALSE())</f>
        <v>#VALUE!</v>
      </c>
      <c r="V463" s="276" t="e">
        <f aca="false">VLOOKUP($E463,'設計内容説明書（維持一覧）'!$B$32:$DU$81,120,FALSE())</f>
        <v>#VALUE!</v>
      </c>
    </row>
    <row r="464" customFormat="false" ht="12" hidden="false" customHeight="true" outlineLevel="0" collapsed="false">
      <c r="A464" s="274" t="n">
        <v>443</v>
      </c>
      <c r="B464" s="275" t="e">
        <f aca="false">住戸分類!W447</f>
        <v>#VALUE!</v>
      </c>
      <c r="C464" s="275"/>
      <c r="D464" s="275"/>
      <c r="E464" s="276" t="e">
        <f aca="false">住戸分類!X447</f>
        <v>#VALUE!</v>
      </c>
      <c r="F464" s="276"/>
      <c r="G464" s="276"/>
      <c r="H464" s="277" t="e">
        <f aca="false">VLOOKUP(E464,'設計内容説明書（維持一覧）'!$B$32:$CJ$81,4,FALSE())</f>
        <v>#VALUE!</v>
      </c>
      <c r="I464" s="276" t="e">
        <f aca="false">VLOOKUP($E464,'設計内容説明書（維持一覧）'!$B$32:$CJ$81,5,FALSE())</f>
        <v>#VALUE!</v>
      </c>
      <c r="J464" s="278" t="e">
        <f aca="false">VLOOKUP($E464,'設計内容説明書（維持一覧）'!$B$32:$DU$81,93,FALSE())</f>
        <v>#VALUE!</v>
      </c>
      <c r="K464" s="279" t="e">
        <f aca="false">VLOOKUP($E464,'設計内容説明書（維持一覧）'!$B$32:$DU$81,99,FALSE())</f>
        <v>#VALUE!</v>
      </c>
      <c r="L464" s="279" t="e">
        <f aca="false">VLOOKUP($E464,'設計内容説明書（維持一覧）'!$B$32:$DU$81,100,FALSE())</f>
        <v>#VALUE!</v>
      </c>
      <c r="M464" s="279" t="e">
        <f aca="false">VLOOKUP($E464,'設計内容説明書（維持一覧）'!$B$32:$DU$81,101,FALSE())</f>
        <v>#VALUE!</v>
      </c>
      <c r="N464" s="276" t="e">
        <f aca="false">VLOOKUP($E464,'設計内容説明書（維持一覧）'!$B$32:$DU$81,102,FALSE())</f>
        <v>#VALUE!</v>
      </c>
      <c r="O464" s="278" t="e">
        <f aca="false">VLOOKUP($E464,'設計内容説明書（維持一覧）'!$B$32:$DU$81,108,FALSE())</f>
        <v>#VALUE!</v>
      </c>
      <c r="P464" s="279" t="e">
        <f aca="false">VLOOKUP($E464,'設計内容説明書（維持一覧）'!$B$32:$DU$81,114,FALSE())</f>
        <v>#VALUE!</v>
      </c>
      <c r="Q464" s="279" t="e">
        <f aca="false">VLOOKUP($E464,'設計内容説明書（維持一覧）'!$B$32:$DU$81,115,FALSE())</f>
        <v>#VALUE!</v>
      </c>
      <c r="R464" s="279" t="e">
        <f aca="false">VLOOKUP($E464,'設計内容説明書（維持一覧）'!$B$32:$DU$81,116,FALSE())</f>
        <v>#VALUE!</v>
      </c>
      <c r="S464" s="276" t="e">
        <f aca="false">VLOOKUP($E464,'設計内容説明書（維持一覧）'!$B$32:$DU$81,117,FALSE())</f>
        <v>#VALUE!</v>
      </c>
      <c r="T464" s="278" t="e">
        <f aca="false">VLOOKUP($E464,'設計内容説明書（維持一覧）'!$B$32:$DU$81,118,FALSE())</f>
        <v>#VALUE!</v>
      </c>
      <c r="U464" s="279" t="e">
        <f aca="false">VLOOKUP($E464,'設計内容説明書（維持一覧）'!$B$32:$DU$81,119,FALSE())</f>
        <v>#VALUE!</v>
      </c>
      <c r="V464" s="276" t="e">
        <f aca="false">VLOOKUP($E464,'設計内容説明書（維持一覧）'!$B$32:$DU$81,120,FALSE())</f>
        <v>#VALUE!</v>
      </c>
    </row>
    <row r="465" customFormat="false" ht="12" hidden="false" customHeight="true" outlineLevel="0" collapsed="false">
      <c r="A465" s="274" t="n">
        <v>444</v>
      </c>
      <c r="B465" s="275" t="e">
        <f aca="false">住戸分類!W448</f>
        <v>#VALUE!</v>
      </c>
      <c r="C465" s="275"/>
      <c r="D465" s="275"/>
      <c r="E465" s="276" t="e">
        <f aca="false">住戸分類!X448</f>
        <v>#VALUE!</v>
      </c>
      <c r="F465" s="276"/>
      <c r="G465" s="276"/>
      <c r="H465" s="277" t="e">
        <f aca="false">VLOOKUP(E465,'設計内容説明書（維持一覧）'!$B$32:$CJ$81,4,FALSE())</f>
        <v>#VALUE!</v>
      </c>
      <c r="I465" s="276" t="e">
        <f aca="false">VLOOKUP($E465,'設計内容説明書（維持一覧）'!$B$32:$CJ$81,5,FALSE())</f>
        <v>#VALUE!</v>
      </c>
      <c r="J465" s="278" t="e">
        <f aca="false">VLOOKUP($E465,'設計内容説明書（維持一覧）'!$B$32:$DU$81,93,FALSE())</f>
        <v>#VALUE!</v>
      </c>
      <c r="K465" s="279" t="e">
        <f aca="false">VLOOKUP($E465,'設計内容説明書（維持一覧）'!$B$32:$DU$81,99,FALSE())</f>
        <v>#VALUE!</v>
      </c>
      <c r="L465" s="279" t="e">
        <f aca="false">VLOOKUP($E465,'設計内容説明書（維持一覧）'!$B$32:$DU$81,100,FALSE())</f>
        <v>#VALUE!</v>
      </c>
      <c r="M465" s="279" t="e">
        <f aca="false">VLOOKUP($E465,'設計内容説明書（維持一覧）'!$B$32:$DU$81,101,FALSE())</f>
        <v>#VALUE!</v>
      </c>
      <c r="N465" s="276" t="e">
        <f aca="false">VLOOKUP($E465,'設計内容説明書（維持一覧）'!$B$32:$DU$81,102,FALSE())</f>
        <v>#VALUE!</v>
      </c>
      <c r="O465" s="278" t="e">
        <f aca="false">VLOOKUP($E465,'設計内容説明書（維持一覧）'!$B$32:$DU$81,108,FALSE())</f>
        <v>#VALUE!</v>
      </c>
      <c r="P465" s="279" t="e">
        <f aca="false">VLOOKUP($E465,'設計内容説明書（維持一覧）'!$B$32:$DU$81,114,FALSE())</f>
        <v>#VALUE!</v>
      </c>
      <c r="Q465" s="279" t="e">
        <f aca="false">VLOOKUP($E465,'設計内容説明書（維持一覧）'!$B$32:$DU$81,115,FALSE())</f>
        <v>#VALUE!</v>
      </c>
      <c r="R465" s="279" t="e">
        <f aca="false">VLOOKUP($E465,'設計内容説明書（維持一覧）'!$B$32:$DU$81,116,FALSE())</f>
        <v>#VALUE!</v>
      </c>
      <c r="S465" s="276" t="e">
        <f aca="false">VLOOKUP($E465,'設計内容説明書（維持一覧）'!$B$32:$DU$81,117,FALSE())</f>
        <v>#VALUE!</v>
      </c>
      <c r="T465" s="278" t="e">
        <f aca="false">VLOOKUP($E465,'設計内容説明書（維持一覧）'!$B$32:$DU$81,118,FALSE())</f>
        <v>#VALUE!</v>
      </c>
      <c r="U465" s="279" t="e">
        <f aca="false">VLOOKUP($E465,'設計内容説明書（維持一覧）'!$B$32:$DU$81,119,FALSE())</f>
        <v>#VALUE!</v>
      </c>
      <c r="V465" s="276" t="e">
        <f aca="false">VLOOKUP($E465,'設計内容説明書（維持一覧）'!$B$32:$DU$81,120,FALSE())</f>
        <v>#VALUE!</v>
      </c>
    </row>
    <row r="466" customFormat="false" ht="12" hidden="false" customHeight="true" outlineLevel="0" collapsed="false">
      <c r="A466" s="274" t="n">
        <v>445</v>
      </c>
      <c r="B466" s="275" t="e">
        <f aca="false">住戸分類!W449</f>
        <v>#VALUE!</v>
      </c>
      <c r="C466" s="275"/>
      <c r="D466" s="275"/>
      <c r="E466" s="276" t="e">
        <f aca="false">住戸分類!X449</f>
        <v>#VALUE!</v>
      </c>
      <c r="F466" s="276"/>
      <c r="G466" s="276"/>
      <c r="H466" s="277" t="e">
        <f aca="false">VLOOKUP(E466,'設計内容説明書（維持一覧）'!$B$32:$CJ$81,4,FALSE())</f>
        <v>#VALUE!</v>
      </c>
      <c r="I466" s="276" t="e">
        <f aca="false">VLOOKUP($E466,'設計内容説明書（維持一覧）'!$B$32:$CJ$81,5,FALSE())</f>
        <v>#VALUE!</v>
      </c>
      <c r="J466" s="278" t="e">
        <f aca="false">VLOOKUP($E466,'設計内容説明書（維持一覧）'!$B$32:$DU$81,93,FALSE())</f>
        <v>#VALUE!</v>
      </c>
      <c r="K466" s="279" t="e">
        <f aca="false">VLOOKUP($E466,'設計内容説明書（維持一覧）'!$B$32:$DU$81,99,FALSE())</f>
        <v>#VALUE!</v>
      </c>
      <c r="L466" s="279" t="e">
        <f aca="false">VLOOKUP($E466,'設計内容説明書（維持一覧）'!$B$32:$DU$81,100,FALSE())</f>
        <v>#VALUE!</v>
      </c>
      <c r="M466" s="279" t="e">
        <f aca="false">VLOOKUP($E466,'設計内容説明書（維持一覧）'!$B$32:$DU$81,101,FALSE())</f>
        <v>#VALUE!</v>
      </c>
      <c r="N466" s="276" t="e">
        <f aca="false">VLOOKUP($E466,'設計内容説明書（維持一覧）'!$B$32:$DU$81,102,FALSE())</f>
        <v>#VALUE!</v>
      </c>
      <c r="O466" s="278" t="e">
        <f aca="false">VLOOKUP($E466,'設計内容説明書（維持一覧）'!$B$32:$DU$81,108,FALSE())</f>
        <v>#VALUE!</v>
      </c>
      <c r="P466" s="279" t="e">
        <f aca="false">VLOOKUP($E466,'設計内容説明書（維持一覧）'!$B$32:$DU$81,114,FALSE())</f>
        <v>#VALUE!</v>
      </c>
      <c r="Q466" s="279" t="e">
        <f aca="false">VLOOKUP($E466,'設計内容説明書（維持一覧）'!$B$32:$DU$81,115,FALSE())</f>
        <v>#VALUE!</v>
      </c>
      <c r="R466" s="279" t="e">
        <f aca="false">VLOOKUP($E466,'設計内容説明書（維持一覧）'!$B$32:$DU$81,116,FALSE())</f>
        <v>#VALUE!</v>
      </c>
      <c r="S466" s="276" t="e">
        <f aca="false">VLOOKUP($E466,'設計内容説明書（維持一覧）'!$B$32:$DU$81,117,FALSE())</f>
        <v>#VALUE!</v>
      </c>
      <c r="T466" s="278" t="e">
        <f aca="false">VLOOKUP($E466,'設計内容説明書（維持一覧）'!$B$32:$DU$81,118,FALSE())</f>
        <v>#VALUE!</v>
      </c>
      <c r="U466" s="279" t="e">
        <f aca="false">VLOOKUP($E466,'設計内容説明書（維持一覧）'!$B$32:$DU$81,119,FALSE())</f>
        <v>#VALUE!</v>
      </c>
      <c r="V466" s="276" t="e">
        <f aca="false">VLOOKUP($E466,'設計内容説明書（維持一覧）'!$B$32:$DU$81,120,FALSE())</f>
        <v>#VALUE!</v>
      </c>
    </row>
    <row r="467" customFormat="false" ht="12" hidden="false" customHeight="true" outlineLevel="0" collapsed="false">
      <c r="A467" s="274" t="n">
        <v>446</v>
      </c>
      <c r="B467" s="275" t="e">
        <f aca="false">住戸分類!W450</f>
        <v>#VALUE!</v>
      </c>
      <c r="C467" s="275"/>
      <c r="D467" s="275"/>
      <c r="E467" s="276" t="e">
        <f aca="false">住戸分類!X450</f>
        <v>#VALUE!</v>
      </c>
      <c r="F467" s="276"/>
      <c r="G467" s="276"/>
      <c r="H467" s="277" t="e">
        <f aca="false">VLOOKUP(E467,'設計内容説明書（維持一覧）'!$B$32:$CJ$81,4,FALSE())</f>
        <v>#VALUE!</v>
      </c>
      <c r="I467" s="276" t="e">
        <f aca="false">VLOOKUP($E467,'設計内容説明書（維持一覧）'!$B$32:$CJ$81,5,FALSE())</f>
        <v>#VALUE!</v>
      </c>
      <c r="J467" s="278" t="e">
        <f aca="false">VLOOKUP($E467,'設計内容説明書（維持一覧）'!$B$32:$DU$81,93,FALSE())</f>
        <v>#VALUE!</v>
      </c>
      <c r="K467" s="279" t="e">
        <f aca="false">VLOOKUP($E467,'設計内容説明書（維持一覧）'!$B$32:$DU$81,99,FALSE())</f>
        <v>#VALUE!</v>
      </c>
      <c r="L467" s="279" t="e">
        <f aca="false">VLOOKUP($E467,'設計内容説明書（維持一覧）'!$B$32:$DU$81,100,FALSE())</f>
        <v>#VALUE!</v>
      </c>
      <c r="M467" s="279" t="e">
        <f aca="false">VLOOKUP($E467,'設計内容説明書（維持一覧）'!$B$32:$DU$81,101,FALSE())</f>
        <v>#VALUE!</v>
      </c>
      <c r="N467" s="276" t="e">
        <f aca="false">VLOOKUP($E467,'設計内容説明書（維持一覧）'!$B$32:$DU$81,102,FALSE())</f>
        <v>#VALUE!</v>
      </c>
      <c r="O467" s="278" t="e">
        <f aca="false">VLOOKUP($E467,'設計内容説明書（維持一覧）'!$B$32:$DU$81,108,FALSE())</f>
        <v>#VALUE!</v>
      </c>
      <c r="P467" s="279" t="e">
        <f aca="false">VLOOKUP($E467,'設計内容説明書（維持一覧）'!$B$32:$DU$81,114,FALSE())</f>
        <v>#VALUE!</v>
      </c>
      <c r="Q467" s="279" t="e">
        <f aca="false">VLOOKUP($E467,'設計内容説明書（維持一覧）'!$B$32:$DU$81,115,FALSE())</f>
        <v>#VALUE!</v>
      </c>
      <c r="R467" s="279" t="e">
        <f aca="false">VLOOKUP($E467,'設計内容説明書（維持一覧）'!$B$32:$DU$81,116,FALSE())</f>
        <v>#VALUE!</v>
      </c>
      <c r="S467" s="276" t="e">
        <f aca="false">VLOOKUP($E467,'設計内容説明書（維持一覧）'!$B$32:$DU$81,117,FALSE())</f>
        <v>#VALUE!</v>
      </c>
      <c r="T467" s="278" t="e">
        <f aca="false">VLOOKUP($E467,'設計内容説明書（維持一覧）'!$B$32:$DU$81,118,FALSE())</f>
        <v>#VALUE!</v>
      </c>
      <c r="U467" s="279" t="e">
        <f aca="false">VLOOKUP($E467,'設計内容説明書（維持一覧）'!$B$32:$DU$81,119,FALSE())</f>
        <v>#VALUE!</v>
      </c>
      <c r="V467" s="276" t="e">
        <f aca="false">VLOOKUP($E467,'設計内容説明書（維持一覧）'!$B$32:$DU$81,120,FALSE())</f>
        <v>#VALUE!</v>
      </c>
    </row>
    <row r="468" customFormat="false" ht="12" hidden="false" customHeight="true" outlineLevel="0" collapsed="false">
      <c r="A468" s="274" t="n">
        <v>447</v>
      </c>
      <c r="B468" s="275" t="e">
        <f aca="false">住戸分類!W451</f>
        <v>#VALUE!</v>
      </c>
      <c r="C468" s="275"/>
      <c r="D468" s="275"/>
      <c r="E468" s="276" t="e">
        <f aca="false">住戸分類!X451</f>
        <v>#VALUE!</v>
      </c>
      <c r="F468" s="276"/>
      <c r="G468" s="276"/>
      <c r="H468" s="277" t="e">
        <f aca="false">VLOOKUP(E468,'設計内容説明書（維持一覧）'!$B$32:$CJ$81,4,FALSE())</f>
        <v>#VALUE!</v>
      </c>
      <c r="I468" s="276" t="e">
        <f aca="false">VLOOKUP($E468,'設計内容説明書（維持一覧）'!$B$32:$CJ$81,5,FALSE())</f>
        <v>#VALUE!</v>
      </c>
      <c r="J468" s="278" t="e">
        <f aca="false">VLOOKUP($E468,'設計内容説明書（維持一覧）'!$B$32:$DU$81,93,FALSE())</f>
        <v>#VALUE!</v>
      </c>
      <c r="K468" s="279" t="e">
        <f aca="false">VLOOKUP($E468,'設計内容説明書（維持一覧）'!$B$32:$DU$81,99,FALSE())</f>
        <v>#VALUE!</v>
      </c>
      <c r="L468" s="279" t="e">
        <f aca="false">VLOOKUP($E468,'設計内容説明書（維持一覧）'!$B$32:$DU$81,100,FALSE())</f>
        <v>#VALUE!</v>
      </c>
      <c r="M468" s="279" t="e">
        <f aca="false">VLOOKUP($E468,'設計内容説明書（維持一覧）'!$B$32:$DU$81,101,FALSE())</f>
        <v>#VALUE!</v>
      </c>
      <c r="N468" s="276" t="e">
        <f aca="false">VLOOKUP($E468,'設計内容説明書（維持一覧）'!$B$32:$DU$81,102,FALSE())</f>
        <v>#VALUE!</v>
      </c>
      <c r="O468" s="278" t="e">
        <f aca="false">VLOOKUP($E468,'設計内容説明書（維持一覧）'!$B$32:$DU$81,108,FALSE())</f>
        <v>#VALUE!</v>
      </c>
      <c r="P468" s="279" t="e">
        <f aca="false">VLOOKUP($E468,'設計内容説明書（維持一覧）'!$B$32:$DU$81,114,FALSE())</f>
        <v>#VALUE!</v>
      </c>
      <c r="Q468" s="279" t="e">
        <f aca="false">VLOOKUP($E468,'設計内容説明書（維持一覧）'!$B$32:$DU$81,115,FALSE())</f>
        <v>#VALUE!</v>
      </c>
      <c r="R468" s="279" t="e">
        <f aca="false">VLOOKUP($E468,'設計内容説明書（維持一覧）'!$B$32:$DU$81,116,FALSE())</f>
        <v>#VALUE!</v>
      </c>
      <c r="S468" s="276" t="e">
        <f aca="false">VLOOKUP($E468,'設計内容説明書（維持一覧）'!$B$32:$DU$81,117,FALSE())</f>
        <v>#VALUE!</v>
      </c>
      <c r="T468" s="278" t="e">
        <f aca="false">VLOOKUP($E468,'設計内容説明書（維持一覧）'!$B$32:$DU$81,118,FALSE())</f>
        <v>#VALUE!</v>
      </c>
      <c r="U468" s="279" t="e">
        <f aca="false">VLOOKUP($E468,'設計内容説明書（維持一覧）'!$B$32:$DU$81,119,FALSE())</f>
        <v>#VALUE!</v>
      </c>
      <c r="V468" s="276" t="e">
        <f aca="false">VLOOKUP($E468,'設計内容説明書（維持一覧）'!$B$32:$DU$81,120,FALSE())</f>
        <v>#VALUE!</v>
      </c>
    </row>
    <row r="469" customFormat="false" ht="12" hidden="false" customHeight="true" outlineLevel="0" collapsed="false">
      <c r="A469" s="274" t="n">
        <v>448</v>
      </c>
      <c r="B469" s="275" t="e">
        <f aca="false">住戸分類!W452</f>
        <v>#VALUE!</v>
      </c>
      <c r="C469" s="275"/>
      <c r="D469" s="275"/>
      <c r="E469" s="276" t="e">
        <f aca="false">住戸分類!X452</f>
        <v>#VALUE!</v>
      </c>
      <c r="F469" s="276"/>
      <c r="G469" s="276"/>
      <c r="H469" s="277" t="e">
        <f aca="false">VLOOKUP(E469,'設計内容説明書（維持一覧）'!$B$32:$CJ$81,4,FALSE())</f>
        <v>#VALUE!</v>
      </c>
      <c r="I469" s="276" t="e">
        <f aca="false">VLOOKUP($E469,'設計内容説明書（維持一覧）'!$B$32:$CJ$81,5,FALSE())</f>
        <v>#VALUE!</v>
      </c>
      <c r="J469" s="278" t="e">
        <f aca="false">VLOOKUP($E469,'設計内容説明書（維持一覧）'!$B$32:$DU$81,93,FALSE())</f>
        <v>#VALUE!</v>
      </c>
      <c r="K469" s="279" t="e">
        <f aca="false">VLOOKUP($E469,'設計内容説明書（維持一覧）'!$B$32:$DU$81,99,FALSE())</f>
        <v>#VALUE!</v>
      </c>
      <c r="L469" s="279" t="e">
        <f aca="false">VLOOKUP($E469,'設計内容説明書（維持一覧）'!$B$32:$DU$81,100,FALSE())</f>
        <v>#VALUE!</v>
      </c>
      <c r="M469" s="279" t="e">
        <f aca="false">VLOOKUP($E469,'設計内容説明書（維持一覧）'!$B$32:$DU$81,101,FALSE())</f>
        <v>#VALUE!</v>
      </c>
      <c r="N469" s="276" t="e">
        <f aca="false">VLOOKUP($E469,'設計内容説明書（維持一覧）'!$B$32:$DU$81,102,FALSE())</f>
        <v>#VALUE!</v>
      </c>
      <c r="O469" s="278" t="e">
        <f aca="false">VLOOKUP($E469,'設計内容説明書（維持一覧）'!$B$32:$DU$81,108,FALSE())</f>
        <v>#VALUE!</v>
      </c>
      <c r="P469" s="279" t="e">
        <f aca="false">VLOOKUP($E469,'設計内容説明書（維持一覧）'!$B$32:$DU$81,114,FALSE())</f>
        <v>#VALUE!</v>
      </c>
      <c r="Q469" s="279" t="e">
        <f aca="false">VLOOKUP($E469,'設計内容説明書（維持一覧）'!$B$32:$DU$81,115,FALSE())</f>
        <v>#VALUE!</v>
      </c>
      <c r="R469" s="279" t="e">
        <f aca="false">VLOOKUP($E469,'設計内容説明書（維持一覧）'!$B$32:$DU$81,116,FALSE())</f>
        <v>#VALUE!</v>
      </c>
      <c r="S469" s="276" t="e">
        <f aca="false">VLOOKUP($E469,'設計内容説明書（維持一覧）'!$B$32:$DU$81,117,FALSE())</f>
        <v>#VALUE!</v>
      </c>
      <c r="T469" s="278" t="e">
        <f aca="false">VLOOKUP($E469,'設計内容説明書（維持一覧）'!$B$32:$DU$81,118,FALSE())</f>
        <v>#VALUE!</v>
      </c>
      <c r="U469" s="279" t="e">
        <f aca="false">VLOOKUP($E469,'設計内容説明書（維持一覧）'!$B$32:$DU$81,119,FALSE())</f>
        <v>#VALUE!</v>
      </c>
      <c r="V469" s="276" t="e">
        <f aca="false">VLOOKUP($E469,'設計内容説明書（維持一覧）'!$B$32:$DU$81,120,FALSE())</f>
        <v>#VALUE!</v>
      </c>
    </row>
    <row r="470" customFormat="false" ht="12" hidden="false" customHeight="true" outlineLevel="0" collapsed="false">
      <c r="A470" s="274" t="n">
        <v>449</v>
      </c>
      <c r="B470" s="275" t="e">
        <f aca="false">住戸分類!W453</f>
        <v>#VALUE!</v>
      </c>
      <c r="C470" s="275"/>
      <c r="D470" s="275"/>
      <c r="E470" s="276" t="e">
        <f aca="false">住戸分類!X453</f>
        <v>#VALUE!</v>
      </c>
      <c r="F470" s="276"/>
      <c r="G470" s="276"/>
      <c r="H470" s="277" t="e">
        <f aca="false">VLOOKUP(E470,'設計内容説明書（維持一覧）'!$B$32:$CJ$81,4,FALSE())</f>
        <v>#VALUE!</v>
      </c>
      <c r="I470" s="276" t="e">
        <f aca="false">VLOOKUP($E470,'設計内容説明書（維持一覧）'!$B$32:$CJ$81,5,FALSE())</f>
        <v>#VALUE!</v>
      </c>
      <c r="J470" s="278" t="e">
        <f aca="false">VLOOKUP($E470,'設計内容説明書（維持一覧）'!$B$32:$DU$81,93,FALSE())</f>
        <v>#VALUE!</v>
      </c>
      <c r="K470" s="279" t="e">
        <f aca="false">VLOOKUP($E470,'設計内容説明書（維持一覧）'!$B$32:$DU$81,99,FALSE())</f>
        <v>#VALUE!</v>
      </c>
      <c r="L470" s="279" t="e">
        <f aca="false">VLOOKUP($E470,'設計内容説明書（維持一覧）'!$B$32:$DU$81,100,FALSE())</f>
        <v>#VALUE!</v>
      </c>
      <c r="M470" s="279" t="e">
        <f aca="false">VLOOKUP($E470,'設計内容説明書（維持一覧）'!$B$32:$DU$81,101,FALSE())</f>
        <v>#VALUE!</v>
      </c>
      <c r="N470" s="276" t="e">
        <f aca="false">VLOOKUP($E470,'設計内容説明書（維持一覧）'!$B$32:$DU$81,102,FALSE())</f>
        <v>#VALUE!</v>
      </c>
      <c r="O470" s="278" t="e">
        <f aca="false">VLOOKUP($E470,'設計内容説明書（維持一覧）'!$B$32:$DU$81,108,FALSE())</f>
        <v>#VALUE!</v>
      </c>
      <c r="P470" s="279" t="e">
        <f aca="false">VLOOKUP($E470,'設計内容説明書（維持一覧）'!$B$32:$DU$81,114,FALSE())</f>
        <v>#VALUE!</v>
      </c>
      <c r="Q470" s="279" t="e">
        <f aca="false">VLOOKUP($E470,'設計内容説明書（維持一覧）'!$B$32:$DU$81,115,FALSE())</f>
        <v>#VALUE!</v>
      </c>
      <c r="R470" s="279" t="e">
        <f aca="false">VLOOKUP($E470,'設計内容説明書（維持一覧）'!$B$32:$DU$81,116,FALSE())</f>
        <v>#VALUE!</v>
      </c>
      <c r="S470" s="276" t="e">
        <f aca="false">VLOOKUP($E470,'設計内容説明書（維持一覧）'!$B$32:$DU$81,117,FALSE())</f>
        <v>#VALUE!</v>
      </c>
      <c r="T470" s="278" t="e">
        <f aca="false">VLOOKUP($E470,'設計内容説明書（維持一覧）'!$B$32:$DU$81,118,FALSE())</f>
        <v>#VALUE!</v>
      </c>
      <c r="U470" s="279" t="e">
        <f aca="false">VLOOKUP($E470,'設計内容説明書（維持一覧）'!$B$32:$DU$81,119,FALSE())</f>
        <v>#VALUE!</v>
      </c>
      <c r="V470" s="276" t="e">
        <f aca="false">VLOOKUP($E470,'設計内容説明書（維持一覧）'!$B$32:$DU$81,120,FALSE())</f>
        <v>#VALUE!</v>
      </c>
    </row>
    <row r="471" customFormat="false" ht="12" hidden="false" customHeight="true" outlineLevel="0" collapsed="false">
      <c r="A471" s="274" t="n">
        <v>450</v>
      </c>
      <c r="B471" s="275" t="e">
        <f aca="false">住戸分類!W454</f>
        <v>#VALUE!</v>
      </c>
      <c r="C471" s="275"/>
      <c r="D471" s="275"/>
      <c r="E471" s="276" t="e">
        <f aca="false">住戸分類!X454</f>
        <v>#VALUE!</v>
      </c>
      <c r="F471" s="276"/>
      <c r="G471" s="276"/>
      <c r="H471" s="277" t="e">
        <f aca="false">VLOOKUP(E471,'設計内容説明書（維持一覧）'!$B$32:$CJ$81,4,FALSE())</f>
        <v>#VALUE!</v>
      </c>
      <c r="I471" s="276" t="e">
        <f aca="false">VLOOKUP($E471,'設計内容説明書（維持一覧）'!$B$32:$CJ$81,5,FALSE())</f>
        <v>#VALUE!</v>
      </c>
      <c r="J471" s="278" t="e">
        <f aca="false">VLOOKUP($E471,'設計内容説明書（維持一覧）'!$B$32:$DU$81,93,FALSE())</f>
        <v>#VALUE!</v>
      </c>
      <c r="K471" s="279" t="e">
        <f aca="false">VLOOKUP($E471,'設計内容説明書（維持一覧）'!$B$32:$DU$81,99,FALSE())</f>
        <v>#VALUE!</v>
      </c>
      <c r="L471" s="279" t="e">
        <f aca="false">VLOOKUP($E471,'設計内容説明書（維持一覧）'!$B$32:$DU$81,100,FALSE())</f>
        <v>#VALUE!</v>
      </c>
      <c r="M471" s="279" t="e">
        <f aca="false">VLOOKUP($E471,'設計内容説明書（維持一覧）'!$B$32:$DU$81,101,FALSE())</f>
        <v>#VALUE!</v>
      </c>
      <c r="N471" s="276" t="e">
        <f aca="false">VLOOKUP($E471,'設計内容説明書（維持一覧）'!$B$32:$DU$81,102,FALSE())</f>
        <v>#VALUE!</v>
      </c>
      <c r="O471" s="278" t="e">
        <f aca="false">VLOOKUP($E471,'設計内容説明書（維持一覧）'!$B$32:$DU$81,108,FALSE())</f>
        <v>#VALUE!</v>
      </c>
      <c r="P471" s="279" t="e">
        <f aca="false">VLOOKUP($E471,'設計内容説明書（維持一覧）'!$B$32:$DU$81,114,FALSE())</f>
        <v>#VALUE!</v>
      </c>
      <c r="Q471" s="279" t="e">
        <f aca="false">VLOOKUP($E471,'設計内容説明書（維持一覧）'!$B$32:$DU$81,115,FALSE())</f>
        <v>#VALUE!</v>
      </c>
      <c r="R471" s="279" t="e">
        <f aca="false">VLOOKUP($E471,'設計内容説明書（維持一覧）'!$B$32:$DU$81,116,FALSE())</f>
        <v>#VALUE!</v>
      </c>
      <c r="S471" s="276" t="e">
        <f aca="false">VLOOKUP($E471,'設計内容説明書（維持一覧）'!$B$32:$DU$81,117,FALSE())</f>
        <v>#VALUE!</v>
      </c>
      <c r="T471" s="278" t="e">
        <f aca="false">VLOOKUP($E471,'設計内容説明書（維持一覧）'!$B$32:$DU$81,118,FALSE())</f>
        <v>#VALUE!</v>
      </c>
      <c r="U471" s="279" t="e">
        <f aca="false">VLOOKUP($E471,'設計内容説明書（維持一覧）'!$B$32:$DU$81,119,FALSE())</f>
        <v>#VALUE!</v>
      </c>
      <c r="V471" s="276" t="e">
        <f aca="false">VLOOKUP($E471,'設計内容説明書（維持一覧）'!$B$32:$DU$81,120,FALSE())</f>
        <v>#VALUE!</v>
      </c>
    </row>
    <row r="472" customFormat="false" ht="12" hidden="false" customHeight="true" outlineLevel="0" collapsed="false">
      <c r="A472" s="274" t="n">
        <v>451</v>
      </c>
      <c r="B472" s="275" t="e">
        <f aca="false">住戸分類!W455</f>
        <v>#VALUE!</v>
      </c>
      <c r="C472" s="275"/>
      <c r="D472" s="275"/>
      <c r="E472" s="276" t="e">
        <f aca="false">住戸分類!X455</f>
        <v>#VALUE!</v>
      </c>
      <c r="F472" s="276"/>
      <c r="G472" s="276"/>
      <c r="H472" s="277" t="e">
        <f aca="false">VLOOKUP(E472,'設計内容説明書（維持一覧）'!$B$32:$CJ$81,4,FALSE())</f>
        <v>#VALUE!</v>
      </c>
      <c r="I472" s="276" t="e">
        <f aca="false">VLOOKUP($E472,'設計内容説明書（維持一覧）'!$B$32:$CJ$81,5,FALSE())</f>
        <v>#VALUE!</v>
      </c>
      <c r="J472" s="278" t="e">
        <f aca="false">VLOOKUP($E472,'設計内容説明書（維持一覧）'!$B$32:$DU$81,93,FALSE())</f>
        <v>#VALUE!</v>
      </c>
      <c r="K472" s="279" t="e">
        <f aca="false">VLOOKUP($E472,'設計内容説明書（維持一覧）'!$B$32:$DU$81,99,FALSE())</f>
        <v>#VALUE!</v>
      </c>
      <c r="L472" s="279" t="e">
        <f aca="false">VLOOKUP($E472,'設計内容説明書（維持一覧）'!$B$32:$DU$81,100,FALSE())</f>
        <v>#VALUE!</v>
      </c>
      <c r="M472" s="279" t="e">
        <f aca="false">VLOOKUP($E472,'設計内容説明書（維持一覧）'!$B$32:$DU$81,101,FALSE())</f>
        <v>#VALUE!</v>
      </c>
      <c r="N472" s="276" t="e">
        <f aca="false">VLOOKUP($E472,'設計内容説明書（維持一覧）'!$B$32:$DU$81,102,FALSE())</f>
        <v>#VALUE!</v>
      </c>
      <c r="O472" s="278" t="e">
        <f aca="false">VLOOKUP($E472,'設計内容説明書（維持一覧）'!$B$32:$DU$81,108,FALSE())</f>
        <v>#VALUE!</v>
      </c>
      <c r="P472" s="279" t="e">
        <f aca="false">VLOOKUP($E472,'設計内容説明書（維持一覧）'!$B$32:$DU$81,114,FALSE())</f>
        <v>#VALUE!</v>
      </c>
      <c r="Q472" s="279" t="e">
        <f aca="false">VLOOKUP($E472,'設計内容説明書（維持一覧）'!$B$32:$DU$81,115,FALSE())</f>
        <v>#VALUE!</v>
      </c>
      <c r="R472" s="279" t="e">
        <f aca="false">VLOOKUP($E472,'設計内容説明書（維持一覧）'!$B$32:$DU$81,116,FALSE())</f>
        <v>#VALUE!</v>
      </c>
      <c r="S472" s="276" t="e">
        <f aca="false">VLOOKUP($E472,'設計内容説明書（維持一覧）'!$B$32:$DU$81,117,FALSE())</f>
        <v>#VALUE!</v>
      </c>
      <c r="T472" s="278" t="e">
        <f aca="false">VLOOKUP($E472,'設計内容説明書（維持一覧）'!$B$32:$DU$81,118,FALSE())</f>
        <v>#VALUE!</v>
      </c>
      <c r="U472" s="279" t="e">
        <f aca="false">VLOOKUP($E472,'設計内容説明書（維持一覧）'!$B$32:$DU$81,119,FALSE())</f>
        <v>#VALUE!</v>
      </c>
      <c r="V472" s="276" t="e">
        <f aca="false">VLOOKUP($E472,'設計内容説明書（維持一覧）'!$B$32:$DU$81,120,FALSE())</f>
        <v>#VALUE!</v>
      </c>
    </row>
    <row r="473" customFormat="false" ht="12" hidden="false" customHeight="true" outlineLevel="0" collapsed="false">
      <c r="A473" s="274" t="n">
        <v>452</v>
      </c>
      <c r="B473" s="275" t="e">
        <f aca="false">住戸分類!W456</f>
        <v>#VALUE!</v>
      </c>
      <c r="C473" s="275"/>
      <c r="D473" s="275"/>
      <c r="E473" s="276" t="e">
        <f aca="false">住戸分類!X456</f>
        <v>#VALUE!</v>
      </c>
      <c r="F473" s="276"/>
      <c r="G473" s="276"/>
      <c r="H473" s="277" t="e">
        <f aca="false">VLOOKUP(E473,'設計内容説明書（維持一覧）'!$B$32:$CJ$81,4,FALSE())</f>
        <v>#VALUE!</v>
      </c>
      <c r="I473" s="276" t="e">
        <f aca="false">VLOOKUP($E473,'設計内容説明書（維持一覧）'!$B$32:$CJ$81,5,FALSE())</f>
        <v>#VALUE!</v>
      </c>
      <c r="J473" s="278" t="e">
        <f aca="false">VLOOKUP($E473,'設計内容説明書（維持一覧）'!$B$32:$DU$81,93,FALSE())</f>
        <v>#VALUE!</v>
      </c>
      <c r="K473" s="279" t="e">
        <f aca="false">VLOOKUP($E473,'設計内容説明書（維持一覧）'!$B$32:$DU$81,99,FALSE())</f>
        <v>#VALUE!</v>
      </c>
      <c r="L473" s="279" t="e">
        <f aca="false">VLOOKUP($E473,'設計内容説明書（維持一覧）'!$B$32:$DU$81,100,FALSE())</f>
        <v>#VALUE!</v>
      </c>
      <c r="M473" s="279" t="e">
        <f aca="false">VLOOKUP($E473,'設計内容説明書（維持一覧）'!$B$32:$DU$81,101,FALSE())</f>
        <v>#VALUE!</v>
      </c>
      <c r="N473" s="276" t="e">
        <f aca="false">VLOOKUP($E473,'設計内容説明書（維持一覧）'!$B$32:$DU$81,102,FALSE())</f>
        <v>#VALUE!</v>
      </c>
      <c r="O473" s="278" t="e">
        <f aca="false">VLOOKUP($E473,'設計内容説明書（維持一覧）'!$B$32:$DU$81,108,FALSE())</f>
        <v>#VALUE!</v>
      </c>
      <c r="P473" s="279" t="e">
        <f aca="false">VLOOKUP($E473,'設計内容説明書（維持一覧）'!$B$32:$DU$81,114,FALSE())</f>
        <v>#VALUE!</v>
      </c>
      <c r="Q473" s="279" t="e">
        <f aca="false">VLOOKUP($E473,'設計内容説明書（維持一覧）'!$B$32:$DU$81,115,FALSE())</f>
        <v>#VALUE!</v>
      </c>
      <c r="R473" s="279" t="e">
        <f aca="false">VLOOKUP($E473,'設計内容説明書（維持一覧）'!$B$32:$DU$81,116,FALSE())</f>
        <v>#VALUE!</v>
      </c>
      <c r="S473" s="276" t="e">
        <f aca="false">VLOOKUP($E473,'設計内容説明書（維持一覧）'!$B$32:$DU$81,117,FALSE())</f>
        <v>#VALUE!</v>
      </c>
      <c r="T473" s="278" t="e">
        <f aca="false">VLOOKUP($E473,'設計内容説明書（維持一覧）'!$B$32:$DU$81,118,FALSE())</f>
        <v>#VALUE!</v>
      </c>
      <c r="U473" s="279" t="e">
        <f aca="false">VLOOKUP($E473,'設計内容説明書（維持一覧）'!$B$32:$DU$81,119,FALSE())</f>
        <v>#VALUE!</v>
      </c>
      <c r="V473" s="276" t="e">
        <f aca="false">VLOOKUP($E473,'設計内容説明書（維持一覧）'!$B$32:$DU$81,120,FALSE())</f>
        <v>#VALUE!</v>
      </c>
    </row>
    <row r="474" customFormat="false" ht="12" hidden="false" customHeight="true" outlineLevel="0" collapsed="false">
      <c r="A474" s="274" t="n">
        <v>453</v>
      </c>
      <c r="B474" s="275" t="e">
        <f aca="false">住戸分類!W457</f>
        <v>#VALUE!</v>
      </c>
      <c r="C474" s="275"/>
      <c r="D474" s="275"/>
      <c r="E474" s="276" t="e">
        <f aca="false">住戸分類!X457</f>
        <v>#VALUE!</v>
      </c>
      <c r="F474" s="276"/>
      <c r="G474" s="276"/>
      <c r="H474" s="277" t="e">
        <f aca="false">VLOOKUP(E474,'設計内容説明書（維持一覧）'!$B$32:$CJ$81,4,FALSE())</f>
        <v>#VALUE!</v>
      </c>
      <c r="I474" s="276" t="e">
        <f aca="false">VLOOKUP($E474,'設計内容説明書（維持一覧）'!$B$32:$CJ$81,5,FALSE())</f>
        <v>#VALUE!</v>
      </c>
      <c r="J474" s="278" t="e">
        <f aca="false">VLOOKUP($E474,'設計内容説明書（維持一覧）'!$B$32:$DU$81,93,FALSE())</f>
        <v>#VALUE!</v>
      </c>
      <c r="K474" s="279" t="e">
        <f aca="false">VLOOKUP($E474,'設計内容説明書（維持一覧）'!$B$32:$DU$81,99,FALSE())</f>
        <v>#VALUE!</v>
      </c>
      <c r="L474" s="279" t="e">
        <f aca="false">VLOOKUP($E474,'設計内容説明書（維持一覧）'!$B$32:$DU$81,100,FALSE())</f>
        <v>#VALUE!</v>
      </c>
      <c r="M474" s="279" t="e">
        <f aca="false">VLOOKUP($E474,'設計内容説明書（維持一覧）'!$B$32:$DU$81,101,FALSE())</f>
        <v>#VALUE!</v>
      </c>
      <c r="N474" s="276" t="e">
        <f aca="false">VLOOKUP($E474,'設計内容説明書（維持一覧）'!$B$32:$DU$81,102,FALSE())</f>
        <v>#VALUE!</v>
      </c>
      <c r="O474" s="278" t="e">
        <f aca="false">VLOOKUP($E474,'設計内容説明書（維持一覧）'!$B$32:$DU$81,108,FALSE())</f>
        <v>#VALUE!</v>
      </c>
      <c r="P474" s="279" t="e">
        <f aca="false">VLOOKUP($E474,'設計内容説明書（維持一覧）'!$B$32:$DU$81,114,FALSE())</f>
        <v>#VALUE!</v>
      </c>
      <c r="Q474" s="279" t="e">
        <f aca="false">VLOOKUP($E474,'設計内容説明書（維持一覧）'!$B$32:$DU$81,115,FALSE())</f>
        <v>#VALUE!</v>
      </c>
      <c r="R474" s="279" t="e">
        <f aca="false">VLOOKUP($E474,'設計内容説明書（維持一覧）'!$B$32:$DU$81,116,FALSE())</f>
        <v>#VALUE!</v>
      </c>
      <c r="S474" s="276" t="e">
        <f aca="false">VLOOKUP($E474,'設計内容説明書（維持一覧）'!$B$32:$DU$81,117,FALSE())</f>
        <v>#VALUE!</v>
      </c>
      <c r="T474" s="278" t="e">
        <f aca="false">VLOOKUP($E474,'設計内容説明書（維持一覧）'!$B$32:$DU$81,118,FALSE())</f>
        <v>#VALUE!</v>
      </c>
      <c r="U474" s="279" t="e">
        <f aca="false">VLOOKUP($E474,'設計内容説明書（維持一覧）'!$B$32:$DU$81,119,FALSE())</f>
        <v>#VALUE!</v>
      </c>
      <c r="V474" s="276" t="e">
        <f aca="false">VLOOKUP($E474,'設計内容説明書（維持一覧）'!$B$32:$DU$81,120,FALSE())</f>
        <v>#VALUE!</v>
      </c>
    </row>
    <row r="475" customFormat="false" ht="12" hidden="false" customHeight="true" outlineLevel="0" collapsed="false">
      <c r="A475" s="274" t="n">
        <v>454</v>
      </c>
      <c r="B475" s="275" t="e">
        <f aca="false">住戸分類!W458</f>
        <v>#VALUE!</v>
      </c>
      <c r="C475" s="275"/>
      <c r="D475" s="275"/>
      <c r="E475" s="276" t="e">
        <f aca="false">住戸分類!X458</f>
        <v>#VALUE!</v>
      </c>
      <c r="F475" s="276"/>
      <c r="G475" s="276"/>
      <c r="H475" s="277" t="e">
        <f aca="false">VLOOKUP(E475,'設計内容説明書（維持一覧）'!$B$32:$CJ$81,4,FALSE())</f>
        <v>#VALUE!</v>
      </c>
      <c r="I475" s="276" t="e">
        <f aca="false">VLOOKUP($E475,'設計内容説明書（維持一覧）'!$B$32:$CJ$81,5,FALSE())</f>
        <v>#VALUE!</v>
      </c>
      <c r="J475" s="278" t="e">
        <f aca="false">VLOOKUP($E475,'設計内容説明書（維持一覧）'!$B$32:$DU$81,93,FALSE())</f>
        <v>#VALUE!</v>
      </c>
      <c r="K475" s="279" t="e">
        <f aca="false">VLOOKUP($E475,'設計内容説明書（維持一覧）'!$B$32:$DU$81,99,FALSE())</f>
        <v>#VALUE!</v>
      </c>
      <c r="L475" s="279" t="e">
        <f aca="false">VLOOKUP($E475,'設計内容説明書（維持一覧）'!$B$32:$DU$81,100,FALSE())</f>
        <v>#VALUE!</v>
      </c>
      <c r="M475" s="279" t="e">
        <f aca="false">VLOOKUP($E475,'設計内容説明書（維持一覧）'!$B$32:$DU$81,101,FALSE())</f>
        <v>#VALUE!</v>
      </c>
      <c r="N475" s="276" t="e">
        <f aca="false">VLOOKUP($E475,'設計内容説明書（維持一覧）'!$B$32:$DU$81,102,FALSE())</f>
        <v>#VALUE!</v>
      </c>
      <c r="O475" s="278" t="e">
        <f aca="false">VLOOKUP($E475,'設計内容説明書（維持一覧）'!$B$32:$DU$81,108,FALSE())</f>
        <v>#VALUE!</v>
      </c>
      <c r="P475" s="279" t="e">
        <f aca="false">VLOOKUP($E475,'設計内容説明書（維持一覧）'!$B$32:$DU$81,114,FALSE())</f>
        <v>#VALUE!</v>
      </c>
      <c r="Q475" s="279" t="e">
        <f aca="false">VLOOKUP($E475,'設計内容説明書（維持一覧）'!$B$32:$DU$81,115,FALSE())</f>
        <v>#VALUE!</v>
      </c>
      <c r="R475" s="279" t="e">
        <f aca="false">VLOOKUP($E475,'設計内容説明書（維持一覧）'!$B$32:$DU$81,116,FALSE())</f>
        <v>#VALUE!</v>
      </c>
      <c r="S475" s="276" t="e">
        <f aca="false">VLOOKUP($E475,'設計内容説明書（維持一覧）'!$B$32:$DU$81,117,FALSE())</f>
        <v>#VALUE!</v>
      </c>
      <c r="T475" s="278" t="e">
        <f aca="false">VLOOKUP($E475,'設計内容説明書（維持一覧）'!$B$32:$DU$81,118,FALSE())</f>
        <v>#VALUE!</v>
      </c>
      <c r="U475" s="279" t="e">
        <f aca="false">VLOOKUP($E475,'設計内容説明書（維持一覧）'!$B$32:$DU$81,119,FALSE())</f>
        <v>#VALUE!</v>
      </c>
      <c r="V475" s="276" t="e">
        <f aca="false">VLOOKUP($E475,'設計内容説明書（維持一覧）'!$B$32:$DU$81,120,FALSE())</f>
        <v>#VALUE!</v>
      </c>
    </row>
    <row r="476" customFormat="false" ht="12" hidden="false" customHeight="true" outlineLevel="0" collapsed="false">
      <c r="A476" s="274" t="n">
        <v>455</v>
      </c>
      <c r="B476" s="275" t="e">
        <f aca="false">住戸分類!W459</f>
        <v>#VALUE!</v>
      </c>
      <c r="C476" s="275"/>
      <c r="D476" s="275"/>
      <c r="E476" s="276" t="e">
        <f aca="false">住戸分類!X459</f>
        <v>#VALUE!</v>
      </c>
      <c r="F476" s="276"/>
      <c r="G476" s="276"/>
      <c r="H476" s="277" t="e">
        <f aca="false">VLOOKUP(E476,'設計内容説明書（維持一覧）'!$B$32:$CJ$81,4,FALSE())</f>
        <v>#VALUE!</v>
      </c>
      <c r="I476" s="276" t="e">
        <f aca="false">VLOOKUP($E476,'設計内容説明書（維持一覧）'!$B$32:$CJ$81,5,FALSE())</f>
        <v>#VALUE!</v>
      </c>
      <c r="J476" s="278" t="e">
        <f aca="false">VLOOKUP($E476,'設計内容説明書（維持一覧）'!$B$32:$DU$81,93,FALSE())</f>
        <v>#VALUE!</v>
      </c>
      <c r="K476" s="279" t="e">
        <f aca="false">VLOOKUP($E476,'設計内容説明書（維持一覧）'!$B$32:$DU$81,99,FALSE())</f>
        <v>#VALUE!</v>
      </c>
      <c r="L476" s="279" t="e">
        <f aca="false">VLOOKUP($E476,'設計内容説明書（維持一覧）'!$B$32:$DU$81,100,FALSE())</f>
        <v>#VALUE!</v>
      </c>
      <c r="M476" s="279" t="e">
        <f aca="false">VLOOKUP($E476,'設計内容説明書（維持一覧）'!$B$32:$DU$81,101,FALSE())</f>
        <v>#VALUE!</v>
      </c>
      <c r="N476" s="276" t="e">
        <f aca="false">VLOOKUP($E476,'設計内容説明書（維持一覧）'!$B$32:$DU$81,102,FALSE())</f>
        <v>#VALUE!</v>
      </c>
      <c r="O476" s="278" t="e">
        <f aca="false">VLOOKUP($E476,'設計内容説明書（維持一覧）'!$B$32:$DU$81,108,FALSE())</f>
        <v>#VALUE!</v>
      </c>
      <c r="P476" s="279" t="e">
        <f aca="false">VLOOKUP($E476,'設計内容説明書（維持一覧）'!$B$32:$DU$81,114,FALSE())</f>
        <v>#VALUE!</v>
      </c>
      <c r="Q476" s="279" t="e">
        <f aca="false">VLOOKUP($E476,'設計内容説明書（維持一覧）'!$B$32:$DU$81,115,FALSE())</f>
        <v>#VALUE!</v>
      </c>
      <c r="R476" s="279" t="e">
        <f aca="false">VLOOKUP($E476,'設計内容説明書（維持一覧）'!$B$32:$DU$81,116,FALSE())</f>
        <v>#VALUE!</v>
      </c>
      <c r="S476" s="276" t="e">
        <f aca="false">VLOOKUP($E476,'設計内容説明書（維持一覧）'!$B$32:$DU$81,117,FALSE())</f>
        <v>#VALUE!</v>
      </c>
      <c r="T476" s="278" t="e">
        <f aca="false">VLOOKUP($E476,'設計内容説明書（維持一覧）'!$B$32:$DU$81,118,FALSE())</f>
        <v>#VALUE!</v>
      </c>
      <c r="U476" s="279" t="e">
        <f aca="false">VLOOKUP($E476,'設計内容説明書（維持一覧）'!$B$32:$DU$81,119,FALSE())</f>
        <v>#VALUE!</v>
      </c>
      <c r="V476" s="276" t="e">
        <f aca="false">VLOOKUP($E476,'設計内容説明書（維持一覧）'!$B$32:$DU$81,120,FALSE())</f>
        <v>#VALUE!</v>
      </c>
    </row>
    <row r="477" customFormat="false" ht="12" hidden="false" customHeight="true" outlineLevel="0" collapsed="false">
      <c r="A477" s="274" t="n">
        <v>456</v>
      </c>
      <c r="B477" s="275" t="e">
        <f aca="false">住戸分類!W460</f>
        <v>#VALUE!</v>
      </c>
      <c r="C477" s="275"/>
      <c r="D477" s="275"/>
      <c r="E477" s="276" t="e">
        <f aca="false">住戸分類!X460</f>
        <v>#VALUE!</v>
      </c>
      <c r="F477" s="276"/>
      <c r="G477" s="276"/>
      <c r="H477" s="277" t="e">
        <f aca="false">VLOOKUP(E477,'設計内容説明書（維持一覧）'!$B$32:$CJ$81,4,FALSE())</f>
        <v>#VALUE!</v>
      </c>
      <c r="I477" s="276" t="e">
        <f aca="false">VLOOKUP($E477,'設計内容説明書（維持一覧）'!$B$32:$CJ$81,5,FALSE())</f>
        <v>#VALUE!</v>
      </c>
      <c r="J477" s="278" t="e">
        <f aca="false">VLOOKUP($E477,'設計内容説明書（維持一覧）'!$B$32:$DU$81,93,FALSE())</f>
        <v>#VALUE!</v>
      </c>
      <c r="K477" s="279" t="e">
        <f aca="false">VLOOKUP($E477,'設計内容説明書（維持一覧）'!$B$32:$DU$81,99,FALSE())</f>
        <v>#VALUE!</v>
      </c>
      <c r="L477" s="279" t="e">
        <f aca="false">VLOOKUP($E477,'設計内容説明書（維持一覧）'!$B$32:$DU$81,100,FALSE())</f>
        <v>#VALUE!</v>
      </c>
      <c r="M477" s="279" t="e">
        <f aca="false">VLOOKUP($E477,'設計内容説明書（維持一覧）'!$B$32:$DU$81,101,FALSE())</f>
        <v>#VALUE!</v>
      </c>
      <c r="N477" s="276" t="e">
        <f aca="false">VLOOKUP($E477,'設計内容説明書（維持一覧）'!$B$32:$DU$81,102,FALSE())</f>
        <v>#VALUE!</v>
      </c>
      <c r="O477" s="278" t="e">
        <f aca="false">VLOOKUP($E477,'設計内容説明書（維持一覧）'!$B$32:$DU$81,108,FALSE())</f>
        <v>#VALUE!</v>
      </c>
      <c r="P477" s="279" t="e">
        <f aca="false">VLOOKUP($E477,'設計内容説明書（維持一覧）'!$B$32:$DU$81,114,FALSE())</f>
        <v>#VALUE!</v>
      </c>
      <c r="Q477" s="279" t="e">
        <f aca="false">VLOOKUP($E477,'設計内容説明書（維持一覧）'!$B$32:$DU$81,115,FALSE())</f>
        <v>#VALUE!</v>
      </c>
      <c r="R477" s="279" t="e">
        <f aca="false">VLOOKUP($E477,'設計内容説明書（維持一覧）'!$B$32:$DU$81,116,FALSE())</f>
        <v>#VALUE!</v>
      </c>
      <c r="S477" s="276" t="e">
        <f aca="false">VLOOKUP($E477,'設計内容説明書（維持一覧）'!$B$32:$DU$81,117,FALSE())</f>
        <v>#VALUE!</v>
      </c>
      <c r="T477" s="278" t="e">
        <f aca="false">VLOOKUP($E477,'設計内容説明書（維持一覧）'!$B$32:$DU$81,118,FALSE())</f>
        <v>#VALUE!</v>
      </c>
      <c r="U477" s="279" t="e">
        <f aca="false">VLOOKUP($E477,'設計内容説明書（維持一覧）'!$B$32:$DU$81,119,FALSE())</f>
        <v>#VALUE!</v>
      </c>
      <c r="V477" s="276" t="e">
        <f aca="false">VLOOKUP($E477,'設計内容説明書（維持一覧）'!$B$32:$DU$81,120,FALSE())</f>
        <v>#VALUE!</v>
      </c>
    </row>
    <row r="478" customFormat="false" ht="12" hidden="false" customHeight="true" outlineLevel="0" collapsed="false">
      <c r="A478" s="274" t="n">
        <v>457</v>
      </c>
      <c r="B478" s="275" t="e">
        <f aca="false">住戸分類!W461</f>
        <v>#VALUE!</v>
      </c>
      <c r="C478" s="275"/>
      <c r="D478" s="275"/>
      <c r="E478" s="276" t="e">
        <f aca="false">住戸分類!X461</f>
        <v>#VALUE!</v>
      </c>
      <c r="F478" s="276"/>
      <c r="G478" s="276"/>
      <c r="H478" s="277" t="e">
        <f aca="false">VLOOKUP(E478,'設計内容説明書（維持一覧）'!$B$32:$CJ$81,4,FALSE())</f>
        <v>#VALUE!</v>
      </c>
      <c r="I478" s="276" t="e">
        <f aca="false">VLOOKUP($E478,'設計内容説明書（維持一覧）'!$B$32:$CJ$81,5,FALSE())</f>
        <v>#VALUE!</v>
      </c>
      <c r="J478" s="278" t="e">
        <f aca="false">VLOOKUP($E478,'設計内容説明書（維持一覧）'!$B$32:$DU$81,93,FALSE())</f>
        <v>#VALUE!</v>
      </c>
      <c r="K478" s="279" t="e">
        <f aca="false">VLOOKUP($E478,'設計内容説明書（維持一覧）'!$B$32:$DU$81,99,FALSE())</f>
        <v>#VALUE!</v>
      </c>
      <c r="L478" s="279" t="e">
        <f aca="false">VLOOKUP($E478,'設計内容説明書（維持一覧）'!$B$32:$DU$81,100,FALSE())</f>
        <v>#VALUE!</v>
      </c>
      <c r="M478" s="279" t="e">
        <f aca="false">VLOOKUP($E478,'設計内容説明書（維持一覧）'!$B$32:$DU$81,101,FALSE())</f>
        <v>#VALUE!</v>
      </c>
      <c r="N478" s="276" t="e">
        <f aca="false">VLOOKUP($E478,'設計内容説明書（維持一覧）'!$B$32:$DU$81,102,FALSE())</f>
        <v>#VALUE!</v>
      </c>
      <c r="O478" s="278" t="e">
        <f aca="false">VLOOKUP($E478,'設計内容説明書（維持一覧）'!$B$32:$DU$81,108,FALSE())</f>
        <v>#VALUE!</v>
      </c>
      <c r="P478" s="279" t="e">
        <f aca="false">VLOOKUP($E478,'設計内容説明書（維持一覧）'!$B$32:$DU$81,114,FALSE())</f>
        <v>#VALUE!</v>
      </c>
      <c r="Q478" s="279" t="e">
        <f aca="false">VLOOKUP($E478,'設計内容説明書（維持一覧）'!$B$32:$DU$81,115,FALSE())</f>
        <v>#VALUE!</v>
      </c>
      <c r="R478" s="279" t="e">
        <f aca="false">VLOOKUP($E478,'設計内容説明書（維持一覧）'!$B$32:$DU$81,116,FALSE())</f>
        <v>#VALUE!</v>
      </c>
      <c r="S478" s="276" t="e">
        <f aca="false">VLOOKUP($E478,'設計内容説明書（維持一覧）'!$B$32:$DU$81,117,FALSE())</f>
        <v>#VALUE!</v>
      </c>
      <c r="T478" s="278" t="e">
        <f aca="false">VLOOKUP($E478,'設計内容説明書（維持一覧）'!$B$32:$DU$81,118,FALSE())</f>
        <v>#VALUE!</v>
      </c>
      <c r="U478" s="279" t="e">
        <f aca="false">VLOOKUP($E478,'設計内容説明書（維持一覧）'!$B$32:$DU$81,119,FALSE())</f>
        <v>#VALUE!</v>
      </c>
      <c r="V478" s="276" t="e">
        <f aca="false">VLOOKUP($E478,'設計内容説明書（維持一覧）'!$B$32:$DU$81,120,FALSE())</f>
        <v>#VALUE!</v>
      </c>
    </row>
    <row r="479" customFormat="false" ht="12" hidden="false" customHeight="true" outlineLevel="0" collapsed="false">
      <c r="A479" s="274" t="n">
        <v>458</v>
      </c>
      <c r="B479" s="275" t="e">
        <f aca="false">住戸分類!W462</f>
        <v>#VALUE!</v>
      </c>
      <c r="C479" s="275"/>
      <c r="D479" s="275"/>
      <c r="E479" s="276" t="e">
        <f aca="false">住戸分類!X462</f>
        <v>#VALUE!</v>
      </c>
      <c r="F479" s="276"/>
      <c r="G479" s="276"/>
      <c r="H479" s="277" t="e">
        <f aca="false">VLOOKUP(E479,'設計内容説明書（維持一覧）'!$B$32:$CJ$81,4,FALSE())</f>
        <v>#VALUE!</v>
      </c>
      <c r="I479" s="276" t="e">
        <f aca="false">VLOOKUP($E479,'設計内容説明書（維持一覧）'!$B$32:$CJ$81,5,FALSE())</f>
        <v>#VALUE!</v>
      </c>
      <c r="J479" s="278" t="e">
        <f aca="false">VLOOKUP($E479,'設計内容説明書（維持一覧）'!$B$32:$DU$81,93,FALSE())</f>
        <v>#VALUE!</v>
      </c>
      <c r="K479" s="279" t="e">
        <f aca="false">VLOOKUP($E479,'設計内容説明書（維持一覧）'!$B$32:$DU$81,99,FALSE())</f>
        <v>#VALUE!</v>
      </c>
      <c r="L479" s="279" t="e">
        <f aca="false">VLOOKUP($E479,'設計内容説明書（維持一覧）'!$B$32:$DU$81,100,FALSE())</f>
        <v>#VALUE!</v>
      </c>
      <c r="M479" s="279" t="e">
        <f aca="false">VLOOKUP($E479,'設計内容説明書（維持一覧）'!$B$32:$DU$81,101,FALSE())</f>
        <v>#VALUE!</v>
      </c>
      <c r="N479" s="276" t="e">
        <f aca="false">VLOOKUP($E479,'設計内容説明書（維持一覧）'!$B$32:$DU$81,102,FALSE())</f>
        <v>#VALUE!</v>
      </c>
      <c r="O479" s="278" t="e">
        <f aca="false">VLOOKUP($E479,'設計内容説明書（維持一覧）'!$B$32:$DU$81,108,FALSE())</f>
        <v>#VALUE!</v>
      </c>
      <c r="P479" s="279" t="e">
        <f aca="false">VLOOKUP($E479,'設計内容説明書（維持一覧）'!$B$32:$DU$81,114,FALSE())</f>
        <v>#VALUE!</v>
      </c>
      <c r="Q479" s="279" t="e">
        <f aca="false">VLOOKUP($E479,'設計内容説明書（維持一覧）'!$B$32:$DU$81,115,FALSE())</f>
        <v>#VALUE!</v>
      </c>
      <c r="R479" s="279" t="e">
        <f aca="false">VLOOKUP($E479,'設計内容説明書（維持一覧）'!$B$32:$DU$81,116,FALSE())</f>
        <v>#VALUE!</v>
      </c>
      <c r="S479" s="276" t="e">
        <f aca="false">VLOOKUP($E479,'設計内容説明書（維持一覧）'!$B$32:$DU$81,117,FALSE())</f>
        <v>#VALUE!</v>
      </c>
      <c r="T479" s="278" t="e">
        <f aca="false">VLOOKUP($E479,'設計内容説明書（維持一覧）'!$B$32:$DU$81,118,FALSE())</f>
        <v>#VALUE!</v>
      </c>
      <c r="U479" s="279" t="e">
        <f aca="false">VLOOKUP($E479,'設計内容説明書（維持一覧）'!$B$32:$DU$81,119,FALSE())</f>
        <v>#VALUE!</v>
      </c>
      <c r="V479" s="276" t="e">
        <f aca="false">VLOOKUP($E479,'設計内容説明書（維持一覧）'!$B$32:$DU$81,120,FALSE())</f>
        <v>#VALUE!</v>
      </c>
    </row>
    <row r="480" customFormat="false" ht="12" hidden="false" customHeight="true" outlineLevel="0" collapsed="false">
      <c r="A480" s="274" t="n">
        <v>459</v>
      </c>
      <c r="B480" s="275" t="e">
        <f aca="false">住戸分類!W463</f>
        <v>#VALUE!</v>
      </c>
      <c r="C480" s="275"/>
      <c r="D480" s="275"/>
      <c r="E480" s="276" t="e">
        <f aca="false">住戸分類!X463</f>
        <v>#VALUE!</v>
      </c>
      <c r="F480" s="276"/>
      <c r="G480" s="276"/>
      <c r="H480" s="277" t="e">
        <f aca="false">VLOOKUP(E480,'設計内容説明書（維持一覧）'!$B$32:$CJ$81,4,FALSE())</f>
        <v>#VALUE!</v>
      </c>
      <c r="I480" s="276" t="e">
        <f aca="false">VLOOKUP($E480,'設計内容説明書（維持一覧）'!$B$32:$CJ$81,5,FALSE())</f>
        <v>#VALUE!</v>
      </c>
      <c r="J480" s="278" t="e">
        <f aca="false">VLOOKUP($E480,'設計内容説明書（維持一覧）'!$B$32:$DU$81,93,FALSE())</f>
        <v>#VALUE!</v>
      </c>
      <c r="K480" s="279" t="e">
        <f aca="false">VLOOKUP($E480,'設計内容説明書（維持一覧）'!$B$32:$DU$81,99,FALSE())</f>
        <v>#VALUE!</v>
      </c>
      <c r="L480" s="279" t="e">
        <f aca="false">VLOOKUP($E480,'設計内容説明書（維持一覧）'!$B$32:$DU$81,100,FALSE())</f>
        <v>#VALUE!</v>
      </c>
      <c r="M480" s="279" t="e">
        <f aca="false">VLOOKUP($E480,'設計内容説明書（維持一覧）'!$B$32:$DU$81,101,FALSE())</f>
        <v>#VALUE!</v>
      </c>
      <c r="N480" s="276" t="e">
        <f aca="false">VLOOKUP($E480,'設計内容説明書（維持一覧）'!$B$32:$DU$81,102,FALSE())</f>
        <v>#VALUE!</v>
      </c>
      <c r="O480" s="278" t="e">
        <f aca="false">VLOOKUP($E480,'設計内容説明書（維持一覧）'!$B$32:$DU$81,108,FALSE())</f>
        <v>#VALUE!</v>
      </c>
      <c r="P480" s="279" t="e">
        <f aca="false">VLOOKUP($E480,'設計内容説明書（維持一覧）'!$B$32:$DU$81,114,FALSE())</f>
        <v>#VALUE!</v>
      </c>
      <c r="Q480" s="279" t="e">
        <f aca="false">VLOOKUP($E480,'設計内容説明書（維持一覧）'!$B$32:$DU$81,115,FALSE())</f>
        <v>#VALUE!</v>
      </c>
      <c r="R480" s="279" t="e">
        <f aca="false">VLOOKUP($E480,'設計内容説明書（維持一覧）'!$B$32:$DU$81,116,FALSE())</f>
        <v>#VALUE!</v>
      </c>
      <c r="S480" s="276" t="e">
        <f aca="false">VLOOKUP($E480,'設計内容説明書（維持一覧）'!$B$32:$DU$81,117,FALSE())</f>
        <v>#VALUE!</v>
      </c>
      <c r="T480" s="278" t="e">
        <f aca="false">VLOOKUP($E480,'設計内容説明書（維持一覧）'!$B$32:$DU$81,118,FALSE())</f>
        <v>#VALUE!</v>
      </c>
      <c r="U480" s="279" t="e">
        <f aca="false">VLOOKUP($E480,'設計内容説明書（維持一覧）'!$B$32:$DU$81,119,FALSE())</f>
        <v>#VALUE!</v>
      </c>
      <c r="V480" s="276" t="e">
        <f aca="false">VLOOKUP($E480,'設計内容説明書（維持一覧）'!$B$32:$DU$81,120,FALSE())</f>
        <v>#VALUE!</v>
      </c>
    </row>
    <row r="481" customFormat="false" ht="12" hidden="false" customHeight="true" outlineLevel="0" collapsed="false">
      <c r="A481" s="274" t="n">
        <v>460</v>
      </c>
      <c r="B481" s="275" t="e">
        <f aca="false">住戸分類!W464</f>
        <v>#VALUE!</v>
      </c>
      <c r="C481" s="275"/>
      <c r="D481" s="275"/>
      <c r="E481" s="276" t="e">
        <f aca="false">住戸分類!X464</f>
        <v>#VALUE!</v>
      </c>
      <c r="F481" s="276"/>
      <c r="G481" s="276"/>
      <c r="H481" s="277" t="e">
        <f aca="false">VLOOKUP(E481,'設計内容説明書（維持一覧）'!$B$32:$CJ$81,4,FALSE())</f>
        <v>#VALUE!</v>
      </c>
      <c r="I481" s="276" t="e">
        <f aca="false">VLOOKUP($E481,'設計内容説明書（維持一覧）'!$B$32:$CJ$81,5,FALSE())</f>
        <v>#VALUE!</v>
      </c>
      <c r="J481" s="278" t="e">
        <f aca="false">VLOOKUP($E481,'設計内容説明書（維持一覧）'!$B$32:$DU$81,93,FALSE())</f>
        <v>#VALUE!</v>
      </c>
      <c r="K481" s="279" t="e">
        <f aca="false">VLOOKUP($E481,'設計内容説明書（維持一覧）'!$B$32:$DU$81,99,FALSE())</f>
        <v>#VALUE!</v>
      </c>
      <c r="L481" s="279" t="e">
        <f aca="false">VLOOKUP($E481,'設計内容説明書（維持一覧）'!$B$32:$DU$81,100,FALSE())</f>
        <v>#VALUE!</v>
      </c>
      <c r="M481" s="279" t="e">
        <f aca="false">VLOOKUP($E481,'設計内容説明書（維持一覧）'!$B$32:$DU$81,101,FALSE())</f>
        <v>#VALUE!</v>
      </c>
      <c r="N481" s="276" t="e">
        <f aca="false">VLOOKUP($E481,'設計内容説明書（維持一覧）'!$B$32:$DU$81,102,FALSE())</f>
        <v>#VALUE!</v>
      </c>
      <c r="O481" s="278" t="e">
        <f aca="false">VLOOKUP($E481,'設計内容説明書（維持一覧）'!$B$32:$DU$81,108,FALSE())</f>
        <v>#VALUE!</v>
      </c>
      <c r="P481" s="279" t="e">
        <f aca="false">VLOOKUP($E481,'設計内容説明書（維持一覧）'!$B$32:$DU$81,114,FALSE())</f>
        <v>#VALUE!</v>
      </c>
      <c r="Q481" s="279" t="e">
        <f aca="false">VLOOKUP($E481,'設計内容説明書（維持一覧）'!$B$32:$DU$81,115,FALSE())</f>
        <v>#VALUE!</v>
      </c>
      <c r="R481" s="279" t="e">
        <f aca="false">VLOOKUP($E481,'設計内容説明書（維持一覧）'!$B$32:$DU$81,116,FALSE())</f>
        <v>#VALUE!</v>
      </c>
      <c r="S481" s="276" t="e">
        <f aca="false">VLOOKUP($E481,'設計内容説明書（維持一覧）'!$B$32:$DU$81,117,FALSE())</f>
        <v>#VALUE!</v>
      </c>
      <c r="T481" s="278" t="e">
        <f aca="false">VLOOKUP($E481,'設計内容説明書（維持一覧）'!$B$32:$DU$81,118,FALSE())</f>
        <v>#VALUE!</v>
      </c>
      <c r="U481" s="279" t="e">
        <f aca="false">VLOOKUP($E481,'設計内容説明書（維持一覧）'!$B$32:$DU$81,119,FALSE())</f>
        <v>#VALUE!</v>
      </c>
      <c r="V481" s="276" t="e">
        <f aca="false">VLOOKUP($E481,'設計内容説明書（維持一覧）'!$B$32:$DU$81,120,FALSE())</f>
        <v>#VALUE!</v>
      </c>
    </row>
    <row r="482" customFormat="false" ht="12" hidden="false" customHeight="true" outlineLevel="0" collapsed="false">
      <c r="A482" s="274" t="n">
        <v>461</v>
      </c>
      <c r="B482" s="275" t="e">
        <f aca="false">住戸分類!W465</f>
        <v>#VALUE!</v>
      </c>
      <c r="C482" s="275"/>
      <c r="D482" s="275"/>
      <c r="E482" s="276" t="e">
        <f aca="false">住戸分類!X465</f>
        <v>#VALUE!</v>
      </c>
      <c r="F482" s="276"/>
      <c r="G482" s="276"/>
      <c r="H482" s="277" t="e">
        <f aca="false">VLOOKUP(E482,'設計内容説明書（維持一覧）'!$B$32:$CJ$81,4,FALSE())</f>
        <v>#VALUE!</v>
      </c>
      <c r="I482" s="276" t="e">
        <f aca="false">VLOOKUP($E482,'設計内容説明書（維持一覧）'!$B$32:$CJ$81,5,FALSE())</f>
        <v>#VALUE!</v>
      </c>
      <c r="J482" s="278" t="e">
        <f aca="false">VLOOKUP($E482,'設計内容説明書（維持一覧）'!$B$32:$DU$81,93,FALSE())</f>
        <v>#VALUE!</v>
      </c>
      <c r="K482" s="279" t="e">
        <f aca="false">VLOOKUP($E482,'設計内容説明書（維持一覧）'!$B$32:$DU$81,99,FALSE())</f>
        <v>#VALUE!</v>
      </c>
      <c r="L482" s="279" t="e">
        <f aca="false">VLOOKUP($E482,'設計内容説明書（維持一覧）'!$B$32:$DU$81,100,FALSE())</f>
        <v>#VALUE!</v>
      </c>
      <c r="M482" s="279" t="e">
        <f aca="false">VLOOKUP($E482,'設計内容説明書（維持一覧）'!$B$32:$DU$81,101,FALSE())</f>
        <v>#VALUE!</v>
      </c>
      <c r="N482" s="276" t="e">
        <f aca="false">VLOOKUP($E482,'設計内容説明書（維持一覧）'!$B$32:$DU$81,102,FALSE())</f>
        <v>#VALUE!</v>
      </c>
      <c r="O482" s="278" t="e">
        <f aca="false">VLOOKUP($E482,'設計内容説明書（維持一覧）'!$B$32:$DU$81,108,FALSE())</f>
        <v>#VALUE!</v>
      </c>
      <c r="P482" s="279" t="e">
        <f aca="false">VLOOKUP($E482,'設計内容説明書（維持一覧）'!$B$32:$DU$81,114,FALSE())</f>
        <v>#VALUE!</v>
      </c>
      <c r="Q482" s="279" t="e">
        <f aca="false">VLOOKUP($E482,'設計内容説明書（維持一覧）'!$B$32:$DU$81,115,FALSE())</f>
        <v>#VALUE!</v>
      </c>
      <c r="R482" s="279" t="e">
        <f aca="false">VLOOKUP($E482,'設計内容説明書（維持一覧）'!$B$32:$DU$81,116,FALSE())</f>
        <v>#VALUE!</v>
      </c>
      <c r="S482" s="276" t="e">
        <f aca="false">VLOOKUP($E482,'設計内容説明書（維持一覧）'!$B$32:$DU$81,117,FALSE())</f>
        <v>#VALUE!</v>
      </c>
      <c r="T482" s="278" t="e">
        <f aca="false">VLOOKUP($E482,'設計内容説明書（維持一覧）'!$B$32:$DU$81,118,FALSE())</f>
        <v>#VALUE!</v>
      </c>
      <c r="U482" s="279" t="e">
        <f aca="false">VLOOKUP($E482,'設計内容説明書（維持一覧）'!$B$32:$DU$81,119,FALSE())</f>
        <v>#VALUE!</v>
      </c>
      <c r="V482" s="276" t="e">
        <f aca="false">VLOOKUP($E482,'設計内容説明書（維持一覧）'!$B$32:$DU$81,120,FALSE())</f>
        <v>#VALUE!</v>
      </c>
    </row>
    <row r="483" customFormat="false" ht="12" hidden="false" customHeight="true" outlineLevel="0" collapsed="false">
      <c r="A483" s="274" t="n">
        <v>462</v>
      </c>
      <c r="B483" s="275" t="e">
        <f aca="false">住戸分類!W466</f>
        <v>#VALUE!</v>
      </c>
      <c r="C483" s="275"/>
      <c r="D483" s="275"/>
      <c r="E483" s="276" t="e">
        <f aca="false">住戸分類!X466</f>
        <v>#VALUE!</v>
      </c>
      <c r="F483" s="276"/>
      <c r="G483" s="276"/>
      <c r="H483" s="277" t="e">
        <f aca="false">VLOOKUP(E483,'設計内容説明書（維持一覧）'!$B$32:$CJ$81,4,FALSE())</f>
        <v>#VALUE!</v>
      </c>
      <c r="I483" s="276" t="e">
        <f aca="false">VLOOKUP($E483,'設計内容説明書（維持一覧）'!$B$32:$CJ$81,5,FALSE())</f>
        <v>#VALUE!</v>
      </c>
      <c r="J483" s="278" t="e">
        <f aca="false">VLOOKUP($E483,'設計内容説明書（維持一覧）'!$B$32:$DU$81,93,FALSE())</f>
        <v>#VALUE!</v>
      </c>
      <c r="K483" s="279" t="e">
        <f aca="false">VLOOKUP($E483,'設計内容説明書（維持一覧）'!$B$32:$DU$81,99,FALSE())</f>
        <v>#VALUE!</v>
      </c>
      <c r="L483" s="279" t="e">
        <f aca="false">VLOOKUP($E483,'設計内容説明書（維持一覧）'!$B$32:$DU$81,100,FALSE())</f>
        <v>#VALUE!</v>
      </c>
      <c r="M483" s="279" t="e">
        <f aca="false">VLOOKUP($E483,'設計内容説明書（維持一覧）'!$B$32:$DU$81,101,FALSE())</f>
        <v>#VALUE!</v>
      </c>
      <c r="N483" s="276" t="e">
        <f aca="false">VLOOKUP($E483,'設計内容説明書（維持一覧）'!$B$32:$DU$81,102,FALSE())</f>
        <v>#VALUE!</v>
      </c>
      <c r="O483" s="278" t="e">
        <f aca="false">VLOOKUP($E483,'設計内容説明書（維持一覧）'!$B$32:$DU$81,108,FALSE())</f>
        <v>#VALUE!</v>
      </c>
      <c r="P483" s="279" t="e">
        <f aca="false">VLOOKUP($E483,'設計内容説明書（維持一覧）'!$B$32:$DU$81,114,FALSE())</f>
        <v>#VALUE!</v>
      </c>
      <c r="Q483" s="279" t="e">
        <f aca="false">VLOOKUP($E483,'設計内容説明書（維持一覧）'!$B$32:$DU$81,115,FALSE())</f>
        <v>#VALUE!</v>
      </c>
      <c r="R483" s="279" t="e">
        <f aca="false">VLOOKUP($E483,'設計内容説明書（維持一覧）'!$B$32:$DU$81,116,FALSE())</f>
        <v>#VALUE!</v>
      </c>
      <c r="S483" s="276" t="e">
        <f aca="false">VLOOKUP($E483,'設計内容説明書（維持一覧）'!$B$32:$DU$81,117,FALSE())</f>
        <v>#VALUE!</v>
      </c>
      <c r="T483" s="278" t="e">
        <f aca="false">VLOOKUP($E483,'設計内容説明書（維持一覧）'!$B$32:$DU$81,118,FALSE())</f>
        <v>#VALUE!</v>
      </c>
      <c r="U483" s="279" t="e">
        <f aca="false">VLOOKUP($E483,'設計内容説明書（維持一覧）'!$B$32:$DU$81,119,FALSE())</f>
        <v>#VALUE!</v>
      </c>
      <c r="V483" s="276" t="e">
        <f aca="false">VLOOKUP($E483,'設計内容説明書（維持一覧）'!$B$32:$DU$81,120,FALSE())</f>
        <v>#VALUE!</v>
      </c>
    </row>
    <row r="484" customFormat="false" ht="12" hidden="false" customHeight="true" outlineLevel="0" collapsed="false">
      <c r="A484" s="274" t="n">
        <v>463</v>
      </c>
      <c r="B484" s="275" t="e">
        <f aca="false">住戸分類!W467</f>
        <v>#VALUE!</v>
      </c>
      <c r="C484" s="275"/>
      <c r="D484" s="275"/>
      <c r="E484" s="276" t="e">
        <f aca="false">住戸分類!X467</f>
        <v>#VALUE!</v>
      </c>
      <c r="F484" s="276"/>
      <c r="G484" s="276"/>
      <c r="H484" s="277" t="e">
        <f aca="false">VLOOKUP(E484,'設計内容説明書（維持一覧）'!$B$32:$CJ$81,4,FALSE())</f>
        <v>#VALUE!</v>
      </c>
      <c r="I484" s="276" t="e">
        <f aca="false">VLOOKUP($E484,'設計内容説明書（維持一覧）'!$B$32:$CJ$81,5,FALSE())</f>
        <v>#VALUE!</v>
      </c>
      <c r="J484" s="278" t="e">
        <f aca="false">VLOOKUP($E484,'設計内容説明書（維持一覧）'!$B$32:$DU$81,93,FALSE())</f>
        <v>#VALUE!</v>
      </c>
      <c r="K484" s="279" t="e">
        <f aca="false">VLOOKUP($E484,'設計内容説明書（維持一覧）'!$B$32:$DU$81,99,FALSE())</f>
        <v>#VALUE!</v>
      </c>
      <c r="L484" s="279" t="e">
        <f aca="false">VLOOKUP($E484,'設計内容説明書（維持一覧）'!$B$32:$DU$81,100,FALSE())</f>
        <v>#VALUE!</v>
      </c>
      <c r="M484" s="279" t="e">
        <f aca="false">VLOOKUP($E484,'設計内容説明書（維持一覧）'!$B$32:$DU$81,101,FALSE())</f>
        <v>#VALUE!</v>
      </c>
      <c r="N484" s="276" t="e">
        <f aca="false">VLOOKUP($E484,'設計内容説明書（維持一覧）'!$B$32:$DU$81,102,FALSE())</f>
        <v>#VALUE!</v>
      </c>
      <c r="O484" s="278" t="e">
        <f aca="false">VLOOKUP($E484,'設計内容説明書（維持一覧）'!$B$32:$DU$81,108,FALSE())</f>
        <v>#VALUE!</v>
      </c>
      <c r="P484" s="279" t="e">
        <f aca="false">VLOOKUP($E484,'設計内容説明書（維持一覧）'!$B$32:$DU$81,114,FALSE())</f>
        <v>#VALUE!</v>
      </c>
      <c r="Q484" s="279" t="e">
        <f aca="false">VLOOKUP($E484,'設計内容説明書（維持一覧）'!$B$32:$DU$81,115,FALSE())</f>
        <v>#VALUE!</v>
      </c>
      <c r="R484" s="279" t="e">
        <f aca="false">VLOOKUP($E484,'設計内容説明書（維持一覧）'!$B$32:$DU$81,116,FALSE())</f>
        <v>#VALUE!</v>
      </c>
      <c r="S484" s="276" t="e">
        <f aca="false">VLOOKUP($E484,'設計内容説明書（維持一覧）'!$B$32:$DU$81,117,FALSE())</f>
        <v>#VALUE!</v>
      </c>
      <c r="T484" s="278" t="e">
        <f aca="false">VLOOKUP($E484,'設計内容説明書（維持一覧）'!$B$32:$DU$81,118,FALSE())</f>
        <v>#VALUE!</v>
      </c>
      <c r="U484" s="279" t="e">
        <f aca="false">VLOOKUP($E484,'設計内容説明書（維持一覧）'!$B$32:$DU$81,119,FALSE())</f>
        <v>#VALUE!</v>
      </c>
      <c r="V484" s="276" t="e">
        <f aca="false">VLOOKUP($E484,'設計内容説明書（維持一覧）'!$B$32:$DU$81,120,FALSE())</f>
        <v>#VALUE!</v>
      </c>
    </row>
    <row r="485" customFormat="false" ht="12" hidden="false" customHeight="true" outlineLevel="0" collapsed="false">
      <c r="A485" s="274" t="n">
        <v>464</v>
      </c>
      <c r="B485" s="275" t="e">
        <f aca="false">住戸分類!W468</f>
        <v>#VALUE!</v>
      </c>
      <c r="C485" s="275"/>
      <c r="D485" s="275"/>
      <c r="E485" s="276" t="e">
        <f aca="false">住戸分類!X468</f>
        <v>#VALUE!</v>
      </c>
      <c r="F485" s="276"/>
      <c r="G485" s="276"/>
      <c r="H485" s="277" t="e">
        <f aca="false">VLOOKUP(E485,'設計内容説明書（維持一覧）'!$B$32:$CJ$81,4,FALSE())</f>
        <v>#VALUE!</v>
      </c>
      <c r="I485" s="276" t="e">
        <f aca="false">VLOOKUP($E485,'設計内容説明書（維持一覧）'!$B$32:$CJ$81,5,FALSE())</f>
        <v>#VALUE!</v>
      </c>
      <c r="J485" s="278" t="e">
        <f aca="false">VLOOKUP($E485,'設計内容説明書（維持一覧）'!$B$32:$DU$81,93,FALSE())</f>
        <v>#VALUE!</v>
      </c>
      <c r="K485" s="279" t="e">
        <f aca="false">VLOOKUP($E485,'設計内容説明書（維持一覧）'!$B$32:$DU$81,99,FALSE())</f>
        <v>#VALUE!</v>
      </c>
      <c r="L485" s="279" t="e">
        <f aca="false">VLOOKUP($E485,'設計内容説明書（維持一覧）'!$B$32:$DU$81,100,FALSE())</f>
        <v>#VALUE!</v>
      </c>
      <c r="M485" s="279" t="e">
        <f aca="false">VLOOKUP($E485,'設計内容説明書（維持一覧）'!$B$32:$DU$81,101,FALSE())</f>
        <v>#VALUE!</v>
      </c>
      <c r="N485" s="276" t="e">
        <f aca="false">VLOOKUP($E485,'設計内容説明書（維持一覧）'!$B$32:$DU$81,102,FALSE())</f>
        <v>#VALUE!</v>
      </c>
      <c r="O485" s="278" t="e">
        <f aca="false">VLOOKUP($E485,'設計内容説明書（維持一覧）'!$B$32:$DU$81,108,FALSE())</f>
        <v>#VALUE!</v>
      </c>
      <c r="P485" s="279" t="e">
        <f aca="false">VLOOKUP($E485,'設計内容説明書（維持一覧）'!$B$32:$DU$81,114,FALSE())</f>
        <v>#VALUE!</v>
      </c>
      <c r="Q485" s="279" t="e">
        <f aca="false">VLOOKUP($E485,'設計内容説明書（維持一覧）'!$B$32:$DU$81,115,FALSE())</f>
        <v>#VALUE!</v>
      </c>
      <c r="R485" s="279" t="e">
        <f aca="false">VLOOKUP($E485,'設計内容説明書（維持一覧）'!$B$32:$DU$81,116,FALSE())</f>
        <v>#VALUE!</v>
      </c>
      <c r="S485" s="276" t="e">
        <f aca="false">VLOOKUP($E485,'設計内容説明書（維持一覧）'!$B$32:$DU$81,117,FALSE())</f>
        <v>#VALUE!</v>
      </c>
      <c r="T485" s="278" t="e">
        <f aca="false">VLOOKUP($E485,'設計内容説明書（維持一覧）'!$B$32:$DU$81,118,FALSE())</f>
        <v>#VALUE!</v>
      </c>
      <c r="U485" s="279" t="e">
        <f aca="false">VLOOKUP($E485,'設計内容説明書（維持一覧）'!$B$32:$DU$81,119,FALSE())</f>
        <v>#VALUE!</v>
      </c>
      <c r="V485" s="276" t="e">
        <f aca="false">VLOOKUP($E485,'設計内容説明書（維持一覧）'!$B$32:$DU$81,120,FALSE())</f>
        <v>#VALUE!</v>
      </c>
    </row>
    <row r="486" customFormat="false" ht="12" hidden="false" customHeight="true" outlineLevel="0" collapsed="false">
      <c r="A486" s="274" t="n">
        <v>465</v>
      </c>
      <c r="B486" s="275" t="e">
        <f aca="false">住戸分類!W469</f>
        <v>#VALUE!</v>
      </c>
      <c r="C486" s="275"/>
      <c r="D486" s="275"/>
      <c r="E486" s="276" t="e">
        <f aca="false">住戸分類!X469</f>
        <v>#VALUE!</v>
      </c>
      <c r="F486" s="276"/>
      <c r="G486" s="276"/>
      <c r="H486" s="277" t="e">
        <f aca="false">VLOOKUP(E486,'設計内容説明書（維持一覧）'!$B$32:$CJ$81,4,FALSE())</f>
        <v>#VALUE!</v>
      </c>
      <c r="I486" s="276" t="e">
        <f aca="false">VLOOKUP($E486,'設計内容説明書（維持一覧）'!$B$32:$CJ$81,5,FALSE())</f>
        <v>#VALUE!</v>
      </c>
      <c r="J486" s="278" t="e">
        <f aca="false">VLOOKUP($E486,'設計内容説明書（維持一覧）'!$B$32:$DU$81,93,FALSE())</f>
        <v>#VALUE!</v>
      </c>
      <c r="K486" s="279" t="e">
        <f aca="false">VLOOKUP($E486,'設計内容説明書（維持一覧）'!$B$32:$DU$81,99,FALSE())</f>
        <v>#VALUE!</v>
      </c>
      <c r="L486" s="279" t="e">
        <f aca="false">VLOOKUP($E486,'設計内容説明書（維持一覧）'!$B$32:$DU$81,100,FALSE())</f>
        <v>#VALUE!</v>
      </c>
      <c r="M486" s="279" t="e">
        <f aca="false">VLOOKUP($E486,'設計内容説明書（維持一覧）'!$B$32:$DU$81,101,FALSE())</f>
        <v>#VALUE!</v>
      </c>
      <c r="N486" s="276" t="e">
        <f aca="false">VLOOKUP($E486,'設計内容説明書（維持一覧）'!$B$32:$DU$81,102,FALSE())</f>
        <v>#VALUE!</v>
      </c>
      <c r="O486" s="278" t="e">
        <f aca="false">VLOOKUP($E486,'設計内容説明書（維持一覧）'!$B$32:$DU$81,108,FALSE())</f>
        <v>#VALUE!</v>
      </c>
      <c r="P486" s="279" t="e">
        <f aca="false">VLOOKUP($E486,'設計内容説明書（維持一覧）'!$B$32:$DU$81,114,FALSE())</f>
        <v>#VALUE!</v>
      </c>
      <c r="Q486" s="279" t="e">
        <f aca="false">VLOOKUP($E486,'設計内容説明書（維持一覧）'!$B$32:$DU$81,115,FALSE())</f>
        <v>#VALUE!</v>
      </c>
      <c r="R486" s="279" t="e">
        <f aca="false">VLOOKUP($E486,'設計内容説明書（維持一覧）'!$B$32:$DU$81,116,FALSE())</f>
        <v>#VALUE!</v>
      </c>
      <c r="S486" s="276" t="e">
        <f aca="false">VLOOKUP($E486,'設計内容説明書（維持一覧）'!$B$32:$DU$81,117,FALSE())</f>
        <v>#VALUE!</v>
      </c>
      <c r="T486" s="278" t="e">
        <f aca="false">VLOOKUP($E486,'設計内容説明書（維持一覧）'!$B$32:$DU$81,118,FALSE())</f>
        <v>#VALUE!</v>
      </c>
      <c r="U486" s="279" t="e">
        <f aca="false">VLOOKUP($E486,'設計内容説明書（維持一覧）'!$B$32:$DU$81,119,FALSE())</f>
        <v>#VALUE!</v>
      </c>
      <c r="V486" s="276" t="e">
        <f aca="false">VLOOKUP($E486,'設計内容説明書（維持一覧）'!$B$32:$DU$81,120,FALSE())</f>
        <v>#VALUE!</v>
      </c>
    </row>
    <row r="487" customFormat="false" ht="12" hidden="false" customHeight="true" outlineLevel="0" collapsed="false">
      <c r="A487" s="274" t="n">
        <v>466</v>
      </c>
      <c r="B487" s="275" t="e">
        <f aca="false">住戸分類!W470</f>
        <v>#VALUE!</v>
      </c>
      <c r="C487" s="275"/>
      <c r="D487" s="275"/>
      <c r="E487" s="276" t="e">
        <f aca="false">住戸分類!X470</f>
        <v>#VALUE!</v>
      </c>
      <c r="F487" s="276"/>
      <c r="G487" s="276"/>
      <c r="H487" s="277" t="e">
        <f aca="false">VLOOKUP(E487,'設計内容説明書（維持一覧）'!$B$32:$CJ$81,4,FALSE())</f>
        <v>#VALUE!</v>
      </c>
      <c r="I487" s="276" t="e">
        <f aca="false">VLOOKUP($E487,'設計内容説明書（維持一覧）'!$B$32:$CJ$81,5,FALSE())</f>
        <v>#VALUE!</v>
      </c>
      <c r="J487" s="278" t="e">
        <f aca="false">VLOOKUP($E487,'設計内容説明書（維持一覧）'!$B$32:$DU$81,93,FALSE())</f>
        <v>#VALUE!</v>
      </c>
      <c r="K487" s="279" t="e">
        <f aca="false">VLOOKUP($E487,'設計内容説明書（維持一覧）'!$B$32:$DU$81,99,FALSE())</f>
        <v>#VALUE!</v>
      </c>
      <c r="L487" s="279" t="e">
        <f aca="false">VLOOKUP($E487,'設計内容説明書（維持一覧）'!$B$32:$DU$81,100,FALSE())</f>
        <v>#VALUE!</v>
      </c>
      <c r="M487" s="279" t="e">
        <f aca="false">VLOOKUP($E487,'設計内容説明書（維持一覧）'!$B$32:$DU$81,101,FALSE())</f>
        <v>#VALUE!</v>
      </c>
      <c r="N487" s="276" t="e">
        <f aca="false">VLOOKUP($E487,'設計内容説明書（維持一覧）'!$B$32:$DU$81,102,FALSE())</f>
        <v>#VALUE!</v>
      </c>
      <c r="O487" s="278" t="e">
        <f aca="false">VLOOKUP($E487,'設計内容説明書（維持一覧）'!$B$32:$DU$81,108,FALSE())</f>
        <v>#VALUE!</v>
      </c>
      <c r="P487" s="279" t="e">
        <f aca="false">VLOOKUP($E487,'設計内容説明書（維持一覧）'!$B$32:$DU$81,114,FALSE())</f>
        <v>#VALUE!</v>
      </c>
      <c r="Q487" s="279" t="e">
        <f aca="false">VLOOKUP($E487,'設計内容説明書（維持一覧）'!$B$32:$DU$81,115,FALSE())</f>
        <v>#VALUE!</v>
      </c>
      <c r="R487" s="279" t="e">
        <f aca="false">VLOOKUP($E487,'設計内容説明書（維持一覧）'!$B$32:$DU$81,116,FALSE())</f>
        <v>#VALUE!</v>
      </c>
      <c r="S487" s="276" t="e">
        <f aca="false">VLOOKUP($E487,'設計内容説明書（維持一覧）'!$B$32:$DU$81,117,FALSE())</f>
        <v>#VALUE!</v>
      </c>
      <c r="T487" s="278" t="e">
        <f aca="false">VLOOKUP($E487,'設計内容説明書（維持一覧）'!$B$32:$DU$81,118,FALSE())</f>
        <v>#VALUE!</v>
      </c>
      <c r="U487" s="279" t="e">
        <f aca="false">VLOOKUP($E487,'設計内容説明書（維持一覧）'!$B$32:$DU$81,119,FALSE())</f>
        <v>#VALUE!</v>
      </c>
      <c r="V487" s="276" t="e">
        <f aca="false">VLOOKUP($E487,'設計内容説明書（維持一覧）'!$B$32:$DU$81,120,FALSE())</f>
        <v>#VALUE!</v>
      </c>
    </row>
    <row r="488" customFormat="false" ht="12" hidden="false" customHeight="true" outlineLevel="0" collapsed="false">
      <c r="A488" s="274" t="n">
        <v>467</v>
      </c>
      <c r="B488" s="275" t="e">
        <f aca="false">住戸分類!W471</f>
        <v>#VALUE!</v>
      </c>
      <c r="C488" s="275"/>
      <c r="D488" s="275"/>
      <c r="E488" s="276" t="e">
        <f aca="false">住戸分類!X471</f>
        <v>#VALUE!</v>
      </c>
      <c r="F488" s="276"/>
      <c r="G488" s="276"/>
      <c r="H488" s="277" t="e">
        <f aca="false">VLOOKUP(E488,'設計内容説明書（維持一覧）'!$B$32:$CJ$81,4,FALSE())</f>
        <v>#VALUE!</v>
      </c>
      <c r="I488" s="276" t="e">
        <f aca="false">VLOOKUP($E488,'設計内容説明書（維持一覧）'!$B$32:$CJ$81,5,FALSE())</f>
        <v>#VALUE!</v>
      </c>
      <c r="J488" s="278" t="e">
        <f aca="false">VLOOKUP($E488,'設計内容説明書（維持一覧）'!$B$32:$DU$81,93,FALSE())</f>
        <v>#VALUE!</v>
      </c>
      <c r="K488" s="279" t="e">
        <f aca="false">VLOOKUP($E488,'設計内容説明書（維持一覧）'!$B$32:$DU$81,99,FALSE())</f>
        <v>#VALUE!</v>
      </c>
      <c r="L488" s="279" t="e">
        <f aca="false">VLOOKUP($E488,'設計内容説明書（維持一覧）'!$B$32:$DU$81,100,FALSE())</f>
        <v>#VALUE!</v>
      </c>
      <c r="M488" s="279" t="e">
        <f aca="false">VLOOKUP($E488,'設計内容説明書（維持一覧）'!$B$32:$DU$81,101,FALSE())</f>
        <v>#VALUE!</v>
      </c>
      <c r="N488" s="276" t="e">
        <f aca="false">VLOOKUP($E488,'設計内容説明書（維持一覧）'!$B$32:$DU$81,102,FALSE())</f>
        <v>#VALUE!</v>
      </c>
      <c r="O488" s="278" t="e">
        <f aca="false">VLOOKUP($E488,'設計内容説明書（維持一覧）'!$B$32:$DU$81,108,FALSE())</f>
        <v>#VALUE!</v>
      </c>
      <c r="P488" s="279" t="e">
        <f aca="false">VLOOKUP($E488,'設計内容説明書（維持一覧）'!$B$32:$DU$81,114,FALSE())</f>
        <v>#VALUE!</v>
      </c>
      <c r="Q488" s="279" t="e">
        <f aca="false">VLOOKUP($E488,'設計内容説明書（維持一覧）'!$B$32:$DU$81,115,FALSE())</f>
        <v>#VALUE!</v>
      </c>
      <c r="R488" s="279" t="e">
        <f aca="false">VLOOKUP($E488,'設計内容説明書（維持一覧）'!$B$32:$DU$81,116,FALSE())</f>
        <v>#VALUE!</v>
      </c>
      <c r="S488" s="276" t="e">
        <f aca="false">VLOOKUP($E488,'設計内容説明書（維持一覧）'!$B$32:$DU$81,117,FALSE())</f>
        <v>#VALUE!</v>
      </c>
      <c r="T488" s="278" t="e">
        <f aca="false">VLOOKUP($E488,'設計内容説明書（維持一覧）'!$B$32:$DU$81,118,FALSE())</f>
        <v>#VALUE!</v>
      </c>
      <c r="U488" s="279" t="e">
        <f aca="false">VLOOKUP($E488,'設計内容説明書（維持一覧）'!$B$32:$DU$81,119,FALSE())</f>
        <v>#VALUE!</v>
      </c>
      <c r="V488" s="276" t="e">
        <f aca="false">VLOOKUP($E488,'設計内容説明書（維持一覧）'!$B$32:$DU$81,120,FALSE())</f>
        <v>#VALUE!</v>
      </c>
    </row>
    <row r="489" customFormat="false" ht="12" hidden="false" customHeight="true" outlineLevel="0" collapsed="false">
      <c r="A489" s="274" t="n">
        <v>468</v>
      </c>
      <c r="B489" s="275" t="e">
        <f aca="false">住戸分類!W472</f>
        <v>#VALUE!</v>
      </c>
      <c r="C489" s="275"/>
      <c r="D489" s="275"/>
      <c r="E489" s="276" t="e">
        <f aca="false">住戸分類!X472</f>
        <v>#VALUE!</v>
      </c>
      <c r="F489" s="276"/>
      <c r="G489" s="276"/>
      <c r="H489" s="277" t="e">
        <f aca="false">VLOOKUP(E489,'設計内容説明書（維持一覧）'!$B$32:$CJ$81,4,FALSE())</f>
        <v>#VALUE!</v>
      </c>
      <c r="I489" s="276" t="e">
        <f aca="false">VLOOKUP($E489,'設計内容説明書（維持一覧）'!$B$32:$CJ$81,5,FALSE())</f>
        <v>#VALUE!</v>
      </c>
      <c r="J489" s="278" t="e">
        <f aca="false">VLOOKUP($E489,'設計内容説明書（維持一覧）'!$B$32:$DU$81,93,FALSE())</f>
        <v>#VALUE!</v>
      </c>
      <c r="K489" s="279" t="e">
        <f aca="false">VLOOKUP($E489,'設計内容説明書（維持一覧）'!$B$32:$DU$81,99,FALSE())</f>
        <v>#VALUE!</v>
      </c>
      <c r="L489" s="279" t="e">
        <f aca="false">VLOOKUP($E489,'設計内容説明書（維持一覧）'!$B$32:$DU$81,100,FALSE())</f>
        <v>#VALUE!</v>
      </c>
      <c r="M489" s="279" t="e">
        <f aca="false">VLOOKUP($E489,'設計内容説明書（維持一覧）'!$B$32:$DU$81,101,FALSE())</f>
        <v>#VALUE!</v>
      </c>
      <c r="N489" s="276" t="e">
        <f aca="false">VLOOKUP($E489,'設計内容説明書（維持一覧）'!$B$32:$DU$81,102,FALSE())</f>
        <v>#VALUE!</v>
      </c>
      <c r="O489" s="278" t="e">
        <f aca="false">VLOOKUP($E489,'設計内容説明書（維持一覧）'!$B$32:$DU$81,108,FALSE())</f>
        <v>#VALUE!</v>
      </c>
      <c r="P489" s="279" t="e">
        <f aca="false">VLOOKUP($E489,'設計内容説明書（維持一覧）'!$B$32:$DU$81,114,FALSE())</f>
        <v>#VALUE!</v>
      </c>
      <c r="Q489" s="279" t="e">
        <f aca="false">VLOOKUP($E489,'設計内容説明書（維持一覧）'!$B$32:$DU$81,115,FALSE())</f>
        <v>#VALUE!</v>
      </c>
      <c r="R489" s="279" t="e">
        <f aca="false">VLOOKUP($E489,'設計内容説明書（維持一覧）'!$B$32:$DU$81,116,FALSE())</f>
        <v>#VALUE!</v>
      </c>
      <c r="S489" s="276" t="e">
        <f aca="false">VLOOKUP($E489,'設計内容説明書（維持一覧）'!$B$32:$DU$81,117,FALSE())</f>
        <v>#VALUE!</v>
      </c>
      <c r="T489" s="278" t="e">
        <f aca="false">VLOOKUP($E489,'設計内容説明書（維持一覧）'!$B$32:$DU$81,118,FALSE())</f>
        <v>#VALUE!</v>
      </c>
      <c r="U489" s="279" t="e">
        <f aca="false">VLOOKUP($E489,'設計内容説明書（維持一覧）'!$B$32:$DU$81,119,FALSE())</f>
        <v>#VALUE!</v>
      </c>
      <c r="V489" s="276" t="e">
        <f aca="false">VLOOKUP($E489,'設計内容説明書（維持一覧）'!$B$32:$DU$81,120,FALSE())</f>
        <v>#VALUE!</v>
      </c>
    </row>
    <row r="490" customFormat="false" ht="12" hidden="false" customHeight="true" outlineLevel="0" collapsed="false">
      <c r="A490" s="274" t="n">
        <v>469</v>
      </c>
      <c r="B490" s="275" t="e">
        <f aca="false">住戸分類!W473</f>
        <v>#VALUE!</v>
      </c>
      <c r="C490" s="275"/>
      <c r="D490" s="275"/>
      <c r="E490" s="276" t="e">
        <f aca="false">住戸分類!X473</f>
        <v>#VALUE!</v>
      </c>
      <c r="F490" s="276"/>
      <c r="G490" s="276"/>
      <c r="H490" s="277" t="e">
        <f aca="false">VLOOKUP(E490,'設計内容説明書（維持一覧）'!$B$32:$CJ$81,4,FALSE())</f>
        <v>#VALUE!</v>
      </c>
      <c r="I490" s="276" t="e">
        <f aca="false">VLOOKUP($E490,'設計内容説明書（維持一覧）'!$B$32:$CJ$81,5,FALSE())</f>
        <v>#VALUE!</v>
      </c>
      <c r="J490" s="278" t="e">
        <f aca="false">VLOOKUP($E490,'設計内容説明書（維持一覧）'!$B$32:$DU$81,93,FALSE())</f>
        <v>#VALUE!</v>
      </c>
      <c r="K490" s="279" t="e">
        <f aca="false">VLOOKUP($E490,'設計内容説明書（維持一覧）'!$B$32:$DU$81,99,FALSE())</f>
        <v>#VALUE!</v>
      </c>
      <c r="L490" s="279" t="e">
        <f aca="false">VLOOKUP($E490,'設計内容説明書（維持一覧）'!$B$32:$DU$81,100,FALSE())</f>
        <v>#VALUE!</v>
      </c>
      <c r="M490" s="279" t="e">
        <f aca="false">VLOOKUP($E490,'設計内容説明書（維持一覧）'!$B$32:$DU$81,101,FALSE())</f>
        <v>#VALUE!</v>
      </c>
      <c r="N490" s="276" t="e">
        <f aca="false">VLOOKUP($E490,'設計内容説明書（維持一覧）'!$B$32:$DU$81,102,FALSE())</f>
        <v>#VALUE!</v>
      </c>
      <c r="O490" s="278" t="e">
        <f aca="false">VLOOKUP($E490,'設計内容説明書（維持一覧）'!$B$32:$DU$81,108,FALSE())</f>
        <v>#VALUE!</v>
      </c>
      <c r="P490" s="279" t="e">
        <f aca="false">VLOOKUP($E490,'設計内容説明書（維持一覧）'!$B$32:$DU$81,114,FALSE())</f>
        <v>#VALUE!</v>
      </c>
      <c r="Q490" s="279" t="e">
        <f aca="false">VLOOKUP($E490,'設計内容説明書（維持一覧）'!$B$32:$DU$81,115,FALSE())</f>
        <v>#VALUE!</v>
      </c>
      <c r="R490" s="279" t="e">
        <f aca="false">VLOOKUP($E490,'設計内容説明書（維持一覧）'!$B$32:$DU$81,116,FALSE())</f>
        <v>#VALUE!</v>
      </c>
      <c r="S490" s="276" t="e">
        <f aca="false">VLOOKUP($E490,'設計内容説明書（維持一覧）'!$B$32:$DU$81,117,FALSE())</f>
        <v>#VALUE!</v>
      </c>
      <c r="T490" s="278" t="e">
        <f aca="false">VLOOKUP($E490,'設計内容説明書（維持一覧）'!$B$32:$DU$81,118,FALSE())</f>
        <v>#VALUE!</v>
      </c>
      <c r="U490" s="279" t="e">
        <f aca="false">VLOOKUP($E490,'設計内容説明書（維持一覧）'!$B$32:$DU$81,119,FALSE())</f>
        <v>#VALUE!</v>
      </c>
      <c r="V490" s="276" t="e">
        <f aca="false">VLOOKUP($E490,'設計内容説明書（維持一覧）'!$B$32:$DU$81,120,FALSE())</f>
        <v>#VALUE!</v>
      </c>
    </row>
    <row r="491" customFormat="false" ht="12" hidden="false" customHeight="true" outlineLevel="0" collapsed="false">
      <c r="A491" s="274" t="n">
        <v>470</v>
      </c>
      <c r="B491" s="275" t="e">
        <f aca="false">住戸分類!W474</f>
        <v>#VALUE!</v>
      </c>
      <c r="C491" s="275"/>
      <c r="D491" s="275"/>
      <c r="E491" s="276" t="e">
        <f aca="false">住戸分類!X474</f>
        <v>#VALUE!</v>
      </c>
      <c r="F491" s="276"/>
      <c r="G491" s="276"/>
      <c r="H491" s="277" t="e">
        <f aca="false">VLOOKUP(E491,'設計内容説明書（維持一覧）'!$B$32:$CJ$81,4,FALSE())</f>
        <v>#VALUE!</v>
      </c>
      <c r="I491" s="276" t="e">
        <f aca="false">VLOOKUP($E491,'設計内容説明書（維持一覧）'!$B$32:$CJ$81,5,FALSE())</f>
        <v>#VALUE!</v>
      </c>
      <c r="J491" s="278" t="e">
        <f aca="false">VLOOKUP($E491,'設計内容説明書（維持一覧）'!$B$32:$DU$81,93,FALSE())</f>
        <v>#VALUE!</v>
      </c>
      <c r="K491" s="279" t="e">
        <f aca="false">VLOOKUP($E491,'設計内容説明書（維持一覧）'!$B$32:$DU$81,99,FALSE())</f>
        <v>#VALUE!</v>
      </c>
      <c r="L491" s="279" t="e">
        <f aca="false">VLOOKUP($E491,'設計内容説明書（維持一覧）'!$B$32:$DU$81,100,FALSE())</f>
        <v>#VALUE!</v>
      </c>
      <c r="M491" s="279" t="e">
        <f aca="false">VLOOKUP($E491,'設計内容説明書（維持一覧）'!$B$32:$DU$81,101,FALSE())</f>
        <v>#VALUE!</v>
      </c>
      <c r="N491" s="276" t="e">
        <f aca="false">VLOOKUP($E491,'設計内容説明書（維持一覧）'!$B$32:$DU$81,102,FALSE())</f>
        <v>#VALUE!</v>
      </c>
      <c r="O491" s="278" t="e">
        <f aca="false">VLOOKUP($E491,'設計内容説明書（維持一覧）'!$B$32:$DU$81,108,FALSE())</f>
        <v>#VALUE!</v>
      </c>
      <c r="P491" s="279" t="e">
        <f aca="false">VLOOKUP($E491,'設計内容説明書（維持一覧）'!$B$32:$DU$81,114,FALSE())</f>
        <v>#VALUE!</v>
      </c>
      <c r="Q491" s="279" t="e">
        <f aca="false">VLOOKUP($E491,'設計内容説明書（維持一覧）'!$B$32:$DU$81,115,FALSE())</f>
        <v>#VALUE!</v>
      </c>
      <c r="R491" s="279" t="e">
        <f aca="false">VLOOKUP($E491,'設計内容説明書（維持一覧）'!$B$32:$DU$81,116,FALSE())</f>
        <v>#VALUE!</v>
      </c>
      <c r="S491" s="276" t="e">
        <f aca="false">VLOOKUP($E491,'設計内容説明書（維持一覧）'!$B$32:$DU$81,117,FALSE())</f>
        <v>#VALUE!</v>
      </c>
      <c r="T491" s="278" t="e">
        <f aca="false">VLOOKUP($E491,'設計内容説明書（維持一覧）'!$B$32:$DU$81,118,FALSE())</f>
        <v>#VALUE!</v>
      </c>
      <c r="U491" s="279" t="e">
        <f aca="false">VLOOKUP($E491,'設計内容説明書（維持一覧）'!$B$32:$DU$81,119,FALSE())</f>
        <v>#VALUE!</v>
      </c>
      <c r="V491" s="276" t="e">
        <f aca="false">VLOOKUP($E491,'設計内容説明書（維持一覧）'!$B$32:$DU$81,120,FALSE())</f>
        <v>#VALUE!</v>
      </c>
    </row>
    <row r="492" customFormat="false" ht="12" hidden="false" customHeight="true" outlineLevel="0" collapsed="false">
      <c r="A492" s="274" t="n">
        <v>471</v>
      </c>
      <c r="B492" s="275" t="e">
        <f aca="false">住戸分類!W475</f>
        <v>#VALUE!</v>
      </c>
      <c r="C492" s="275"/>
      <c r="D492" s="275"/>
      <c r="E492" s="276" t="e">
        <f aca="false">住戸分類!X475</f>
        <v>#VALUE!</v>
      </c>
      <c r="F492" s="276"/>
      <c r="G492" s="276"/>
      <c r="H492" s="277" t="e">
        <f aca="false">VLOOKUP(E492,'設計内容説明書（維持一覧）'!$B$32:$CJ$81,4,FALSE())</f>
        <v>#VALUE!</v>
      </c>
      <c r="I492" s="276" t="e">
        <f aca="false">VLOOKUP($E492,'設計内容説明書（維持一覧）'!$B$32:$CJ$81,5,FALSE())</f>
        <v>#VALUE!</v>
      </c>
      <c r="J492" s="278" t="e">
        <f aca="false">VLOOKUP($E492,'設計内容説明書（維持一覧）'!$B$32:$DU$81,93,FALSE())</f>
        <v>#VALUE!</v>
      </c>
      <c r="K492" s="279" t="e">
        <f aca="false">VLOOKUP($E492,'設計内容説明書（維持一覧）'!$B$32:$DU$81,99,FALSE())</f>
        <v>#VALUE!</v>
      </c>
      <c r="L492" s="279" t="e">
        <f aca="false">VLOOKUP($E492,'設計内容説明書（維持一覧）'!$B$32:$DU$81,100,FALSE())</f>
        <v>#VALUE!</v>
      </c>
      <c r="M492" s="279" t="e">
        <f aca="false">VLOOKUP($E492,'設計内容説明書（維持一覧）'!$B$32:$DU$81,101,FALSE())</f>
        <v>#VALUE!</v>
      </c>
      <c r="N492" s="276" t="e">
        <f aca="false">VLOOKUP($E492,'設計内容説明書（維持一覧）'!$B$32:$DU$81,102,FALSE())</f>
        <v>#VALUE!</v>
      </c>
      <c r="O492" s="278" t="e">
        <f aca="false">VLOOKUP($E492,'設計内容説明書（維持一覧）'!$B$32:$DU$81,108,FALSE())</f>
        <v>#VALUE!</v>
      </c>
      <c r="P492" s="279" t="e">
        <f aca="false">VLOOKUP($E492,'設計内容説明書（維持一覧）'!$B$32:$DU$81,114,FALSE())</f>
        <v>#VALUE!</v>
      </c>
      <c r="Q492" s="279" t="e">
        <f aca="false">VLOOKUP($E492,'設計内容説明書（維持一覧）'!$B$32:$DU$81,115,FALSE())</f>
        <v>#VALUE!</v>
      </c>
      <c r="R492" s="279" t="e">
        <f aca="false">VLOOKUP($E492,'設計内容説明書（維持一覧）'!$B$32:$DU$81,116,FALSE())</f>
        <v>#VALUE!</v>
      </c>
      <c r="S492" s="276" t="e">
        <f aca="false">VLOOKUP($E492,'設計内容説明書（維持一覧）'!$B$32:$DU$81,117,FALSE())</f>
        <v>#VALUE!</v>
      </c>
      <c r="T492" s="278" t="e">
        <f aca="false">VLOOKUP($E492,'設計内容説明書（維持一覧）'!$B$32:$DU$81,118,FALSE())</f>
        <v>#VALUE!</v>
      </c>
      <c r="U492" s="279" t="e">
        <f aca="false">VLOOKUP($E492,'設計内容説明書（維持一覧）'!$B$32:$DU$81,119,FALSE())</f>
        <v>#VALUE!</v>
      </c>
      <c r="V492" s="276" t="e">
        <f aca="false">VLOOKUP($E492,'設計内容説明書（維持一覧）'!$B$32:$DU$81,120,FALSE())</f>
        <v>#VALUE!</v>
      </c>
    </row>
    <row r="493" customFormat="false" ht="12" hidden="false" customHeight="true" outlineLevel="0" collapsed="false">
      <c r="A493" s="274" t="n">
        <v>472</v>
      </c>
      <c r="B493" s="275" t="e">
        <f aca="false">住戸分類!W476</f>
        <v>#VALUE!</v>
      </c>
      <c r="C493" s="275"/>
      <c r="D493" s="275"/>
      <c r="E493" s="276" t="e">
        <f aca="false">住戸分類!X476</f>
        <v>#VALUE!</v>
      </c>
      <c r="F493" s="276"/>
      <c r="G493" s="276"/>
      <c r="H493" s="277" t="e">
        <f aca="false">VLOOKUP(E493,'設計内容説明書（維持一覧）'!$B$32:$CJ$81,4,FALSE())</f>
        <v>#VALUE!</v>
      </c>
      <c r="I493" s="276" t="e">
        <f aca="false">VLOOKUP($E493,'設計内容説明書（維持一覧）'!$B$32:$CJ$81,5,FALSE())</f>
        <v>#VALUE!</v>
      </c>
      <c r="J493" s="278" t="e">
        <f aca="false">VLOOKUP($E493,'設計内容説明書（維持一覧）'!$B$32:$DU$81,93,FALSE())</f>
        <v>#VALUE!</v>
      </c>
      <c r="K493" s="279" t="e">
        <f aca="false">VLOOKUP($E493,'設計内容説明書（維持一覧）'!$B$32:$DU$81,99,FALSE())</f>
        <v>#VALUE!</v>
      </c>
      <c r="L493" s="279" t="e">
        <f aca="false">VLOOKUP($E493,'設計内容説明書（維持一覧）'!$B$32:$DU$81,100,FALSE())</f>
        <v>#VALUE!</v>
      </c>
      <c r="M493" s="279" t="e">
        <f aca="false">VLOOKUP($E493,'設計内容説明書（維持一覧）'!$B$32:$DU$81,101,FALSE())</f>
        <v>#VALUE!</v>
      </c>
      <c r="N493" s="276" t="e">
        <f aca="false">VLOOKUP($E493,'設計内容説明書（維持一覧）'!$B$32:$DU$81,102,FALSE())</f>
        <v>#VALUE!</v>
      </c>
      <c r="O493" s="278" t="e">
        <f aca="false">VLOOKUP($E493,'設計内容説明書（維持一覧）'!$B$32:$DU$81,108,FALSE())</f>
        <v>#VALUE!</v>
      </c>
      <c r="P493" s="279" t="e">
        <f aca="false">VLOOKUP($E493,'設計内容説明書（維持一覧）'!$B$32:$DU$81,114,FALSE())</f>
        <v>#VALUE!</v>
      </c>
      <c r="Q493" s="279" t="e">
        <f aca="false">VLOOKUP($E493,'設計内容説明書（維持一覧）'!$B$32:$DU$81,115,FALSE())</f>
        <v>#VALUE!</v>
      </c>
      <c r="R493" s="279" t="e">
        <f aca="false">VLOOKUP($E493,'設計内容説明書（維持一覧）'!$B$32:$DU$81,116,FALSE())</f>
        <v>#VALUE!</v>
      </c>
      <c r="S493" s="276" t="e">
        <f aca="false">VLOOKUP($E493,'設計内容説明書（維持一覧）'!$B$32:$DU$81,117,FALSE())</f>
        <v>#VALUE!</v>
      </c>
      <c r="T493" s="278" t="e">
        <f aca="false">VLOOKUP($E493,'設計内容説明書（維持一覧）'!$B$32:$DU$81,118,FALSE())</f>
        <v>#VALUE!</v>
      </c>
      <c r="U493" s="279" t="e">
        <f aca="false">VLOOKUP($E493,'設計内容説明書（維持一覧）'!$B$32:$DU$81,119,FALSE())</f>
        <v>#VALUE!</v>
      </c>
      <c r="V493" s="276" t="e">
        <f aca="false">VLOOKUP($E493,'設計内容説明書（維持一覧）'!$B$32:$DU$81,120,FALSE())</f>
        <v>#VALUE!</v>
      </c>
    </row>
    <row r="494" customFormat="false" ht="12" hidden="false" customHeight="true" outlineLevel="0" collapsed="false">
      <c r="A494" s="274" t="n">
        <v>473</v>
      </c>
      <c r="B494" s="275" t="e">
        <f aca="false">住戸分類!W477</f>
        <v>#VALUE!</v>
      </c>
      <c r="C494" s="275"/>
      <c r="D494" s="275"/>
      <c r="E494" s="276" t="e">
        <f aca="false">住戸分類!X477</f>
        <v>#VALUE!</v>
      </c>
      <c r="F494" s="276"/>
      <c r="G494" s="276"/>
      <c r="H494" s="277" t="e">
        <f aca="false">VLOOKUP(E494,'設計内容説明書（維持一覧）'!$B$32:$CJ$81,4,FALSE())</f>
        <v>#VALUE!</v>
      </c>
      <c r="I494" s="276" t="e">
        <f aca="false">VLOOKUP($E494,'設計内容説明書（維持一覧）'!$B$32:$CJ$81,5,FALSE())</f>
        <v>#VALUE!</v>
      </c>
      <c r="J494" s="278" t="e">
        <f aca="false">VLOOKUP($E494,'設計内容説明書（維持一覧）'!$B$32:$DU$81,93,FALSE())</f>
        <v>#VALUE!</v>
      </c>
      <c r="K494" s="279" t="e">
        <f aca="false">VLOOKUP($E494,'設計内容説明書（維持一覧）'!$B$32:$DU$81,99,FALSE())</f>
        <v>#VALUE!</v>
      </c>
      <c r="L494" s="279" t="e">
        <f aca="false">VLOOKUP($E494,'設計内容説明書（維持一覧）'!$B$32:$DU$81,100,FALSE())</f>
        <v>#VALUE!</v>
      </c>
      <c r="M494" s="279" t="e">
        <f aca="false">VLOOKUP($E494,'設計内容説明書（維持一覧）'!$B$32:$DU$81,101,FALSE())</f>
        <v>#VALUE!</v>
      </c>
      <c r="N494" s="276" t="e">
        <f aca="false">VLOOKUP($E494,'設計内容説明書（維持一覧）'!$B$32:$DU$81,102,FALSE())</f>
        <v>#VALUE!</v>
      </c>
      <c r="O494" s="278" t="e">
        <f aca="false">VLOOKUP($E494,'設計内容説明書（維持一覧）'!$B$32:$DU$81,108,FALSE())</f>
        <v>#VALUE!</v>
      </c>
      <c r="P494" s="279" t="e">
        <f aca="false">VLOOKUP($E494,'設計内容説明書（維持一覧）'!$B$32:$DU$81,114,FALSE())</f>
        <v>#VALUE!</v>
      </c>
      <c r="Q494" s="279" t="e">
        <f aca="false">VLOOKUP($E494,'設計内容説明書（維持一覧）'!$B$32:$DU$81,115,FALSE())</f>
        <v>#VALUE!</v>
      </c>
      <c r="R494" s="279" t="e">
        <f aca="false">VLOOKUP($E494,'設計内容説明書（維持一覧）'!$B$32:$DU$81,116,FALSE())</f>
        <v>#VALUE!</v>
      </c>
      <c r="S494" s="276" t="e">
        <f aca="false">VLOOKUP($E494,'設計内容説明書（維持一覧）'!$B$32:$DU$81,117,FALSE())</f>
        <v>#VALUE!</v>
      </c>
      <c r="T494" s="278" t="e">
        <f aca="false">VLOOKUP($E494,'設計内容説明書（維持一覧）'!$B$32:$DU$81,118,FALSE())</f>
        <v>#VALUE!</v>
      </c>
      <c r="U494" s="279" t="e">
        <f aca="false">VLOOKUP($E494,'設計内容説明書（維持一覧）'!$B$32:$DU$81,119,FALSE())</f>
        <v>#VALUE!</v>
      </c>
      <c r="V494" s="276" t="e">
        <f aca="false">VLOOKUP($E494,'設計内容説明書（維持一覧）'!$B$32:$DU$81,120,FALSE())</f>
        <v>#VALUE!</v>
      </c>
    </row>
    <row r="495" customFormat="false" ht="12" hidden="false" customHeight="true" outlineLevel="0" collapsed="false">
      <c r="A495" s="274" t="n">
        <v>474</v>
      </c>
      <c r="B495" s="275" t="e">
        <f aca="false">住戸分類!W478</f>
        <v>#VALUE!</v>
      </c>
      <c r="C495" s="275"/>
      <c r="D495" s="275"/>
      <c r="E495" s="276" t="e">
        <f aca="false">住戸分類!X478</f>
        <v>#VALUE!</v>
      </c>
      <c r="F495" s="276"/>
      <c r="G495" s="276"/>
      <c r="H495" s="277" t="e">
        <f aca="false">VLOOKUP(E495,'設計内容説明書（維持一覧）'!$B$32:$CJ$81,4,FALSE())</f>
        <v>#VALUE!</v>
      </c>
      <c r="I495" s="276" t="e">
        <f aca="false">VLOOKUP($E495,'設計内容説明書（維持一覧）'!$B$32:$CJ$81,5,FALSE())</f>
        <v>#VALUE!</v>
      </c>
      <c r="J495" s="278" t="e">
        <f aca="false">VLOOKUP($E495,'設計内容説明書（維持一覧）'!$B$32:$DU$81,93,FALSE())</f>
        <v>#VALUE!</v>
      </c>
      <c r="K495" s="279" t="e">
        <f aca="false">VLOOKUP($E495,'設計内容説明書（維持一覧）'!$B$32:$DU$81,99,FALSE())</f>
        <v>#VALUE!</v>
      </c>
      <c r="L495" s="279" t="e">
        <f aca="false">VLOOKUP($E495,'設計内容説明書（維持一覧）'!$B$32:$DU$81,100,FALSE())</f>
        <v>#VALUE!</v>
      </c>
      <c r="M495" s="279" t="e">
        <f aca="false">VLOOKUP($E495,'設計内容説明書（維持一覧）'!$B$32:$DU$81,101,FALSE())</f>
        <v>#VALUE!</v>
      </c>
      <c r="N495" s="276" t="e">
        <f aca="false">VLOOKUP($E495,'設計内容説明書（維持一覧）'!$B$32:$DU$81,102,FALSE())</f>
        <v>#VALUE!</v>
      </c>
      <c r="O495" s="278" t="e">
        <f aca="false">VLOOKUP($E495,'設計内容説明書（維持一覧）'!$B$32:$DU$81,108,FALSE())</f>
        <v>#VALUE!</v>
      </c>
      <c r="P495" s="279" t="e">
        <f aca="false">VLOOKUP($E495,'設計内容説明書（維持一覧）'!$B$32:$DU$81,114,FALSE())</f>
        <v>#VALUE!</v>
      </c>
      <c r="Q495" s="279" t="e">
        <f aca="false">VLOOKUP($E495,'設計内容説明書（維持一覧）'!$B$32:$DU$81,115,FALSE())</f>
        <v>#VALUE!</v>
      </c>
      <c r="R495" s="279" t="e">
        <f aca="false">VLOOKUP($E495,'設計内容説明書（維持一覧）'!$B$32:$DU$81,116,FALSE())</f>
        <v>#VALUE!</v>
      </c>
      <c r="S495" s="276" t="e">
        <f aca="false">VLOOKUP($E495,'設計内容説明書（維持一覧）'!$B$32:$DU$81,117,FALSE())</f>
        <v>#VALUE!</v>
      </c>
      <c r="T495" s="278" t="e">
        <f aca="false">VLOOKUP($E495,'設計内容説明書（維持一覧）'!$B$32:$DU$81,118,FALSE())</f>
        <v>#VALUE!</v>
      </c>
      <c r="U495" s="279" t="e">
        <f aca="false">VLOOKUP($E495,'設計内容説明書（維持一覧）'!$B$32:$DU$81,119,FALSE())</f>
        <v>#VALUE!</v>
      </c>
      <c r="V495" s="276" t="e">
        <f aca="false">VLOOKUP($E495,'設計内容説明書（維持一覧）'!$B$32:$DU$81,120,FALSE())</f>
        <v>#VALUE!</v>
      </c>
    </row>
    <row r="496" customFormat="false" ht="12" hidden="false" customHeight="true" outlineLevel="0" collapsed="false">
      <c r="A496" s="274" t="n">
        <v>475</v>
      </c>
      <c r="B496" s="275" t="e">
        <f aca="false">住戸分類!W479</f>
        <v>#VALUE!</v>
      </c>
      <c r="C496" s="275"/>
      <c r="D496" s="275"/>
      <c r="E496" s="276" t="e">
        <f aca="false">住戸分類!X479</f>
        <v>#VALUE!</v>
      </c>
      <c r="F496" s="276"/>
      <c r="G496" s="276"/>
      <c r="H496" s="277" t="e">
        <f aca="false">VLOOKUP(E496,'設計内容説明書（維持一覧）'!$B$32:$CJ$81,4,FALSE())</f>
        <v>#VALUE!</v>
      </c>
      <c r="I496" s="276" t="e">
        <f aca="false">VLOOKUP($E496,'設計内容説明書（維持一覧）'!$B$32:$CJ$81,5,FALSE())</f>
        <v>#VALUE!</v>
      </c>
      <c r="J496" s="278" t="e">
        <f aca="false">VLOOKUP($E496,'設計内容説明書（維持一覧）'!$B$32:$DU$81,93,FALSE())</f>
        <v>#VALUE!</v>
      </c>
      <c r="K496" s="279" t="e">
        <f aca="false">VLOOKUP($E496,'設計内容説明書（維持一覧）'!$B$32:$DU$81,99,FALSE())</f>
        <v>#VALUE!</v>
      </c>
      <c r="L496" s="279" t="e">
        <f aca="false">VLOOKUP($E496,'設計内容説明書（維持一覧）'!$B$32:$DU$81,100,FALSE())</f>
        <v>#VALUE!</v>
      </c>
      <c r="M496" s="279" t="e">
        <f aca="false">VLOOKUP($E496,'設計内容説明書（維持一覧）'!$B$32:$DU$81,101,FALSE())</f>
        <v>#VALUE!</v>
      </c>
      <c r="N496" s="276" t="e">
        <f aca="false">VLOOKUP($E496,'設計内容説明書（維持一覧）'!$B$32:$DU$81,102,FALSE())</f>
        <v>#VALUE!</v>
      </c>
      <c r="O496" s="278" t="e">
        <f aca="false">VLOOKUP($E496,'設計内容説明書（維持一覧）'!$B$32:$DU$81,108,FALSE())</f>
        <v>#VALUE!</v>
      </c>
      <c r="P496" s="279" t="e">
        <f aca="false">VLOOKUP($E496,'設計内容説明書（維持一覧）'!$B$32:$DU$81,114,FALSE())</f>
        <v>#VALUE!</v>
      </c>
      <c r="Q496" s="279" t="e">
        <f aca="false">VLOOKUP($E496,'設計内容説明書（維持一覧）'!$B$32:$DU$81,115,FALSE())</f>
        <v>#VALUE!</v>
      </c>
      <c r="R496" s="279" t="e">
        <f aca="false">VLOOKUP($E496,'設計内容説明書（維持一覧）'!$B$32:$DU$81,116,FALSE())</f>
        <v>#VALUE!</v>
      </c>
      <c r="S496" s="276" t="e">
        <f aca="false">VLOOKUP($E496,'設計内容説明書（維持一覧）'!$B$32:$DU$81,117,FALSE())</f>
        <v>#VALUE!</v>
      </c>
      <c r="T496" s="278" t="e">
        <f aca="false">VLOOKUP($E496,'設計内容説明書（維持一覧）'!$B$32:$DU$81,118,FALSE())</f>
        <v>#VALUE!</v>
      </c>
      <c r="U496" s="279" t="e">
        <f aca="false">VLOOKUP($E496,'設計内容説明書（維持一覧）'!$B$32:$DU$81,119,FALSE())</f>
        <v>#VALUE!</v>
      </c>
      <c r="V496" s="276" t="e">
        <f aca="false">VLOOKUP($E496,'設計内容説明書（維持一覧）'!$B$32:$DU$81,120,FALSE())</f>
        <v>#VALUE!</v>
      </c>
    </row>
    <row r="497" customFormat="false" ht="12" hidden="false" customHeight="true" outlineLevel="0" collapsed="false">
      <c r="A497" s="274" t="n">
        <v>476</v>
      </c>
      <c r="B497" s="275" t="e">
        <f aca="false">住戸分類!W480</f>
        <v>#VALUE!</v>
      </c>
      <c r="C497" s="275"/>
      <c r="D497" s="275"/>
      <c r="E497" s="276" t="e">
        <f aca="false">住戸分類!X480</f>
        <v>#VALUE!</v>
      </c>
      <c r="F497" s="276"/>
      <c r="G497" s="276"/>
      <c r="H497" s="277" t="e">
        <f aca="false">VLOOKUP(E497,'設計内容説明書（維持一覧）'!$B$32:$CJ$81,4,FALSE())</f>
        <v>#VALUE!</v>
      </c>
      <c r="I497" s="276" t="e">
        <f aca="false">VLOOKUP($E497,'設計内容説明書（維持一覧）'!$B$32:$CJ$81,5,FALSE())</f>
        <v>#VALUE!</v>
      </c>
      <c r="J497" s="278" t="e">
        <f aca="false">VLOOKUP($E497,'設計内容説明書（維持一覧）'!$B$32:$DU$81,93,FALSE())</f>
        <v>#VALUE!</v>
      </c>
      <c r="K497" s="279" t="e">
        <f aca="false">VLOOKUP($E497,'設計内容説明書（維持一覧）'!$B$32:$DU$81,99,FALSE())</f>
        <v>#VALUE!</v>
      </c>
      <c r="L497" s="279" t="e">
        <f aca="false">VLOOKUP($E497,'設計内容説明書（維持一覧）'!$B$32:$DU$81,100,FALSE())</f>
        <v>#VALUE!</v>
      </c>
      <c r="M497" s="279" t="e">
        <f aca="false">VLOOKUP($E497,'設計内容説明書（維持一覧）'!$B$32:$DU$81,101,FALSE())</f>
        <v>#VALUE!</v>
      </c>
      <c r="N497" s="276" t="e">
        <f aca="false">VLOOKUP($E497,'設計内容説明書（維持一覧）'!$B$32:$DU$81,102,FALSE())</f>
        <v>#VALUE!</v>
      </c>
      <c r="O497" s="278" t="e">
        <f aca="false">VLOOKUP($E497,'設計内容説明書（維持一覧）'!$B$32:$DU$81,108,FALSE())</f>
        <v>#VALUE!</v>
      </c>
      <c r="P497" s="279" t="e">
        <f aca="false">VLOOKUP($E497,'設計内容説明書（維持一覧）'!$B$32:$DU$81,114,FALSE())</f>
        <v>#VALUE!</v>
      </c>
      <c r="Q497" s="279" t="e">
        <f aca="false">VLOOKUP($E497,'設計内容説明書（維持一覧）'!$B$32:$DU$81,115,FALSE())</f>
        <v>#VALUE!</v>
      </c>
      <c r="R497" s="279" t="e">
        <f aca="false">VLOOKUP($E497,'設計内容説明書（維持一覧）'!$B$32:$DU$81,116,FALSE())</f>
        <v>#VALUE!</v>
      </c>
      <c r="S497" s="276" t="e">
        <f aca="false">VLOOKUP($E497,'設計内容説明書（維持一覧）'!$B$32:$DU$81,117,FALSE())</f>
        <v>#VALUE!</v>
      </c>
      <c r="T497" s="278" t="e">
        <f aca="false">VLOOKUP($E497,'設計内容説明書（維持一覧）'!$B$32:$DU$81,118,FALSE())</f>
        <v>#VALUE!</v>
      </c>
      <c r="U497" s="279" t="e">
        <f aca="false">VLOOKUP($E497,'設計内容説明書（維持一覧）'!$B$32:$DU$81,119,FALSE())</f>
        <v>#VALUE!</v>
      </c>
      <c r="V497" s="276" t="e">
        <f aca="false">VLOOKUP($E497,'設計内容説明書（維持一覧）'!$B$32:$DU$81,120,FALSE())</f>
        <v>#VALUE!</v>
      </c>
    </row>
    <row r="498" customFormat="false" ht="12" hidden="false" customHeight="true" outlineLevel="0" collapsed="false">
      <c r="A498" s="274" t="n">
        <v>477</v>
      </c>
      <c r="B498" s="275" t="e">
        <f aca="false">住戸分類!W481</f>
        <v>#VALUE!</v>
      </c>
      <c r="C498" s="275"/>
      <c r="D498" s="275"/>
      <c r="E498" s="276" t="e">
        <f aca="false">住戸分類!X481</f>
        <v>#VALUE!</v>
      </c>
      <c r="F498" s="276"/>
      <c r="G498" s="276"/>
      <c r="H498" s="277" t="e">
        <f aca="false">VLOOKUP(E498,'設計内容説明書（維持一覧）'!$B$32:$CJ$81,4,FALSE())</f>
        <v>#VALUE!</v>
      </c>
      <c r="I498" s="276" t="e">
        <f aca="false">VLOOKUP($E498,'設計内容説明書（維持一覧）'!$B$32:$CJ$81,5,FALSE())</f>
        <v>#VALUE!</v>
      </c>
      <c r="J498" s="278" t="e">
        <f aca="false">VLOOKUP($E498,'設計内容説明書（維持一覧）'!$B$32:$DU$81,93,FALSE())</f>
        <v>#VALUE!</v>
      </c>
      <c r="K498" s="279" t="e">
        <f aca="false">VLOOKUP($E498,'設計内容説明書（維持一覧）'!$B$32:$DU$81,99,FALSE())</f>
        <v>#VALUE!</v>
      </c>
      <c r="L498" s="279" t="e">
        <f aca="false">VLOOKUP($E498,'設計内容説明書（維持一覧）'!$B$32:$DU$81,100,FALSE())</f>
        <v>#VALUE!</v>
      </c>
      <c r="M498" s="279" t="e">
        <f aca="false">VLOOKUP($E498,'設計内容説明書（維持一覧）'!$B$32:$DU$81,101,FALSE())</f>
        <v>#VALUE!</v>
      </c>
      <c r="N498" s="276" t="e">
        <f aca="false">VLOOKUP($E498,'設計内容説明書（維持一覧）'!$B$32:$DU$81,102,FALSE())</f>
        <v>#VALUE!</v>
      </c>
      <c r="O498" s="278" t="e">
        <f aca="false">VLOOKUP($E498,'設計内容説明書（維持一覧）'!$B$32:$DU$81,108,FALSE())</f>
        <v>#VALUE!</v>
      </c>
      <c r="P498" s="279" t="e">
        <f aca="false">VLOOKUP($E498,'設計内容説明書（維持一覧）'!$B$32:$DU$81,114,FALSE())</f>
        <v>#VALUE!</v>
      </c>
      <c r="Q498" s="279" t="e">
        <f aca="false">VLOOKUP($E498,'設計内容説明書（維持一覧）'!$B$32:$DU$81,115,FALSE())</f>
        <v>#VALUE!</v>
      </c>
      <c r="R498" s="279" t="e">
        <f aca="false">VLOOKUP($E498,'設計内容説明書（維持一覧）'!$B$32:$DU$81,116,FALSE())</f>
        <v>#VALUE!</v>
      </c>
      <c r="S498" s="276" t="e">
        <f aca="false">VLOOKUP($E498,'設計内容説明書（維持一覧）'!$B$32:$DU$81,117,FALSE())</f>
        <v>#VALUE!</v>
      </c>
      <c r="T498" s="278" t="e">
        <f aca="false">VLOOKUP($E498,'設計内容説明書（維持一覧）'!$B$32:$DU$81,118,FALSE())</f>
        <v>#VALUE!</v>
      </c>
      <c r="U498" s="279" t="e">
        <f aca="false">VLOOKUP($E498,'設計内容説明書（維持一覧）'!$B$32:$DU$81,119,FALSE())</f>
        <v>#VALUE!</v>
      </c>
      <c r="V498" s="276" t="e">
        <f aca="false">VLOOKUP($E498,'設計内容説明書（維持一覧）'!$B$32:$DU$81,120,FALSE())</f>
        <v>#VALUE!</v>
      </c>
    </row>
    <row r="499" customFormat="false" ht="12" hidden="false" customHeight="true" outlineLevel="0" collapsed="false">
      <c r="A499" s="274" t="n">
        <v>478</v>
      </c>
      <c r="B499" s="275" t="e">
        <f aca="false">住戸分類!W482</f>
        <v>#VALUE!</v>
      </c>
      <c r="C499" s="275"/>
      <c r="D499" s="275"/>
      <c r="E499" s="276" t="e">
        <f aca="false">住戸分類!X482</f>
        <v>#VALUE!</v>
      </c>
      <c r="F499" s="276"/>
      <c r="G499" s="276"/>
      <c r="H499" s="277" t="e">
        <f aca="false">VLOOKUP(E499,'設計内容説明書（維持一覧）'!$B$32:$CJ$81,4,FALSE())</f>
        <v>#VALUE!</v>
      </c>
      <c r="I499" s="276" t="e">
        <f aca="false">VLOOKUP($E499,'設計内容説明書（維持一覧）'!$B$32:$CJ$81,5,FALSE())</f>
        <v>#VALUE!</v>
      </c>
      <c r="J499" s="278" t="e">
        <f aca="false">VLOOKUP($E499,'設計内容説明書（維持一覧）'!$B$32:$DU$81,93,FALSE())</f>
        <v>#VALUE!</v>
      </c>
      <c r="K499" s="279" t="e">
        <f aca="false">VLOOKUP($E499,'設計内容説明書（維持一覧）'!$B$32:$DU$81,99,FALSE())</f>
        <v>#VALUE!</v>
      </c>
      <c r="L499" s="279" t="e">
        <f aca="false">VLOOKUP($E499,'設計内容説明書（維持一覧）'!$B$32:$DU$81,100,FALSE())</f>
        <v>#VALUE!</v>
      </c>
      <c r="M499" s="279" t="e">
        <f aca="false">VLOOKUP($E499,'設計内容説明書（維持一覧）'!$B$32:$DU$81,101,FALSE())</f>
        <v>#VALUE!</v>
      </c>
      <c r="N499" s="276" t="e">
        <f aca="false">VLOOKUP($E499,'設計内容説明書（維持一覧）'!$B$32:$DU$81,102,FALSE())</f>
        <v>#VALUE!</v>
      </c>
      <c r="O499" s="278" t="e">
        <f aca="false">VLOOKUP($E499,'設計内容説明書（維持一覧）'!$B$32:$DU$81,108,FALSE())</f>
        <v>#VALUE!</v>
      </c>
      <c r="P499" s="279" t="e">
        <f aca="false">VLOOKUP($E499,'設計内容説明書（維持一覧）'!$B$32:$DU$81,114,FALSE())</f>
        <v>#VALUE!</v>
      </c>
      <c r="Q499" s="279" t="e">
        <f aca="false">VLOOKUP($E499,'設計内容説明書（維持一覧）'!$B$32:$DU$81,115,FALSE())</f>
        <v>#VALUE!</v>
      </c>
      <c r="R499" s="279" t="e">
        <f aca="false">VLOOKUP($E499,'設計内容説明書（維持一覧）'!$B$32:$DU$81,116,FALSE())</f>
        <v>#VALUE!</v>
      </c>
      <c r="S499" s="276" t="e">
        <f aca="false">VLOOKUP($E499,'設計内容説明書（維持一覧）'!$B$32:$DU$81,117,FALSE())</f>
        <v>#VALUE!</v>
      </c>
      <c r="T499" s="278" t="e">
        <f aca="false">VLOOKUP($E499,'設計内容説明書（維持一覧）'!$B$32:$DU$81,118,FALSE())</f>
        <v>#VALUE!</v>
      </c>
      <c r="U499" s="279" t="e">
        <f aca="false">VLOOKUP($E499,'設計内容説明書（維持一覧）'!$B$32:$DU$81,119,FALSE())</f>
        <v>#VALUE!</v>
      </c>
      <c r="V499" s="276" t="e">
        <f aca="false">VLOOKUP($E499,'設計内容説明書（維持一覧）'!$B$32:$DU$81,120,FALSE())</f>
        <v>#VALUE!</v>
      </c>
    </row>
    <row r="500" customFormat="false" ht="12" hidden="false" customHeight="true" outlineLevel="0" collapsed="false">
      <c r="A500" s="274" t="n">
        <v>479</v>
      </c>
      <c r="B500" s="275" t="e">
        <f aca="false">住戸分類!W483</f>
        <v>#VALUE!</v>
      </c>
      <c r="C500" s="275"/>
      <c r="D500" s="275"/>
      <c r="E500" s="276" t="e">
        <f aca="false">住戸分類!X483</f>
        <v>#VALUE!</v>
      </c>
      <c r="F500" s="276"/>
      <c r="G500" s="276"/>
      <c r="H500" s="277" t="e">
        <f aca="false">VLOOKUP(E500,'設計内容説明書（維持一覧）'!$B$32:$CJ$81,4,FALSE())</f>
        <v>#VALUE!</v>
      </c>
      <c r="I500" s="276" t="e">
        <f aca="false">VLOOKUP($E500,'設計内容説明書（維持一覧）'!$B$32:$CJ$81,5,FALSE())</f>
        <v>#VALUE!</v>
      </c>
      <c r="J500" s="278" t="e">
        <f aca="false">VLOOKUP($E500,'設計内容説明書（維持一覧）'!$B$32:$DU$81,93,FALSE())</f>
        <v>#VALUE!</v>
      </c>
      <c r="K500" s="279" t="e">
        <f aca="false">VLOOKUP($E500,'設計内容説明書（維持一覧）'!$B$32:$DU$81,99,FALSE())</f>
        <v>#VALUE!</v>
      </c>
      <c r="L500" s="279" t="e">
        <f aca="false">VLOOKUP($E500,'設計内容説明書（維持一覧）'!$B$32:$DU$81,100,FALSE())</f>
        <v>#VALUE!</v>
      </c>
      <c r="M500" s="279" t="e">
        <f aca="false">VLOOKUP($E500,'設計内容説明書（維持一覧）'!$B$32:$DU$81,101,FALSE())</f>
        <v>#VALUE!</v>
      </c>
      <c r="N500" s="276" t="e">
        <f aca="false">VLOOKUP($E500,'設計内容説明書（維持一覧）'!$B$32:$DU$81,102,FALSE())</f>
        <v>#VALUE!</v>
      </c>
      <c r="O500" s="278" t="e">
        <f aca="false">VLOOKUP($E500,'設計内容説明書（維持一覧）'!$B$32:$DU$81,108,FALSE())</f>
        <v>#VALUE!</v>
      </c>
      <c r="P500" s="279" t="e">
        <f aca="false">VLOOKUP($E500,'設計内容説明書（維持一覧）'!$B$32:$DU$81,114,FALSE())</f>
        <v>#VALUE!</v>
      </c>
      <c r="Q500" s="279" t="e">
        <f aca="false">VLOOKUP($E500,'設計内容説明書（維持一覧）'!$B$32:$DU$81,115,FALSE())</f>
        <v>#VALUE!</v>
      </c>
      <c r="R500" s="279" t="e">
        <f aca="false">VLOOKUP($E500,'設計内容説明書（維持一覧）'!$B$32:$DU$81,116,FALSE())</f>
        <v>#VALUE!</v>
      </c>
      <c r="S500" s="276" t="e">
        <f aca="false">VLOOKUP($E500,'設計内容説明書（維持一覧）'!$B$32:$DU$81,117,FALSE())</f>
        <v>#VALUE!</v>
      </c>
      <c r="T500" s="278" t="e">
        <f aca="false">VLOOKUP($E500,'設計内容説明書（維持一覧）'!$B$32:$DU$81,118,FALSE())</f>
        <v>#VALUE!</v>
      </c>
      <c r="U500" s="279" t="e">
        <f aca="false">VLOOKUP($E500,'設計内容説明書（維持一覧）'!$B$32:$DU$81,119,FALSE())</f>
        <v>#VALUE!</v>
      </c>
      <c r="V500" s="276" t="e">
        <f aca="false">VLOOKUP($E500,'設計内容説明書（維持一覧）'!$B$32:$DU$81,120,FALSE())</f>
        <v>#VALUE!</v>
      </c>
    </row>
    <row r="501" customFormat="false" ht="12" hidden="false" customHeight="true" outlineLevel="0" collapsed="false">
      <c r="A501" s="274" t="n">
        <v>480</v>
      </c>
      <c r="B501" s="275" t="e">
        <f aca="false">住戸分類!W484</f>
        <v>#VALUE!</v>
      </c>
      <c r="C501" s="275"/>
      <c r="D501" s="275"/>
      <c r="E501" s="276" t="e">
        <f aca="false">住戸分類!X484</f>
        <v>#VALUE!</v>
      </c>
      <c r="F501" s="276"/>
      <c r="G501" s="276"/>
      <c r="H501" s="277" t="e">
        <f aca="false">VLOOKUP(E501,'設計内容説明書（維持一覧）'!$B$32:$CJ$81,4,FALSE())</f>
        <v>#VALUE!</v>
      </c>
      <c r="I501" s="276" t="e">
        <f aca="false">VLOOKUP($E501,'設計内容説明書（維持一覧）'!$B$32:$CJ$81,5,FALSE())</f>
        <v>#VALUE!</v>
      </c>
      <c r="J501" s="278" t="e">
        <f aca="false">VLOOKUP($E501,'設計内容説明書（維持一覧）'!$B$32:$DU$81,93,FALSE())</f>
        <v>#VALUE!</v>
      </c>
      <c r="K501" s="279" t="e">
        <f aca="false">VLOOKUP($E501,'設計内容説明書（維持一覧）'!$B$32:$DU$81,99,FALSE())</f>
        <v>#VALUE!</v>
      </c>
      <c r="L501" s="279" t="e">
        <f aca="false">VLOOKUP($E501,'設計内容説明書（維持一覧）'!$B$32:$DU$81,100,FALSE())</f>
        <v>#VALUE!</v>
      </c>
      <c r="M501" s="279" t="e">
        <f aca="false">VLOOKUP($E501,'設計内容説明書（維持一覧）'!$B$32:$DU$81,101,FALSE())</f>
        <v>#VALUE!</v>
      </c>
      <c r="N501" s="276" t="e">
        <f aca="false">VLOOKUP($E501,'設計内容説明書（維持一覧）'!$B$32:$DU$81,102,FALSE())</f>
        <v>#VALUE!</v>
      </c>
      <c r="O501" s="278" t="e">
        <f aca="false">VLOOKUP($E501,'設計内容説明書（維持一覧）'!$B$32:$DU$81,108,FALSE())</f>
        <v>#VALUE!</v>
      </c>
      <c r="P501" s="279" t="e">
        <f aca="false">VLOOKUP($E501,'設計内容説明書（維持一覧）'!$B$32:$DU$81,114,FALSE())</f>
        <v>#VALUE!</v>
      </c>
      <c r="Q501" s="279" t="e">
        <f aca="false">VLOOKUP($E501,'設計内容説明書（維持一覧）'!$B$32:$DU$81,115,FALSE())</f>
        <v>#VALUE!</v>
      </c>
      <c r="R501" s="279" t="e">
        <f aca="false">VLOOKUP($E501,'設計内容説明書（維持一覧）'!$B$32:$DU$81,116,FALSE())</f>
        <v>#VALUE!</v>
      </c>
      <c r="S501" s="276" t="e">
        <f aca="false">VLOOKUP($E501,'設計内容説明書（維持一覧）'!$B$32:$DU$81,117,FALSE())</f>
        <v>#VALUE!</v>
      </c>
      <c r="T501" s="278" t="e">
        <f aca="false">VLOOKUP($E501,'設計内容説明書（維持一覧）'!$B$32:$DU$81,118,FALSE())</f>
        <v>#VALUE!</v>
      </c>
      <c r="U501" s="279" t="e">
        <f aca="false">VLOOKUP($E501,'設計内容説明書（維持一覧）'!$B$32:$DU$81,119,FALSE())</f>
        <v>#VALUE!</v>
      </c>
      <c r="V501" s="276" t="e">
        <f aca="false">VLOOKUP($E501,'設計内容説明書（維持一覧）'!$B$32:$DU$81,120,FALSE())</f>
        <v>#VALUE!</v>
      </c>
    </row>
    <row r="502" customFormat="false" ht="12" hidden="false" customHeight="true" outlineLevel="0" collapsed="false">
      <c r="A502" s="274" t="n">
        <v>481</v>
      </c>
      <c r="B502" s="275" t="e">
        <f aca="false">住戸分類!W485</f>
        <v>#VALUE!</v>
      </c>
      <c r="C502" s="275"/>
      <c r="D502" s="275"/>
      <c r="E502" s="276" t="e">
        <f aca="false">住戸分類!X485</f>
        <v>#VALUE!</v>
      </c>
      <c r="F502" s="276"/>
      <c r="G502" s="276"/>
      <c r="H502" s="277" t="e">
        <f aca="false">VLOOKUP(E502,'設計内容説明書（維持一覧）'!$B$32:$CJ$81,4,FALSE())</f>
        <v>#VALUE!</v>
      </c>
      <c r="I502" s="276" t="e">
        <f aca="false">VLOOKUP($E502,'設計内容説明書（維持一覧）'!$B$32:$CJ$81,5,FALSE())</f>
        <v>#VALUE!</v>
      </c>
      <c r="J502" s="278" t="e">
        <f aca="false">VLOOKUP($E502,'設計内容説明書（維持一覧）'!$B$32:$DU$81,93,FALSE())</f>
        <v>#VALUE!</v>
      </c>
      <c r="K502" s="279" t="e">
        <f aca="false">VLOOKUP($E502,'設計内容説明書（維持一覧）'!$B$32:$DU$81,99,FALSE())</f>
        <v>#VALUE!</v>
      </c>
      <c r="L502" s="279" t="e">
        <f aca="false">VLOOKUP($E502,'設計内容説明書（維持一覧）'!$B$32:$DU$81,100,FALSE())</f>
        <v>#VALUE!</v>
      </c>
      <c r="M502" s="279" t="e">
        <f aca="false">VLOOKUP($E502,'設計内容説明書（維持一覧）'!$B$32:$DU$81,101,FALSE())</f>
        <v>#VALUE!</v>
      </c>
      <c r="N502" s="276" t="e">
        <f aca="false">VLOOKUP($E502,'設計内容説明書（維持一覧）'!$B$32:$DU$81,102,FALSE())</f>
        <v>#VALUE!</v>
      </c>
      <c r="O502" s="278" t="e">
        <f aca="false">VLOOKUP($E502,'設計内容説明書（維持一覧）'!$B$32:$DU$81,108,FALSE())</f>
        <v>#VALUE!</v>
      </c>
      <c r="P502" s="279" t="e">
        <f aca="false">VLOOKUP($E502,'設計内容説明書（維持一覧）'!$B$32:$DU$81,114,FALSE())</f>
        <v>#VALUE!</v>
      </c>
      <c r="Q502" s="279" t="e">
        <f aca="false">VLOOKUP($E502,'設計内容説明書（維持一覧）'!$B$32:$DU$81,115,FALSE())</f>
        <v>#VALUE!</v>
      </c>
      <c r="R502" s="279" t="e">
        <f aca="false">VLOOKUP($E502,'設計内容説明書（維持一覧）'!$B$32:$DU$81,116,FALSE())</f>
        <v>#VALUE!</v>
      </c>
      <c r="S502" s="276" t="e">
        <f aca="false">VLOOKUP($E502,'設計内容説明書（維持一覧）'!$B$32:$DU$81,117,FALSE())</f>
        <v>#VALUE!</v>
      </c>
      <c r="T502" s="278" t="e">
        <f aca="false">VLOOKUP($E502,'設計内容説明書（維持一覧）'!$B$32:$DU$81,118,FALSE())</f>
        <v>#VALUE!</v>
      </c>
      <c r="U502" s="279" t="e">
        <f aca="false">VLOOKUP($E502,'設計内容説明書（維持一覧）'!$B$32:$DU$81,119,FALSE())</f>
        <v>#VALUE!</v>
      </c>
      <c r="V502" s="276" t="e">
        <f aca="false">VLOOKUP($E502,'設計内容説明書（維持一覧）'!$B$32:$DU$81,120,FALSE())</f>
        <v>#VALUE!</v>
      </c>
    </row>
    <row r="503" customFormat="false" ht="12" hidden="false" customHeight="true" outlineLevel="0" collapsed="false">
      <c r="A503" s="274" t="n">
        <v>482</v>
      </c>
      <c r="B503" s="275" t="e">
        <f aca="false">住戸分類!W486</f>
        <v>#VALUE!</v>
      </c>
      <c r="C503" s="275"/>
      <c r="D503" s="275"/>
      <c r="E503" s="276" t="e">
        <f aca="false">住戸分類!X486</f>
        <v>#VALUE!</v>
      </c>
      <c r="F503" s="276"/>
      <c r="G503" s="276"/>
      <c r="H503" s="277" t="e">
        <f aca="false">VLOOKUP(E503,'設計内容説明書（維持一覧）'!$B$32:$CJ$81,4,FALSE())</f>
        <v>#VALUE!</v>
      </c>
      <c r="I503" s="276" t="e">
        <f aca="false">VLOOKUP($E503,'設計内容説明書（維持一覧）'!$B$32:$CJ$81,5,FALSE())</f>
        <v>#VALUE!</v>
      </c>
      <c r="J503" s="278" t="e">
        <f aca="false">VLOOKUP($E503,'設計内容説明書（維持一覧）'!$B$32:$DU$81,93,FALSE())</f>
        <v>#VALUE!</v>
      </c>
      <c r="K503" s="279" t="e">
        <f aca="false">VLOOKUP($E503,'設計内容説明書（維持一覧）'!$B$32:$DU$81,99,FALSE())</f>
        <v>#VALUE!</v>
      </c>
      <c r="L503" s="279" t="e">
        <f aca="false">VLOOKUP($E503,'設計内容説明書（維持一覧）'!$B$32:$DU$81,100,FALSE())</f>
        <v>#VALUE!</v>
      </c>
      <c r="M503" s="279" t="e">
        <f aca="false">VLOOKUP($E503,'設計内容説明書（維持一覧）'!$B$32:$DU$81,101,FALSE())</f>
        <v>#VALUE!</v>
      </c>
      <c r="N503" s="276" t="e">
        <f aca="false">VLOOKUP($E503,'設計内容説明書（維持一覧）'!$B$32:$DU$81,102,FALSE())</f>
        <v>#VALUE!</v>
      </c>
      <c r="O503" s="278" t="e">
        <f aca="false">VLOOKUP($E503,'設計内容説明書（維持一覧）'!$B$32:$DU$81,108,FALSE())</f>
        <v>#VALUE!</v>
      </c>
      <c r="P503" s="279" t="e">
        <f aca="false">VLOOKUP($E503,'設計内容説明書（維持一覧）'!$B$32:$DU$81,114,FALSE())</f>
        <v>#VALUE!</v>
      </c>
      <c r="Q503" s="279" t="e">
        <f aca="false">VLOOKUP($E503,'設計内容説明書（維持一覧）'!$B$32:$DU$81,115,FALSE())</f>
        <v>#VALUE!</v>
      </c>
      <c r="R503" s="279" t="e">
        <f aca="false">VLOOKUP($E503,'設計内容説明書（維持一覧）'!$B$32:$DU$81,116,FALSE())</f>
        <v>#VALUE!</v>
      </c>
      <c r="S503" s="276" t="e">
        <f aca="false">VLOOKUP($E503,'設計内容説明書（維持一覧）'!$B$32:$DU$81,117,FALSE())</f>
        <v>#VALUE!</v>
      </c>
      <c r="T503" s="278" t="e">
        <f aca="false">VLOOKUP($E503,'設計内容説明書（維持一覧）'!$B$32:$DU$81,118,FALSE())</f>
        <v>#VALUE!</v>
      </c>
      <c r="U503" s="279" t="e">
        <f aca="false">VLOOKUP($E503,'設計内容説明書（維持一覧）'!$B$32:$DU$81,119,FALSE())</f>
        <v>#VALUE!</v>
      </c>
      <c r="V503" s="276" t="e">
        <f aca="false">VLOOKUP($E503,'設計内容説明書（維持一覧）'!$B$32:$DU$81,120,FALSE())</f>
        <v>#VALUE!</v>
      </c>
    </row>
    <row r="504" customFormat="false" ht="12" hidden="false" customHeight="true" outlineLevel="0" collapsed="false">
      <c r="A504" s="274" t="n">
        <v>483</v>
      </c>
      <c r="B504" s="275" t="e">
        <f aca="false">住戸分類!W487</f>
        <v>#VALUE!</v>
      </c>
      <c r="C504" s="275"/>
      <c r="D504" s="275"/>
      <c r="E504" s="276" t="e">
        <f aca="false">住戸分類!X487</f>
        <v>#VALUE!</v>
      </c>
      <c r="F504" s="276"/>
      <c r="G504" s="276"/>
      <c r="H504" s="277" t="e">
        <f aca="false">VLOOKUP(E504,'設計内容説明書（維持一覧）'!$B$32:$CJ$81,4,FALSE())</f>
        <v>#VALUE!</v>
      </c>
      <c r="I504" s="276" t="e">
        <f aca="false">VLOOKUP($E504,'設計内容説明書（維持一覧）'!$B$32:$CJ$81,5,FALSE())</f>
        <v>#VALUE!</v>
      </c>
      <c r="J504" s="278" t="e">
        <f aca="false">VLOOKUP($E504,'設計内容説明書（維持一覧）'!$B$32:$DU$81,93,FALSE())</f>
        <v>#VALUE!</v>
      </c>
      <c r="K504" s="279" t="e">
        <f aca="false">VLOOKUP($E504,'設計内容説明書（維持一覧）'!$B$32:$DU$81,99,FALSE())</f>
        <v>#VALUE!</v>
      </c>
      <c r="L504" s="279" t="e">
        <f aca="false">VLOOKUP($E504,'設計内容説明書（維持一覧）'!$B$32:$DU$81,100,FALSE())</f>
        <v>#VALUE!</v>
      </c>
      <c r="M504" s="279" t="e">
        <f aca="false">VLOOKUP($E504,'設計内容説明書（維持一覧）'!$B$32:$DU$81,101,FALSE())</f>
        <v>#VALUE!</v>
      </c>
      <c r="N504" s="276" t="e">
        <f aca="false">VLOOKUP($E504,'設計内容説明書（維持一覧）'!$B$32:$DU$81,102,FALSE())</f>
        <v>#VALUE!</v>
      </c>
      <c r="O504" s="278" t="e">
        <f aca="false">VLOOKUP($E504,'設計内容説明書（維持一覧）'!$B$32:$DU$81,108,FALSE())</f>
        <v>#VALUE!</v>
      </c>
      <c r="P504" s="279" t="e">
        <f aca="false">VLOOKUP($E504,'設計内容説明書（維持一覧）'!$B$32:$DU$81,114,FALSE())</f>
        <v>#VALUE!</v>
      </c>
      <c r="Q504" s="279" t="e">
        <f aca="false">VLOOKUP($E504,'設計内容説明書（維持一覧）'!$B$32:$DU$81,115,FALSE())</f>
        <v>#VALUE!</v>
      </c>
      <c r="R504" s="279" t="e">
        <f aca="false">VLOOKUP($E504,'設計内容説明書（維持一覧）'!$B$32:$DU$81,116,FALSE())</f>
        <v>#VALUE!</v>
      </c>
      <c r="S504" s="276" t="e">
        <f aca="false">VLOOKUP($E504,'設計内容説明書（維持一覧）'!$B$32:$DU$81,117,FALSE())</f>
        <v>#VALUE!</v>
      </c>
      <c r="T504" s="278" t="e">
        <f aca="false">VLOOKUP($E504,'設計内容説明書（維持一覧）'!$B$32:$DU$81,118,FALSE())</f>
        <v>#VALUE!</v>
      </c>
      <c r="U504" s="279" t="e">
        <f aca="false">VLOOKUP($E504,'設計内容説明書（維持一覧）'!$B$32:$DU$81,119,FALSE())</f>
        <v>#VALUE!</v>
      </c>
      <c r="V504" s="276" t="e">
        <f aca="false">VLOOKUP($E504,'設計内容説明書（維持一覧）'!$B$32:$DU$81,120,FALSE())</f>
        <v>#VALUE!</v>
      </c>
    </row>
    <row r="505" customFormat="false" ht="12" hidden="false" customHeight="true" outlineLevel="0" collapsed="false">
      <c r="A505" s="274" t="n">
        <v>484</v>
      </c>
      <c r="B505" s="275" t="e">
        <f aca="false">住戸分類!W488</f>
        <v>#VALUE!</v>
      </c>
      <c r="C505" s="275"/>
      <c r="D505" s="275"/>
      <c r="E505" s="276" t="e">
        <f aca="false">住戸分類!X488</f>
        <v>#VALUE!</v>
      </c>
      <c r="F505" s="276"/>
      <c r="G505" s="276"/>
      <c r="H505" s="277" t="e">
        <f aca="false">VLOOKUP(E505,'設計内容説明書（維持一覧）'!$B$32:$CJ$81,4,FALSE())</f>
        <v>#VALUE!</v>
      </c>
      <c r="I505" s="276" t="e">
        <f aca="false">VLOOKUP($E505,'設計内容説明書（維持一覧）'!$B$32:$CJ$81,5,FALSE())</f>
        <v>#VALUE!</v>
      </c>
      <c r="J505" s="278" t="e">
        <f aca="false">VLOOKUP($E505,'設計内容説明書（維持一覧）'!$B$32:$DU$81,93,FALSE())</f>
        <v>#VALUE!</v>
      </c>
      <c r="K505" s="279" t="e">
        <f aca="false">VLOOKUP($E505,'設計内容説明書（維持一覧）'!$B$32:$DU$81,99,FALSE())</f>
        <v>#VALUE!</v>
      </c>
      <c r="L505" s="279" t="e">
        <f aca="false">VLOOKUP($E505,'設計内容説明書（維持一覧）'!$B$32:$DU$81,100,FALSE())</f>
        <v>#VALUE!</v>
      </c>
      <c r="M505" s="279" t="e">
        <f aca="false">VLOOKUP($E505,'設計内容説明書（維持一覧）'!$B$32:$DU$81,101,FALSE())</f>
        <v>#VALUE!</v>
      </c>
      <c r="N505" s="276" t="e">
        <f aca="false">VLOOKUP($E505,'設計内容説明書（維持一覧）'!$B$32:$DU$81,102,FALSE())</f>
        <v>#VALUE!</v>
      </c>
      <c r="O505" s="278" t="e">
        <f aca="false">VLOOKUP($E505,'設計内容説明書（維持一覧）'!$B$32:$DU$81,108,FALSE())</f>
        <v>#VALUE!</v>
      </c>
      <c r="P505" s="279" t="e">
        <f aca="false">VLOOKUP($E505,'設計内容説明書（維持一覧）'!$B$32:$DU$81,114,FALSE())</f>
        <v>#VALUE!</v>
      </c>
      <c r="Q505" s="279" t="e">
        <f aca="false">VLOOKUP($E505,'設計内容説明書（維持一覧）'!$B$32:$DU$81,115,FALSE())</f>
        <v>#VALUE!</v>
      </c>
      <c r="R505" s="279" t="e">
        <f aca="false">VLOOKUP($E505,'設計内容説明書（維持一覧）'!$B$32:$DU$81,116,FALSE())</f>
        <v>#VALUE!</v>
      </c>
      <c r="S505" s="276" t="e">
        <f aca="false">VLOOKUP($E505,'設計内容説明書（維持一覧）'!$B$32:$DU$81,117,FALSE())</f>
        <v>#VALUE!</v>
      </c>
      <c r="T505" s="278" t="e">
        <f aca="false">VLOOKUP($E505,'設計内容説明書（維持一覧）'!$B$32:$DU$81,118,FALSE())</f>
        <v>#VALUE!</v>
      </c>
      <c r="U505" s="279" t="e">
        <f aca="false">VLOOKUP($E505,'設計内容説明書（維持一覧）'!$B$32:$DU$81,119,FALSE())</f>
        <v>#VALUE!</v>
      </c>
      <c r="V505" s="276" t="e">
        <f aca="false">VLOOKUP($E505,'設計内容説明書（維持一覧）'!$B$32:$DU$81,120,FALSE())</f>
        <v>#VALUE!</v>
      </c>
    </row>
    <row r="506" customFormat="false" ht="12" hidden="false" customHeight="true" outlineLevel="0" collapsed="false">
      <c r="A506" s="274" t="n">
        <v>485</v>
      </c>
      <c r="B506" s="275" t="e">
        <f aca="false">住戸分類!W489</f>
        <v>#VALUE!</v>
      </c>
      <c r="C506" s="275"/>
      <c r="D506" s="275"/>
      <c r="E506" s="276" t="e">
        <f aca="false">住戸分類!X489</f>
        <v>#VALUE!</v>
      </c>
      <c r="F506" s="276"/>
      <c r="G506" s="276"/>
      <c r="H506" s="277" t="e">
        <f aca="false">VLOOKUP(E506,'設計内容説明書（維持一覧）'!$B$32:$CJ$81,4,FALSE())</f>
        <v>#VALUE!</v>
      </c>
      <c r="I506" s="276" t="e">
        <f aca="false">VLOOKUP($E506,'設計内容説明書（維持一覧）'!$B$32:$CJ$81,5,FALSE())</f>
        <v>#VALUE!</v>
      </c>
      <c r="J506" s="278" t="e">
        <f aca="false">VLOOKUP($E506,'設計内容説明書（維持一覧）'!$B$32:$DU$81,93,FALSE())</f>
        <v>#VALUE!</v>
      </c>
      <c r="K506" s="279" t="e">
        <f aca="false">VLOOKUP($E506,'設計内容説明書（維持一覧）'!$B$32:$DU$81,99,FALSE())</f>
        <v>#VALUE!</v>
      </c>
      <c r="L506" s="279" t="e">
        <f aca="false">VLOOKUP($E506,'設計内容説明書（維持一覧）'!$B$32:$DU$81,100,FALSE())</f>
        <v>#VALUE!</v>
      </c>
      <c r="M506" s="279" t="e">
        <f aca="false">VLOOKUP($E506,'設計内容説明書（維持一覧）'!$B$32:$DU$81,101,FALSE())</f>
        <v>#VALUE!</v>
      </c>
      <c r="N506" s="276" t="e">
        <f aca="false">VLOOKUP($E506,'設計内容説明書（維持一覧）'!$B$32:$DU$81,102,FALSE())</f>
        <v>#VALUE!</v>
      </c>
      <c r="O506" s="278" t="e">
        <f aca="false">VLOOKUP($E506,'設計内容説明書（維持一覧）'!$B$32:$DU$81,108,FALSE())</f>
        <v>#VALUE!</v>
      </c>
      <c r="P506" s="279" t="e">
        <f aca="false">VLOOKUP($E506,'設計内容説明書（維持一覧）'!$B$32:$DU$81,114,FALSE())</f>
        <v>#VALUE!</v>
      </c>
      <c r="Q506" s="279" t="e">
        <f aca="false">VLOOKUP($E506,'設計内容説明書（維持一覧）'!$B$32:$DU$81,115,FALSE())</f>
        <v>#VALUE!</v>
      </c>
      <c r="R506" s="279" t="e">
        <f aca="false">VLOOKUP($E506,'設計内容説明書（維持一覧）'!$B$32:$DU$81,116,FALSE())</f>
        <v>#VALUE!</v>
      </c>
      <c r="S506" s="276" t="e">
        <f aca="false">VLOOKUP($E506,'設計内容説明書（維持一覧）'!$B$32:$DU$81,117,FALSE())</f>
        <v>#VALUE!</v>
      </c>
      <c r="T506" s="278" t="e">
        <f aca="false">VLOOKUP($E506,'設計内容説明書（維持一覧）'!$B$32:$DU$81,118,FALSE())</f>
        <v>#VALUE!</v>
      </c>
      <c r="U506" s="279" t="e">
        <f aca="false">VLOOKUP($E506,'設計内容説明書（維持一覧）'!$B$32:$DU$81,119,FALSE())</f>
        <v>#VALUE!</v>
      </c>
      <c r="V506" s="276" t="e">
        <f aca="false">VLOOKUP($E506,'設計内容説明書（維持一覧）'!$B$32:$DU$81,120,FALSE())</f>
        <v>#VALUE!</v>
      </c>
    </row>
    <row r="507" customFormat="false" ht="12" hidden="false" customHeight="true" outlineLevel="0" collapsed="false">
      <c r="A507" s="274" t="n">
        <v>486</v>
      </c>
      <c r="B507" s="275" t="e">
        <f aca="false">住戸分類!W490</f>
        <v>#VALUE!</v>
      </c>
      <c r="C507" s="275"/>
      <c r="D507" s="275"/>
      <c r="E507" s="276" t="e">
        <f aca="false">住戸分類!X490</f>
        <v>#VALUE!</v>
      </c>
      <c r="F507" s="276"/>
      <c r="G507" s="276"/>
      <c r="H507" s="277" t="e">
        <f aca="false">VLOOKUP(E507,'設計内容説明書（維持一覧）'!$B$32:$CJ$81,4,FALSE())</f>
        <v>#VALUE!</v>
      </c>
      <c r="I507" s="276" t="e">
        <f aca="false">VLOOKUP($E507,'設計内容説明書（維持一覧）'!$B$32:$CJ$81,5,FALSE())</f>
        <v>#VALUE!</v>
      </c>
      <c r="J507" s="278" t="e">
        <f aca="false">VLOOKUP($E507,'設計内容説明書（維持一覧）'!$B$32:$DU$81,93,FALSE())</f>
        <v>#VALUE!</v>
      </c>
      <c r="K507" s="279" t="e">
        <f aca="false">VLOOKUP($E507,'設計内容説明書（維持一覧）'!$B$32:$DU$81,99,FALSE())</f>
        <v>#VALUE!</v>
      </c>
      <c r="L507" s="279" t="e">
        <f aca="false">VLOOKUP($E507,'設計内容説明書（維持一覧）'!$B$32:$DU$81,100,FALSE())</f>
        <v>#VALUE!</v>
      </c>
      <c r="M507" s="279" t="e">
        <f aca="false">VLOOKUP($E507,'設計内容説明書（維持一覧）'!$B$32:$DU$81,101,FALSE())</f>
        <v>#VALUE!</v>
      </c>
      <c r="N507" s="276" t="e">
        <f aca="false">VLOOKUP($E507,'設計内容説明書（維持一覧）'!$B$32:$DU$81,102,FALSE())</f>
        <v>#VALUE!</v>
      </c>
      <c r="O507" s="278" t="e">
        <f aca="false">VLOOKUP($E507,'設計内容説明書（維持一覧）'!$B$32:$DU$81,108,FALSE())</f>
        <v>#VALUE!</v>
      </c>
      <c r="P507" s="279" t="e">
        <f aca="false">VLOOKUP($E507,'設計内容説明書（維持一覧）'!$B$32:$DU$81,114,FALSE())</f>
        <v>#VALUE!</v>
      </c>
      <c r="Q507" s="279" t="e">
        <f aca="false">VLOOKUP($E507,'設計内容説明書（維持一覧）'!$B$32:$DU$81,115,FALSE())</f>
        <v>#VALUE!</v>
      </c>
      <c r="R507" s="279" t="e">
        <f aca="false">VLOOKUP($E507,'設計内容説明書（維持一覧）'!$B$32:$DU$81,116,FALSE())</f>
        <v>#VALUE!</v>
      </c>
      <c r="S507" s="276" t="e">
        <f aca="false">VLOOKUP($E507,'設計内容説明書（維持一覧）'!$B$32:$DU$81,117,FALSE())</f>
        <v>#VALUE!</v>
      </c>
      <c r="T507" s="278" t="e">
        <f aca="false">VLOOKUP($E507,'設計内容説明書（維持一覧）'!$B$32:$DU$81,118,FALSE())</f>
        <v>#VALUE!</v>
      </c>
      <c r="U507" s="279" t="e">
        <f aca="false">VLOOKUP($E507,'設計内容説明書（維持一覧）'!$B$32:$DU$81,119,FALSE())</f>
        <v>#VALUE!</v>
      </c>
      <c r="V507" s="276" t="e">
        <f aca="false">VLOOKUP($E507,'設計内容説明書（維持一覧）'!$B$32:$DU$81,120,FALSE())</f>
        <v>#VALUE!</v>
      </c>
    </row>
    <row r="508" customFormat="false" ht="12" hidden="false" customHeight="true" outlineLevel="0" collapsed="false">
      <c r="A508" s="274" t="n">
        <v>487</v>
      </c>
      <c r="B508" s="275" t="e">
        <f aca="false">住戸分類!W491</f>
        <v>#VALUE!</v>
      </c>
      <c r="C508" s="275"/>
      <c r="D508" s="275"/>
      <c r="E508" s="276" t="e">
        <f aca="false">住戸分類!X491</f>
        <v>#VALUE!</v>
      </c>
      <c r="F508" s="276"/>
      <c r="G508" s="276"/>
      <c r="H508" s="277" t="e">
        <f aca="false">VLOOKUP(E508,'設計内容説明書（維持一覧）'!$B$32:$CJ$81,4,FALSE())</f>
        <v>#VALUE!</v>
      </c>
      <c r="I508" s="276" t="e">
        <f aca="false">VLOOKUP($E508,'設計内容説明書（維持一覧）'!$B$32:$CJ$81,5,FALSE())</f>
        <v>#VALUE!</v>
      </c>
      <c r="J508" s="278" t="e">
        <f aca="false">VLOOKUP($E508,'設計内容説明書（維持一覧）'!$B$32:$DU$81,93,FALSE())</f>
        <v>#VALUE!</v>
      </c>
      <c r="K508" s="279" t="e">
        <f aca="false">VLOOKUP($E508,'設計内容説明書（維持一覧）'!$B$32:$DU$81,99,FALSE())</f>
        <v>#VALUE!</v>
      </c>
      <c r="L508" s="279" t="e">
        <f aca="false">VLOOKUP($E508,'設計内容説明書（維持一覧）'!$B$32:$DU$81,100,FALSE())</f>
        <v>#VALUE!</v>
      </c>
      <c r="M508" s="279" t="e">
        <f aca="false">VLOOKUP($E508,'設計内容説明書（維持一覧）'!$B$32:$DU$81,101,FALSE())</f>
        <v>#VALUE!</v>
      </c>
      <c r="N508" s="276" t="e">
        <f aca="false">VLOOKUP($E508,'設計内容説明書（維持一覧）'!$B$32:$DU$81,102,FALSE())</f>
        <v>#VALUE!</v>
      </c>
      <c r="O508" s="278" t="e">
        <f aca="false">VLOOKUP($E508,'設計内容説明書（維持一覧）'!$B$32:$DU$81,108,FALSE())</f>
        <v>#VALUE!</v>
      </c>
      <c r="P508" s="279" t="e">
        <f aca="false">VLOOKUP($E508,'設計内容説明書（維持一覧）'!$B$32:$DU$81,114,FALSE())</f>
        <v>#VALUE!</v>
      </c>
      <c r="Q508" s="279" t="e">
        <f aca="false">VLOOKUP($E508,'設計内容説明書（維持一覧）'!$B$32:$DU$81,115,FALSE())</f>
        <v>#VALUE!</v>
      </c>
      <c r="R508" s="279" t="e">
        <f aca="false">VLOOKUP($E508,'設計内容説明書（維持一覧）'!$B$32:$DU$81,116,FALSE())</f>
        <v>#VALUE!</v>
      </c>
      <c r="S508" s="276" t="e">
        <f aca="false">VLOOKUP($E508,'設計内容説明書（維持一覧）'!$B$32:$DU$81,117,FALSE())</f>
        <v>#VALUE!</v>
      </c>
      <c r="T508" s="278" t="e">
        <f aca="false">VLOOKUP($E508,'設計内容説明書（維持一覧）'!$B$32:$DU$81,118,FALSE())</f>
        <v>#VALUE!</v>
      </c>
      <c r="U508" s="279" t="e">
        <f aca="false">VLOOKUP($E508,'設計内容説明書（維持一覧）'!$B$32:$DU$81,119,FALSE())</f>
        <v>#VALUE!</v>
      </c>
      <c r="V508" s="276" t="e">
        <f aca="false">VLOOKUP($E508,'設計内容説明書（維持一覧）'!$B$32:$DU$81,120,FALSE())</f>
        <v>#VALUE!</v>
      </c>
    </row>
    <row r="509" customFormat="false" ht="12" hidden="false" customHeight="true" outlineLevel="0" collapsed="false">
      <c r="A509" s="274" t="n">
        <v>488</v>
      </c>
      <c r="B509" s="275" t="e">
        <f aca="false">住戸分類!W492</f>
        <v>#VALUE!</v>
      </c>
      <c r="C509" s="275"/>
      <c r="D509" s="275"/>
      <c r="E509" s="276" t="e">
        <f aca="false">住戸分類!X492</f>
        <v>#VALUE!</v>
      </c>
      <c r="F509" s="276"/>
      <c r="G509" s="276"/>
      <c r="H509" s="277" t="e">
        <f aca="false">VLOOKUP(E509,'設計内容説明書（維持一覧）'!$B$32:$CJ$81,4,FALSE())</f>
        <v>#VALUE!</v>
      </c>
      <c r="I509" s="276" t="e">
        <f aca="false">VLOOKUP($E509,'設計内容説明書（維持一覧）'!$B$32:$CJ$81,5,FALSE())</f>
        <v>#VALUE!</v>
      </c>
      <c r="J509" s="278" t="e">
        <f aca="false">VLOOKUP($E509,'設計内容説明書（維持一覧）'!$B$32:$DU$81,93,FALSE())</f>
        <v>#VALUE!</v>
      </c>
      <c r="K509" s="279" t="e">
        <f aca="false">VLOOKUP($E509,'設計内容説明書（維持一覧）'!$B$32:$DU$81,99,FALSE())</f>
        <v>#VALUE!</v>
      </c>
      <c r="L509" s="279" t="e">
        <f aca="false">VLOOKUP($E509,'設計内容説明書（維持一覧）'!$B$32:$DU$81,100,FALSE())</f>
        <v>#VALUE!</v>
      </c>
      <c r="M509" s="279" t="e">
        <f aca="false">VLOOKUP($E509,'設計内容説明書（維持一覧）'!$B$32:$DU$81,101,FALSE())</f>
        <v>#VALUE!</v>
      </c>
      <c r="N509" s="276" t="e">
        <f aca="false">VLOOKUP($E509,'設計内容説明書（維持一覧）'!$B$32:$DU$81,102,FALSE())</f>
        <v>#VALUE!</v>
      </c>
      <c r="O509" s="278" t="e">
        <f aca="false">VLOOKUP($E509,'設計内容説明書（維持一覧）'!$B$32:$DU$81,108,FALSE())</f>
        <v>#VALUE!</v>
      </c>
      <c r="P509" s="279" t="e">
        <f aca="false">VLOOKUP($E509,'設計内容説明書（維持一覧）'!$B$32:$DU$81,114,FALSE())</f>
        <v>#VALUE!</v>
      </c>
      <c r="Q509" s="279" t="e">
        <f aca="false">VLOOKUP($E509,'設計内容説明書（維持一覧）'!$B$32:$DU$81,115,FALSE())</f>
        <v>#VALUE!</v>
      </c>
      <c r="R509" s="279" t="e">
        <f aca="false">VLOOKUP($E509,'設計内容説明書（維持一覧）'!$B$32:$DU$81,116,FALSE())</f>
        <v>#VALUE!</v>
      </c>
      <c r="S509" s="276" t="e">
        <f aca="false">VLOOKUP($E509,'設計内容説明書（維持一覧）'!$B$32:$DU$81,117,FALSE())</f>
        <v>#VALUE!</v>
      </c>
      <c r="T509" s="278" t="e">
        <f aca="false">VLOOKUP($E509,'設計内容説明書（維持一覧）'!$B$32:$DU$81,118,FALSE())</f>
        <v>#VALUE!</v>
      </c>
      <c r="U509" s="279" t="e">
        <f aca="false">VLOOKUP($E509,'設計内容説明書（維持一覧）'!$B$32:$DU$81,119,FALSE())</f>
        <v>#VALUE!</v>
      </c>
      <c r="V509" s="276" t="e">
        <f aca="false">VLOOKUP($E509,'設計内容説明書（維持一覧）'!$B$32:$DU$81,120,FALSE())</f>
        <v>#VALUE!</v>
      </c>
    </row>
    <row r="510" customFormat="false" ht="12" hidden="false" customHeight="true" outlineLevel="0" collapsed="false">
      <c r="A510" s="274" t="n">
        <v>489</v>
      </c>
      <c r="B510" s="275" t="e">
        <f aca="false">住戸分類!W493</f>
        <v>#VALUE!</v>
      </c>
      <c r="C510" s="275"/>
      <c r="D510" s="275"/>
      <c r="E510" s="276" t="e">
        <f aca="false">住戸分類!X493</f>
        <v>#VALUE!</v>
      </c>
      <c r="F510" s="276"/>
      <c r="G510" s="276"/>
      <c r="H510" s="277" t="e">
        <f aca="false">VLOOKUP(E510,'設計内容説明書（維持一覧）'!$B$32:$CJ$81,4,FALSE())</f>
        <v>#VALUE!</v>
      </c>
      <c r="I510" s="276" t="e">
        <f aca="false">VLOOKUP($E510,'設計内容説明書（維持一覧）'!$B$32:$CJ$81,5,FALSE())</f>
        <v>#VALUE!</v>
      </c>
      <c r="J510" s="278" t="e">
        <f aca="false">VLOOKUP($E510,'設計内容説明書（維持一覧）'!$B$32:$DU$81,93,FALSE())</f>
        <v>#VALUE!</v>
      </c>
      <c r="K510" s="279" t="e">
        <f aca="false">VLOOKUP($E510,'設計内容説明書（維持一覧）'!$B$32:$DU$81,99,FALSE())</f>
        <v>#VALUE!</v>
      </c>
      <c r="L510" s="279" t="e">
        <f aca="false">VLOOKUP($E510,'設計内容説明書（維持一覧）'!$B$32:$DU$81,100,FALSE())</f>
        <v>#VALUE!</v>
      </c>
      <c r="M510" s="279" t="e">
        <f aca="false">VLOOKUP($E510,'設計内容説明書（維持一覧）'!$B$32:$DU$81,101,FALSE())</f>
        <v>#VALUE!</v>
      </c>
      <c r="N510" s="276" t="e">
        <f aca="false">VLOOKUP($E510,'設計内容説明書（維持一覧）'!$B$32:$DU$81,102,FALSE())</f>
        <v>#VALUE!</v>
      </c>
      <c r="O510" s="278" t="e">
        <f aca="false">VLOOKUP($E510,'設計内容説明書（維持一覧）'!$B$32:$DU$81,108,FALSE())</f>
        <v>#VALUE!</v>
      </c>
      <c r="P510" s="279" t="e">
        <f aca="false">VLOOKUP($E510,'設計内容説明書（維持一覧）'!$B$32:$DU$81,114,FALSE())</f>
        <v>#VALUE!</v>
      </c>
      <c r="Q510" s="279" t="e">
        <f aca="false">VLOOKUP($E510,'設計内容説明書（維持一覧）'!$B$32:$DU$81,115,FALSE())</f>
        <v>#VALUE!</v>
      </c>
      <c r="R510" s="279" t="e">
        <f aca="false">VLOOKUP($E510,'設計内容説明書（維持一覧）'!$B$32:$DU$81,116,FALSE())</f>
        <v>#VALUE!</v>
      </c>
      <c r="S510" s="276" t="e">
        <f aca="false">VLOOKUP($E510,'設計内容説明書（維持一覧）'!$B$32:$DU$81,117,FALSE())</f>
        <v>#VALUE!</v>
      </c>
      <c r="T510" s="278" t="e">
        <f aca="false">VLOOKUP($E510,'設計内容説明書（維持一覧）'!$B$32:$DU$81,118,FALSE())</f>
        <v>#VALUE!</v>
      </c>
      <c r="U510" s="279" t="e">
        <f aca="false">VLOOKUP($E510,'設計内容説明書（維持一覧）'!$B$32:$DU$81,119,FALSE())</f>
        <v>#VALUE!</v>
      </c>
      <c r="V510" s="276" t="e">
        <f aca="false">VLOOKUP($E510,'設計内容説明書（維持一覧）'!$B$32:$DU$81,120,FALSE())</f>
        <v>#VALUE!</v>
      </c>
    </row>
    <row r="511" customFormat="false" ht="12" hidden="false" customHeight="true" outlineLevel="0" collapsed="false">
      <c r="A511" s="274" t="n">
        <v>490</v>
      </c>
      <c r="B511" s="275" t="e">
        <f aca="false">住戸分類!W494</f>
        <v>#VALUE!</v>
      </c>
      <c r="C511" s="275"/>
      <c r="D511" s="275"/>
      <c r="E511" s="276" t="e">
        <f aca="false">住戸分類!X494</f>
        <v>#VALUE!</v>
      </c>
      <c r="F511" s="276"/>
      <c r="G511" s="276"/>
      <c r="H511" s="277" t="e">
        <f aca="false">VLOOKUP(E511,'設計内容説明書（維持一覧）'!$B$32:$CJ$81,4,FALSE())</f>
        <v>#VALUE!</v>
      </c>
      <c r="I511" s="276" t="e">
        <f aca="false">VLOOKUP($E511,'設計内容説明書（維持一覧）'!$B$32:$CJ$81,5,FALSE())</f>
        <v>#VALUE!</v>
      </c>
      <c r="J511" s="278" t="e">
        <f aca="false">VLOOKUP($E511,'設計内容説明書（維持一覧）'!$B$32:$DU$81,93,FALSE())</f>
        <v>#VALUE!</v>
      </c>
      <c r="K511" s="279" t="e">
        <f aca="false">VLOOKUP($E511,'設計内容説明書（維持一覧）'!$B$32:$DU$81,99,FALSE())</f>
        <v>#VALUE!</v>
      </c>
      <c r="L511" s="279" t="e">
        <f aca="false">VLOOKUP($E511,'設計内容説明書（維持一覧）'!$B$32:$DU$81,100,FALSE())</f>
        <v>#VALUE!</v>
      </c>
      <c r="M511" s="279" t="e">
        <f aca="false">VLOOKUP($E511,'設計内容説明書（維持一覧）'!$B$32:$DU$81,101,FALSE())</f>
        <v>#VALUE!</v>
      </c>
      <c r="N511" s="276" t="e">
        <f aca="false">VLOOKUP($E511,'設計内容説明書（維持一覧）'!$B$32:$DU$81,102,FALSE())</f>
        <v>#VALUE!</v>
      </c>
      <c r="O511" s="278" t="e">
        <f aca="false">VLOOKUP($E511,'設計内容説明書（維持一覧）'!$B$32:$DU$81,108,FALSE())</f>
        <v>#VALUE!</v>
      </c>
      <c r="P511" s="279" t="e">
        <f aca="false">VLOOKUP($E511,'設計内容説明書（維持一覧）'!$B$32:$DU$81,114,FALSE())</f>
        <v>#VALUE!</v>
      </c>
      <c r="Q511" s="279" t="e">
        <f aca="false">VLOOKUP($E511,'設計内容説明書（維持一覧）'!$B$32:$DU$81,115,FALSE())</f>
        <v>#VALUE!</v>
      </c>
      <c r="R511" s="279" t="e">
        <f aca="false">VLOOKUP($E511,'設計内容説明書（維持一覧）'!$B$32:$DU$81,116,FALSE())</f>
        <v>#VALUE!</v>
      </c>
      <c r="S511" s="276" t="e">
        <f aca="false">VLOOKUP($E511,'設計内容説明書（維持一覧）'!$B$32:$DU$81,117,FALSE())</f>
        <v>#VALUE!</v>
      </c>
      <c r="T511" s="278" t="e">
        <f aca="false">VLOOKUP($E511,'設計内容説明書（維持一覧）'!$B$32:$DU$81,118,FALSE())</f>
        <v>#VALUE!</v>
      </c>
      <c r="U511" s="279" t="e">
        <f aca="false">VLOOKUP($E511,'設計内容説明書（維持一覧）'!$B$32:$DU$81,119,FALSE())</f>
        <v>#VALUE!</v>
      </c>
      <c r="V511" s="276" t="e">
        <f aca="false">VLOOKUP($E511,'設計内容説明書（維持一覧）'!$B$32:$DU$81,120,FALSE())</f>
        <v>#VALUE!</v>
      </c>
    </row>
    <row r="512" customFormat="false" ht="12" hidden="false" customHeight="true" outlineLevel="0" collapsed="false">
      <c r="A512" s="274" t="n">
        <v>491</v>
      </c>
      <c r="B512" s="275" t="e">
        <f aca="false">住戸分類!W495</f>
        <v>#VALUE!</v>
      </c>
      <c r="C512" s="275"/>
      <c r="D512" s="275"/>
      <c r="E512" s="276" t="e">
        <f aca="false">住戸分類!X495</f>
        <v>#VALUE!</v>
      </c>
      <c r="F512" s="276"/>
      <c r="G512" s="276"/>
      <c r="H512" s="277" t="e">
        <f aca="false">VLOOKUP(E512,'設計内容説明書（維持一覧）'!$B$32:$CJ$81,4,FALSE())</f>
        <v>#VALUE!</v>
      </c>
      <c r="I512" s="276" t="e">
        <f aca="false">VLOOKUP($E512,'設計内容説明書（維持一覧）'!$B$32:$CJ$81,5,FALSE())</f>
        <v>#VALUE!</v>
      </c>
      <c r="J512" s="278" t="e">
        <f aca="false">VLOOKUP($E512,'設計内容説明書（維持一覧）'!$B$32:$DU$81,93,FALSE())</f>
        <v>#VALUE!</v>
      </c>
      <c r="K512" s="279" t="e">
        <f aca="false">VLOOKUP($E512,'設計内容説明書（維持一覧）'!$B$32:$DU$81,99,FALSE())</f>
        <v>#VALUE!</v>
      </c>
      <c r="L512" s="279" t="e">
        <f aca="false">VLOOKUP($E512,'設計内容説明書（維持一覧）'!$B$32:$DU$81,100,FALSE())</f>
        <v>#VALUE!</v>
      </c>
      <c r="M512" s="279" t="e">
        <f aca="false">VLOOKUP($E512,'設計内容説明書（維持一覧）'!$B$32:$DU$81,101,FALSE())</f>
        <v>#VALUE!</v>
      </c>
      <c r="N512" s="276" t="e">
        <f aca="false">VLOOKUP($E512,'設計内容説明書（維持一覧）'!$B$32:$DU$81,102,FALSE())</f>
        <v>#VALUE!</v>
      </c>
      <c r="O512" s="278" t="e">
        <f aca="false">VLOOKUP($E512,'設計内容説明書（維持一覧）'!$B$32:$DU$81,108,FALSE())</f>
        <v>#VALUE!</v>
      </c>
      <c r="P512" s="279" t="e">
        <f aca="false">VLOOKUP($E512,'設計内容説明書（維持一覧）'!$B$32:$DU$81,114,FALSE())</f>
        <v>#VALUE!</v>
      </c>
      <c r="Q512" s="279" t="e">
        <f aca="false">VLOOKUP($E512,'設計内容説明書（維持一覧）'!$B$32:$DU$81,115,FALSE())</f>
        <v>#VALUE!</v>
      </c>
      <c r="R512" s="279" t="e">
        <f aca="false">VLOOKUP($E512,'設計内容説明書（維持一覧）'!$B$32:$DU$81,116,FALSE())</f>
        <v>#VALUE!</v>
      </c>
      <c r="S512" s="276" t="e">
        <f aca="false">VLOOKUP($E512,'設計内容説明書（維持一覧）'!$B$32:$DU$81,117,FALSE())</f>
        <v>#VALUE!</v>
      </c>
      <c r="T512" s="278" t="e">
        <f aca="false">VLOOKUP($E512,'設計内容説明書（維持一覧）'!$B$32:$DU$81,118,FALSE())</f>
        <v>#VALUE!</v>
      </c>
      <c r="U512" s="279" t="e">
        <f aca="false">VLOOKUP($E512,'設計内容説明書（維持一覧）'!$B$32:$DU$81,119,FALSE())</f>
        <v>#VALUE!</v>
      </c>
      <c r="V512" s="276" t="e">
        <f aca="false">VLOOKUP($E512,'設計内容説明書（維持一覧）'!$B$32:$DU$81,120,FALSE())</f>
        <v>#VALUE!</v>
      </c>
    </row>
    <row r="513" customFormat="false" ht="12" hidden="false" customHeight="true" outlineLevel="0" collapsed="false">
      <c r="A513" s="274" t="n">
        <v>492</v>
      </c>
      <c r="B513" s="275" t="e">
        <f aca="false">住戸分類!W496</f>
        <v>#VALUE!</v>
      </c>
      <c r="C513" s="275"/>
      <c r="D513" s="275"/>
      <c r="E513" s="276" t="e">
        <f aca="false">住戸分類!X496</f>
        <v>#VALUE!</v>
      </c>
      <c r="F513" s="276"/>
      <c r="G513" s="276"/>
      <c r="H513" s="277" t="e">
        <f aca="false">VLOOKUP(E513,'設計内容説明書（維持一覧）'!$B$32:$CJ$81,4,FALSE())</f>
        <v>#VALUE!</v>
      </c>
      <c r="I513" s="276" t="e">
        <f aca="false">VLOOKUP($E513,'設計内容説明書（維持一覧）'!$B$32:$CJ$81,5,FALSE())</f>
        <v>#VALUE!</v>
      </c>
      <c r="J513" s="278" t="e">
        <f aca="false">VLOOKUP($E513,'設計内容説明書（維持一覧）'!$B$32:$DU$81,93,FALSE())</f>
        <v>#VALUE!</v>
      </c>
      <c r="K513" s="279" t="e">
        <f aca="false">VLOOKUP($E513,'設計内容説明書（維持一覧）'!$B$32:$DU$81,99,FALSE())</f>
        <v>#VALUE!</v>
      </c>
      <c r="L513" s="279" t="e">
        <f aca="false">VLOOKUP($E513,'設計内容説明書（維持一覧）'!$B$32:$DU$81,100,FALSE())</f>
        <v>#VALUE!</v>
      </c>
      <c r="M513" s="279" t="e">
        <f aca="false">VLOOKUP($E513,'設計内容説明書（維持一覧）'!$B$32:$DU$81,101,FALSE())</f>
        <v>#VALUE!</v>
      </c>
      <c r="N513" s="276" t="e">
        <f aca="false">VLOOKUP($E513,'設計内容説明書（維持一覧）'!$B$32:$DU$81,102,FALSE())</f>
        <v>#VALUE!</v>
      </c>
      <c r="O513" s="278" t="e">
        <f aca="false">VLOOKUP($E513,'設計内容説明書（維持一覧）'!$B$32:$DU$81,108,FALSE())</f>
        <v>#VALUE!</v>
      </c>
      <c r="P513" s="279" t="e">
        <f aca="false">VLOOKUP($E513,'設計内容説明書（維持一覧）'!$B$32:$DU$81,114,FALSE())</f>
        <v>#VALUE!</v>
      </c>
      <c r="Q513" s="279" t="e">
        <f aca="false">VLOOKUP($E513,'設計内容説明書（維持一覧）'!$B$32:$DU$81,115,FALSE())</f>
        <v>#VALUE!</v>
      </c>
      <c r="R513" s="279" t="e">
        <f aca="false">VLOOKUP($E513,'設計内容説明書（維持一覧）'!$B$32:$DU$81,116,FALSE())</f>
        <v>#VALUE!</v>
      </c>
      <c r="S513" s="276" t="e">
        <f aca="false">VLOOKUP($E513,'設計内容説明書（維持一覧）'!$B$32:$DU$81,117,FALSE())</f>
        <v>#VALUE!</v>
      </c>
      <c r="T513" s="278" t="e">
        <f aca="false">VLOOKUP($E513,'設計内容説明書（維持一覧）'!$B$32:$DU$81,118,FALSE())</f>
        <v>#VALUE!</v>
      </c>
      <c r="U513" s="279" t="e">
        <f aca="false">VLOOKUP($E513,'設計内容説明書（維持一覧）'!$B$32:$DU$81,119,FALSE())</f>
        <v>#VALUE!</v>
      </c>
      <c r="V513" s="276" t="e">
        <f aca="false">VLOOKUP($E513,'設計内容説明書（維持一覧）'!$B$32:$DU$81,120,FALSE())</f>
        <v>#VALUE!</v>
      </c>
    </row>
    <row r="514" customFormat="false" ht="12" hidden="false" customHeight="true" outlineLevel="0" collapsed="false">
      <c r="A514" s="274" t="n">
        <v>493</v>
      </c>
      <c r="B514" s="275" t="e">
        <f aca="false">住戸分類!W497</f>
        <v>#VALUE!</v>
      </c>
      <c r="C514" s="275"/>
      <c r="D514" s="275"/>
      <c r="E514" s="276" t="e">
        <f aca="false">住戸分類!X497</f>
        <v>#VALUE!</v>
      </c>
      <c r="F514" s="276"/>
      <c r="G514" s="276"/>
      <c r="H514" s="277" t="e">
        <f aca="false">VLOOKUP(E514,'設計内容説明書（維持一覧）'!$B$32:$CJ$81,4,FALSE())</f>
        <v>#VALUE!</v>
      </c>
      <c r="I514" s="276" t="e">
        <f aca="false">VLOOKUP($E514,'設計内容説明書（維持一覧）'!$B$32:$CJ$81,5,FALSE())</f>
        <v>#VALUE!</v>
      </c>
      <c r="J514" s="278" t="e">
        <f aca="false">VLOOKUP($E514,'設計内容説明書（維持一覧）'!$B$32:$DU$81,93,FALSE())</f>
        <v>#VALUE!</v>
      </c>
      <c r="K514" s="279" t="e">
        <f aca="false">VLOOKUP($E514,'設計内容説明書（維持一覧）'!$B$32:$DU$81,99,FALSE())</f>
        <v>#VALUE!</v>
      </c>
      <c r="L514" s="279" t="e">
        <f aca="false">VLOOKUP($E514,'設計内容説明書（維持一覧）'!$B$32:$DU$81,100,FALSE())</f>
        <v>#VALUE!</v>
      </c>
      <c r="M514" s="279" t="e">
        <f aca="false">VLOOKUP($E514,'設計内容説明書（維持一覧）'!$B$32:$DU$81,101,FALSE())</f>
        <v>#VALUE!</v>
      </c>
      <c r="N514" s="276" t="e">
        <f aca="false">VLOOKUP($E514,'設計内容説明書（維持一覧）'!$B$32:$DU$81,102,FALSE())</f>
        <v>#VALUE!</v>
      </c>
      <c r="O514" s="278" t="e">
        <f aca="false">VLOOKUP($E514,'設計内容説明書（維持一覧）'!$B$32:$DU$81,108,FALSE())</f>
        <v>#VALUE!</v>
      </c>
      <c r="P514" s="279" t="e">
        <f aca="false">VLOOKUP($E514,'設計内容説明書（維持一覧）'!$B$32:$DU$81,114,FALSE())</f>
        <v>#VALUE!</v>
      </c>
      <c r="Q514" s="279" t="e">
        <f aca="false">VLOOKUP($E514,'設計内容説明書（維持一覧）'!$B$32:$DU$81,115,FALSE())</f>
        <v>#VALUE!</v>
      </c>
      <c r="R514" s="279" t="e">
        <f aca="false">VLOOKUP($E514,'設計内容説明書（維持一覧）'!$B$32:$DU$81,116,FALSE())</f>
        <v>#VALUE!</v>
      </c>
      <c r="S514" s="276" t="e">
        <f aca="false">VLOOKUP($E514,'設計内容説明書（維持一覧）'!$B$32:$DU$81,117,FALSE())</f>
        <v>#VALUE!</v>
      </c>
      <c r="T514" s="278" t="e">
        <f aca="false">VLOOKUP($E514,'設計内容説明書（維持一覧）'!$B$32:$DU$81,118,FALSE())</f>
        <v>#VALUE!</v>
      </c>
      <c r="U514" s="279" t="e">
        <f aca="false">VLOOKUP($E514,'設計内容説明書（維持一覧）'!$B$32:$DU$81,119,FALSE())</f>
        <v>#VALUE!</v>
      </c>
      <c r="V514" s="276" t="e">
        <f aca="false">VLOOKUP($E514,'設計内容説明書（維持一覧）'!$B$32:$DU$81,120,FALSE())</f>
        <v>#VALUE!</v>
      </c>
    </row>
    <row r="515" customFormat="false" ht="12" hidden="false" customHeight="true" outlineLevel="0" collapsed="false">
      <c r="A515" s="274" t="n">
        <v>494</v>
      </c>
      <c r="B515" s="275" t="e">
        <f aca="false">住戸分類!W498</f>
        <v>#VALUE!</v>
      </c>
      <c r="C515" s="275"/>
      <c r="D515" s="275"/>
      <c r="E515" s="276" t="e">
        <f aca="false">住戸分類!X498</f>
        <v>#VALUE!</v>
      </c>
      <c r="F515" s="276"/>
      <c r="G515" s="276"/>
      <c r="H515" s="277" t="e">
        <f aca="false">VLOOKUP(E515,'設計内容説明書（維持一覧）'!$B$32:$CJ$81,4,FALSE())</f>
        <v>#VALUE!</v>
      </c>
      <c r="I515" s="276" t="e">
        <f aca="false">VLOOKUP($E515,'設計内容説明書（維持一覧）'!$B$32:$CJ$81,5,FALSE())</f>
        <v>#VALUE!</v>
      </c>
      <c r="J515" s="278" t="e">
        <f aca="false">VLOOKUP($E515,'設計内容説明書（維持一覧）'!$B$32:$DU$81,93,FALSE())</f>
        <v>#VALUE!</v>
      </c>
      <c r="K515" s="279" t="e">
        <f aca="false">VLOOKUP($E515,'設計内容説明書（維持一覧）'!$B$32:$DU$81,99,FALSE())</f>
        <v>#VALUE!</v>
      </c>
      <c r="L515" s="279" t="e">
        <f aca="false">VLOOKUP($E515,'設計内容説明書（維持一覧）'!$B$32:$DU$81,100,FALSE())</f>
        <v>#VALUE!</v>
      </c>
      <c r="M515" s="279" t="e">
        <f aca="false">VLOOKUP($E515,'設計内容説明書（維持一覧）'!$B$32:$DU$81,101,FALSE())</f>
        <v>#VALUE!</v>
      </c>
      <c r="N515" s="276" t="e">
        <f aca="false">VLOOKUP($E515,'設計内容説明書（維持一覧）'!$B$32:$DU$81,102,FALSE())</f>
        <v>#VALUE!</v>
      </c>
      <c r="O515" s="278" t="e">
        <f aca="false">VLOOKUP($E515,'設計内容説明書（維持一覧）'!$B$32:$DU$81,108,FALSE())</f>
        <v>#VALUE!</v>
      </c>
      <c r="P515" s="279" t="e">
        <f aca="false">VLOOKUP($E515,'設計内容説明書（維持一覧）'!$B$32:$DU$81,114,FALSE())</f>
        <v>#VALUE!</v>
      </c>
      <c r="Q515" s="279" t="e">
        <f aca="false">VLOOKUP($E515,'設計内容説明書（維持一覧）'!$B$32:$DU$81,115,FALSE())</f>
        <v>#VALUE!</v>
      </c>
      <c r="R515" s="279" t="e">
        <f aca="false">VLOOKUP($E515,'設計内容説明書（維持一覧）'!$B$32:$DU$81,116,FALSE())</f>
        <v>#VALUE!</v>
      </c>
      <c r="S515" s="276" t="e">
        <f aca="false">VLOOKUP($E515,'設計内容説明書（維持一覧）'!$B$32:$DU$81,117,FALSE())</f>
        <v>#VALUE!</v>
      </c>
      <c r="T515" s="278" t="e">
        <f aca="false">VLOOKUP($E515,'設計内容説明書（維持一覧）'!$B$32:$DU$81,118,FALSE())</f>
        <v>#VALUE!</v>
      </c>
      <c r="U515" s="279" t="e">
        <f aca="false">VLOOKUP($E515,'設計内容説明書（維持一覧）'!$B$32:$DU$81,119,FALSE())</f>
        <v>#VALUE!</v>
      </c>
      <c r="V515" s="276" t="e">
        <f aca="false">VLOOKUP($E515,'設計内容説明書（維持一覧）'!$B$32:$DU$81,120,FALSE())</f>
        <v>#VALUE!</v>
      </c>
    </row>
    <row r="516" customFormat="false" ht="12" hidden="false" customHeight="true" outlineLevel="0" collapsed="false">
      <c r="A516" s="274" t="n">
        <v>495</v>
      </c>
      <c r="B516" s="275" t="e">
        <f aca="false">住戸分類!W499</f>
        <v>#VALUE!</v>
      </c>
      <c r="C516" s="275"/>
      <c r="D516" s="275"/>
      <c r="E516" s="276" t="e">
        <f aca="false">住戸分類!X499</f>
        <v>#VALUE!</v>
      </c>
      <c r="F516" s="276"/>
      <c r="G516" s="276"/>
      <c r="H516" s="277" t="e">
        <f aca="false">VLOOKUP(E516,'設計内容説明書（維持一覧）'!$B$32:$CJ$81,4,FALSE())</f>
        <v>#VALUE!</v>
      </c>
      <c r="I516" s="276" t="e">
        <f aca="false">VLOOKUP($E516,'設計内容説明書（維持一覧）'!$B$32:$CJ$81,5,FALSE())</f>
        <v>#VALUE!</v>
      </c>
      <c r="J516" s="278" t="e">
        <f aca="false">VLOOKUP($E516,'設計内容説明書（維持一覧）'!$B$32:$DU$81,93,FALSE())</f>
        <v>#VALUE!</v>
      </c>
      <c r="K516" s="279" t="e">
        <f aca="false">VLOOKUP($E516,'設計内容説明書（維持一覧）'!$B$32:$DU$81,99,FALSE())</f>
        <v>#VALUE!</v>
      </c>
      <c r="L516" s="279" t="e">
        <f aca="false">VLOOKUP($E516,'設計内容説明書（維持一覧）'!$B$32:$DU$81,100,FALSE())</f>
        <v>#VALUE!</v>
      </c>
      <c r="M516" s="279" t="e">
        <f aca="false">VLOOKUP($E516,'設計内容説明書（維持一覧）'!$B$32:$DU$81,101,FALSE())</f>
        <v>#VALUE!</v>
      </c>
      <c r="N516" s="276" t="e">
        <f aca="false">VLOOKUP($E516,'設計内容説明書（維持一覧）'!$B$32:$DU$81,102,FALSE())</f>
        <v>#VALUE!</v>
      </c>
      <c r="O516" s="278" t="e">
        <f aca="false">VLOOKUP($E516,'設計内容説明書（維持一覧）'!$B$32:$DU$81,108,FALSE())</f>
        <v>#VALUE!</v>
      </c>
      <c r="P516" s="279" t="e">
        <f aca="false">VLOOKUP($E516,'設計内容説明書（維持一覧）'!$B$32:$DU$81,114,FALSE())</f>
        <v>#VALUE!</v>
      </c>
      <c r="Q516" s="279" t="e">
        <f aca="false">VLOOKUP($E516,'設計内容説明書（維持一覧）'!$B$32:$DU$81,115,FALSE())</f>
        <v>#VALUE!</v>
      </c>
      <c r="R516" s="279" t="e">
        <f aca="false">VLOOKUP($E516,'設計内容説明書（維持一覧）'!$B$32:$DU$81,116,FALSE())</f>
        <v>#VALUE!</v>
      </c>
      <c r="S516" s="276" t="e">
        <f aca="false">VLOOKUP($E516,'設計内容説明書（維持一覧）'!$B$32:$DU$81,117,FALSE())</f>
        <v>#VALUE!</v>
      </c>
      <c r="T516" s="278" t="e">
        <f aca="false">VLOOKUP($E516,'設計内容説明書（維持一覧）'!$B$32:$DU$81,118,FALSE())</f>
        <v>#VALUE!</v>
      </c>
      <c r="U516" s="279" t="e">
        <f aca="false">VLOOKUP($E516,'設計内容説明書（維持一覧）'!$B$32:$DU$81,119,FALSE())</f>
        <v>#VALUE!</v>
      </c>
      <c r="V516" s="276" t="e">
        <f aca="false">VLOOKUP($E516,'設計内容説明書（維持一覧）'!$B$32:$DU$81,120,FALSE())</f>
        <v>#VALUE!</v>
      </c>
    </row>
    <row r="517" customFormat="false" ht="12" hidden="false" customHeight="true" outlineLevel="0" collapsed="false">
      <c r="A517" s="274" t="n">
        <v>496</v>
      </c>
      <c r="B517" s="275" t="e">
        <f aca="false">住戸分類!W500</f>
        <v>#VALUE!</v>
      </c>
      <c r="C517" s="275"/>
      <c r="D517" s="275"/>
      <c r="E517" s="276" t="e">
        <f aca="false">住戸分類!X500</f>
        <v>#VALUE!</v>
      </c>
      <c r="F517" s="276"/>
      <c r="G517" s="276"/>
      <c r="H517" s="277" t="e">
        <f aca="false">VLOOKUP(E517,'設計内容説明書（維持一覧）'!$B$32:$CJ$81,4,FALSE())</f>
        <v>#VALUE!</v>
      </c>
      <c r="I517" s="276" t="e">
        <f aca="false">VLOOKUP($E517,'設計内容説明書（維持一覧）'!$B$32:$CJ$81,5,FALSE())</f>
        <v>#VALUE!</v>
      </c>
      <c r="J517" s="278" t="e">
        <f aca="false">VLOOKUP($E517,'設計内容説明書（維持一覧）'!$B$32:$DU$81,93,FALSE())</f>
        <v>#VALUE!</v>
      </c>
      <c r="K517" s="279" t="e">
        <f aca="false">VLOOKUP($E517,'設計内容説明書（維持一覧）'!$B$32:$DU$81,99,FALSE())</f>
        <v>#VALUE!</v>
      </c>
      <c r="L517" s="279" t="e">
        <f aca="false">VLOOKUP($E517,'設計内容説明書（維持一覧）'!$B$32:$DU$81,100,FALSE())</f>
        <v>#VALUE!</v>
      </c>
      <c r="M517" s="279" t="e">
        <f aca="false">VLOOKUP($E517,'設計内容説明書（維持一覧）'!$B$32:$DU$81,101,FALSE())</f>
        <v>#VALUE!</v>
      </c>
      <c r="N517" s="276" t="e">
        <f aca="false">VLOOKUP($E517,'設計内容説明書（維持一覧）'!$B$32:$DU$81,102,FALSE())</f>
        <v>#VALUE!</v>
      </c>
      <c r="O517" s="278" t="e">
        <f aca="false">VLOOKUP($E517,'設計内容説明書（維持一覧）'!$B$32:$DU$81,108,FALSE())</f>
        <v>#VALUE!</v>
      </c>
      <c r="P517" s="279" t="e">
        <f aca="false">VLOOKUP($E517,'設計内容説明書（維持一覧）'!$B$32:$DU$81,114,FALSE())</f>
        <v>#VALUE!</v>
      </c>
      <c r="Q517" s="279" t="e">
        <f aca="false">VLOOKUP($E517,'設計内容説明書（維持一覧）'!$B$32:$DU$81,115,FALSE())</f>
        <v>#VALUE!</v>
      </c>
      <c r="R517" s="279" t="e">
        <f aca="false">VLOOKUP($E517,'設計内容説明書（維持一覧）'!$B$32:$DU$81,116,FALSE())</f>
        <v>#VALUE!</v>
      </c>
      <c r="S517" s="276" t="e">
        <f aca="false">VLOOKUP($E517,'設計内容説明書（維持一覧）'!$B$32:$DU$81,117,FALSE())</f>
        <v>#VALUE!</v>
      </c>
      <c r="T517" s="278" t="e">
        <f aca="false">VLOOKUP($E517,'設計内容説明書（維持一覧）'!$B$32:$DU$81,118,FALSE())</f>
        <v>#VALUE!</v>
      </c>
      <c r="U517" s="279" t="e">
        <f aca="false">VLOOKUP($E517,'設計内容説明書（維持一覧）'!$B$32:$DU$81,119,FALSE())</f>
        <v>#VALUE!</v>
      </c>
      <c r="V517" s="276" t="e">
        <f aca="false">VLOOKUP($E517,'設計内容説明書（維持一覧）'!$B$32:$DU$81,120,FALSE())</f>
        <v>#VALUE!</v>
      </c>
    </row>
    <row r="518" customFormat="false" ht="12" hidden="false" customHeight="true" outlineLevel="0" collapsed="false">
      <c r="A518" s="274" t="n">
        <v>497</v>
      </c>
      <c r="B518" s="275" t="e">
        <f aca="false">住戸分類!W501</f>
        <v>#VALUE!</v>
      </c>
      <c r="C518" s="275"/>
      <c r="D518" s="275"/>
      <c r="E518" s="276" t="e">
        <f aca="false">住戸分類!X501</f>
        <v>#VALUE!</v>
      </c>
      <c r="F518" s="276"/>
      <c r="G518" s="276"/>
      <c r="H518" s="277" t="e">
        <f aca="false">VLOOKUP(E518,'設計内容説明書（維持一覧）'!$B$32:$CJ$81,4,FALSE())</f>
        <v>#VALUE!</v>
      </c>
      <c r="I518" s="276" t="e">
        <f aca="false">VLOOKUP($E518,'設計内容説明書（維持一覧）'!$B$32:$CJ$81,5,FALSE())</f>
        <v>#VALUE!</v>
      </c>
      <c r="J518" s="278" t="e">
        <f aca="false">VLOOKUP($E518,'設計内容説明書（維持一覧）'!$B$32:$DU$81,93,FALSE())</f>
        <v>#VALUE!</v>
      </c>
      <c r="K518" s="279" t="e">
        <f aca="false">VLOOKUP($E518,'設計内容説明書（維持一覧）'!$B$32:$DU$81,99,FALSE())</f>
        <v>#VALUE!</v>
      </c>
      <c r="L518" s="279" t="e">
        <f aca="false">VLOOKUP($E518,'設計内容説明書（維持一覧）'!$B$32:$DU$81,100,FALSE())</f>
        <v>#VALUE!</v>
      </c>
      <c r="M518" s="279" t="e">
        <f aca="false">VLOOKUP($E518,'設計内容説明書（維持一覧）'!$B$32:$DU$81,101,FALSE())</f>
        <v>#VALUE!</v>
      </c>
      <c r="N518" s="276" t="e">
        <f aca="false">VLOOKUP($E518,'設計内容説明書（維持一覧）'!$B$32:$DU$81,102,FALSE())</f>
        <v>#VALUE!</v>
      </c>
      <c r="O518" s="278" t="e">
        <f aca="false">VLOOKUP($E518,'設計内容説明書（維持一覧）'!$B$32:$DU$81,108,FALSE())</f>
        <v>#VALUE!</v>
      </c>
      <c r="P518" s="279" t="e">
        <f aca="false">VLOOKUP($E518,'設計内容説明書（維持一覧）'!$B$32:$DU$81,114,FALSE())</f>
        <v>#VALUE!</v>
      </c>
      <c r="Q518" s="279" t="e">
        <f aca="false">VLOOKUP($E518,'設計内容説明書（維持一覧）'!$B$32:$DU$81,115,FALSE())</f>
        <v>#VALUE!</v>
      </c>
      <c r="R518" s="279" t="e">
        <f aca="false">VLOOKUP($E518,'設計内容説明書（維持一覧）'!$B$32:$DU$81,116,FALSE())</f>
        <v>#VALUE!</v>
      </c>
      <c r="S518" s="276" t="e">
        <f aca="false">VLOOKUP($E518,'設計内容説明書（維持一覧）'!$B$32:$DU$81,117,FALSE())</f>
        <v>#VALUE!</v>
      </c>
      <c r="T518" s="278" t="e">
        <f aca="false">VLOOKUP($E518,'設計内容説明書（維持一覧）'!$B$32:$DU$81,118,FALSE())</f>
        <v>#VALUE!</v>
      </c>
      <c r="U518" s="279" t="e">
        <f aca="false">VLOOKUP($E518,'設計内容説明書（維持一覧）'!$B$32:$DU$81,119,FALSE())</f>
        <v>#VALUE!</v>
      </c>
      <c r="V518" s="276" t="e">
        <f aca="false">VLOOKUP($E518,'設計内容説明書（維持一覧）'!$B$32:$DU$81,120,FALSE())</f>
        <v>#VALUE!</v>
      </c>
    </row>
    <row r="519" customFormat="false" ht="12" hidden="false" customHeight="true" outlineLevel="0" collapsed="false">
      <c r="A519" s="274" t="n">
        <v>498</v>
      </c>
      <c r="B519" s="275" t="e">
        <f aca="false">住戸分類!W502</f>
        <v>#VALUE!</v>
      </c>
      <c r="C519" s="275"/>
      <c r="D519" s="275"/>
      <c r="E519" s="276" t="e">
        <f aca="false">住戸分類!X502</f>
        <v>#VALUE!</v>
      </c>
      <c r="F519" s="276"/>
      <c r="G519" s="276"/>
      <c r="H519" s="277" t="e">
        <f aca="false">VLOOKUP(E519,'設計内容説明書（維持一覧）'!$B$32:$CJ$81,4,FALSE())</f>
        <v>#VALUE!</v>
      </c>
      <c r="I519" s="276" t="e">
        <f aca="false">VLOOKUP($E519,'設計内容説明書（維持一覧）'!$B$32:$CJ$81,5,FALSE())</f>
        <v>#VALUE!</v>
      </c>
      <c r="J519" s="278" t="e">
        <f aca="false">VLOOKUP($E519,'設計内容説明書（維持一覧）'!$B$32:$DU$81,93,FALSE())</f>
        <v>#VALUE!</v>
      </c>
      <c r="K519" s="279" t="e">
        <f aca="false">VLOOKUP($E519,'設計内容説明書（維持一覧）'!$B$32:$DU$81,99,FALSE())</f>
        <v>#VALUE!</v>
      </c>
      <c r="L519" s="279" t="e">
        <f aca="false">VLOOKUP($E519,'設計内容説明書（維持一覧）'!$B$32:$DU$81,100,FALSE())</f>
        <v>#VALUE!</v>
      </c>
      <c r="M519" s="279" t="e">
        <f aca="false">VLOOKUP($E519,'設計内容説明書（維持一覧）'!$B$32:$DU$81,101,FALSE())</f>
        <v>#VALUE!</v>
      </c>
      <c r="N519" s="276" t="e">
        <f aca="false">VLOOKUP($E519,'設計内容説明書（維持一覧）'!$B$32:$DU$81,102,FALSE())</f>
        <v>#VALUE!</v>
      </c>
      <c r="O519" s="278" t="e">
        <f aca="false">VLOOKUP($E519,'設計内容説明書（維持一覧）'!$B$32:$DU$81,108,FALSE())</f>
        <v>#VALUE!</v>
      </c>
      <c r="P519" s="279" t="e">
        <f aca="false">VLOOKUP($E519,'設計内容説明書（維持一覧）'!$B$32:$DU$81,114,FALSE())</f>
        <v>#VALUE!</v>
      </c>
      <c r="Q519" s="279" t="e">
        <f aca="false">VLOOKUP($E519,'設計内容説明書（維持一覧）'!$B$32:$DU$81,115,FALSE())</f>
        <v>#VALUE!</v>
      </c>
      <c r="R519" s="279" t="e">
        <f aca="false">VLOOKUP($E519,'設計内容説明書（維持一覧）'!$B$32:$DU$81,116,FALSE())</f>
        <v>#VALUE!</v>
      </c>
      <c r="S519" s="276" t="e">
        <f aca="false">VLOOKUP($E519,'設計内容説明書（維持一覧）'!$B$32:$DU$81,117,FALSE())</f>
        <v>#VALUE!</v>
      </c>
      <c r="T519" s="278" t="e">
        <f aca="false">VLOOKUP($E519,'設計内容説明書（維持一覧）'!$B$32:$DU$81,118,FALSE())</f>
        <v>#VALUE!</v>
      </c>
      <c r="U519" s="279" t="e">
        <f aca="false">VLOOKUP($E519,'設計内容説明書（維持一覧）'!$B$32:$DU$81,119,FALSE())</f>
        <v>#VALUE!</v>
      </c>
      <c r="V519" s="276" t="e">
        <f aca="false">VLOOKUP($E519,'設計内容説明書（維持一覧）'!$B$32:$DU$81,120,FALSE())</f>
        <v>#VALUE!</v>
      </c>
    </row>
    <row r="520" customFormat="false" ht="12" hidden="false" customHeight="true" outlineLevel="0" collapsed="false">
      <c r="A520" s="274" t="n">
        <v>499</v>
      </c>
      <c r="B520" s="275" t="e">
        <f aca="false">住戸分類!W503</f>
        <v>#VALUE!</v>
      </c>
      <c r="C520" s="275"/>
      <c r="D520" s="275"/>
      <c r="E520" s="276" t="e">
        <f aca="false">住戸分類!X503</f>
        <v>#VALUE!</v>
      </c>
      <c r="F520" s="276"/>
      <c r="G520" s="276"/>
      <c r="H520" s="277" t="e">
        <f aca="false">VLOOKUP(E520,'設計内容説明書（維持一覧）'!$B$32:$CJ$81,4,FALSE())</f>
        <v>#VALUE!</v>
      </c>
      <c r="I520" s="276" t="e">
        <f aca="false">VLOOKUP($E520,'設計内容説明書（維持一覧）'!$B$32:$CJ$81,5,FALSE())</f>
        <v>#VALUE!</v>
      </c>
      <c r="J520" s="278" t="e">
        <f aca="false">VLOOKUP($E520,'設計内容説明書（維持一覧）'!$B$32:$DU$81,93,FALSE())</f>
        <v>#VALUE!</v>
      </c>
      <c r="K520" s="279" t="e">
        <f aca="false">VLOOKUP($E520,'設計内容説明書（維持一覧）'!$B$32:$DU$81,99,FALSE())</f>
        <v>#VALUE!</v>
      </c>
      <c r="L520" s="279" t="e">
        <f aca="false">VLOOKUP($E520,'設計内容説明書（維持一覧）'!$B$32:$DU$81,100,FALSE())</f>
        <v>#VALUE!</v>
      </c>
      <c r="M520" s="279" t="e">
        <f aca="false">VLOOKUP($E520,'設計内容説明書（維持一覧）'!$B$32:$DU$81,101,FALSE())</f>
        <v>#VALUE!</v>
      </c>
      <c r="N520" s="276" t="e">
        <f aca="false">VLOOKUP($E520,'設計内容説明書（維持一覧）'!$B$32:$DU$81,102,FALSE())</f>
        <v>#VALUE!</v>
      </c>
      <c r="O520" s="278" t="e">
        <f aca="false">VLOOKUP($E520,'設計内容説明書（維持一覧）'!$B$32:$DU$81,108,FALSE())</f>
        <v>#VALUE!</v>
      </c>
      <c r="P520" s="279" t="e">
        <f aca="false">VLOOKUP($E520,'設計内容説明書（維持一覧）'!$B$32:$DU$81,114,FALSE())</f>
        <v>#VALUE!</v>
      </c>
      <c r="Q520" s="279" t="e">
        <f aca="false">VLOOKUP($E520,'設計内容説明書（維持一覧）'!$B$32:$DU$81,115,FALSE())</f>
        <v>#VALUE!</v>
      </c>
      <c r="R520" s="279" t="e">
        <f aca="false">VLOOKUP($E520,'設計内容説明書（維持一覧）'!$B$32:$DU$81,116,FALSE())</f>
        <v>#VALUE!</v>
      </c>
      <c r="S520" s="276" t="e">
        <f aca="false">VLOOKUP($E520,'設計内容説明書（維持一覧）'!$B$32:$DU$81,117,FALSE())</f>
        <v>#VALUE!</v>
      </c>
      <c r="T520" s="278" t="e">
        <f aca="false">VLOOKUP($E520,'設計内容説明書（維持一覧）'!$B$32:$DU$81,118,FALSE())</f>
        <v>#VALUE!</v>
      </c>
      <c r="U520" s="279" t="e">
        <f aca="false">VLOOKUP($E520,'設計内容説明書（維持一覧）'!$B$32:$DU$81,119,FALSE())</f>
        <v>#VALUE!</v>
      </c>
      <c r="V520" s="276" t="e">
        <f aca="false">VLOOKUP($E520,'設計内容説明書（維持一覧）'!$B$32:$DU$81,120,FALSE())</f>
        <v>#VALUE!</v>
      </c>
    </row>
    <row r="521" customFormat="false" ht="12" hidden="false" customHeight="true" outlineLevel="0" collapsed="false">
      <c r="A521" s="274" t="n">
        <v>500</v>
      </c>
      <c r="B521" s="275" t="e">
        <f aca="false">住戸分類!W504</f>
        <v>#VALUE!</v>
      </c>
      <c r="C521" s="275"/>
      <c r="D521" s="275"/>
      <c r="E521" s="276" t="e">
        <f aca="false">住戸分類!X504</f>
        <v>#VALUE!</v>
      </c>
      <c r="F521" s="276"/>
      <c r="G521" s="276"/>
      <c r="H521" s="277" t="e">
        <f aca="false">VLOOKUP(E521,'設計内容説明書（維持一覧）'!$B$32:$CJ$81,4,FALSE())</f>
        <v>#VALUE!</v>
      </c>
      <c r="I521" s="276" t="e">
        <f aca="false">VLOOKUP($E521,'設計内容説明書（維持一覧）'!$B$32:$CJ$81,5,FALSE())</f>
        <v>#VALUE!</v>
      </c>
      <c r="J521" s="278" t="e">
        <f aca="false">VLOOKUP($E521,'設計内容説明書（維持一覧）'!$B$32:$DU$81,93,FALSE())</f>
        <v>#VALUE!</v>
      </c>
      <c r="K521" s="279" t="e">
        <f aca="false">VLOOKUP($E521,'設計内容説明書（維持一覧）'!$B$32:$DU$81,99,FALSE())</f>
        <v>#VALUE!</v>
      </c>
      <c r="L521" s="279" t="e">
        <f aca="false">VLOOKUP($E521,'設計内容説明書（維持一覧）'!$B$32:$DU$81,100,FALSE())</f>
        <v>#VALUE!</v>
      </c>
      <c r="M521" s="279" t="e">
        <f aca="false">VLOOKUP($E521,'設計内容説明書（維持一覧）'!$B$32:$DU$81,101,FALSE())</f>
        <v>#VALUE!</v>
      </c>
      <c r="N521" s="276" t="e">
        <f aca="false">VLOOKUP($E521,'設計内容説明書（維持一覧）'!$B$32:$DU$81,102,FALSE())</f>
        <v>#VALUE!</v>
      </c>
      <c r="O521" s="278" t="e">
        <f aca="false">VLOOKUP($E521,'設計内容説明書（維持一覧）'!$B$32:$DU$81,108,FALSE())</f>
        <v>#VALUE!</v>
      </c>
      <c r="P521" s="279" t="e">
        <f aca="false">VLOOKUP($E521,'設計内容説明書（維持一覧）'!$B$32:$DU$81,114,FALSE())</f>
        <v>#VALUE!</v>
      </c>
      <c r="Q521" s="279" t="e">
        <f aca="false">VLOOKUP($E521,'設計内容説明書（維持一覧）'!$B$32:$DU$81,115,FALSE())</f>
        <v>#VALUE!</v>
      </c>
      <c r="R521" s="279" t="e">
        <f aca="false">VLOOKUP($E521,'設計内容説明書（維持一覧）'!$B$32:$DU$81,116,FALSE())</f>
        <v>#VALUE!</v>
      </c>
      <c r="S521" s="276" t="e">
        <f aca="false">VLOOKUP($E521,'設計内容説明書（維持一覧）'!$B$32:$DU$81,117,FALSE())</f>
        <v>#VALUE!</v>
      </c>
      <c r="T521" s="278" t="e">
        <f aca="false">VLOOKUP($E521,'設計内容説明書（維持一覧）'!$B$32:$DU$81,118,FALSE())</f>
        <v>#VALUE!</v>
      </c>
      <c r="U521" s="279" t="e">
        <f aca="false">VLOOKUP($E521,'設計内容説明書（維持一覧）'!$B$32:$DU$81,119,FALSE())</f>
        <v>#VALUE!</v>
      </c>
      <c r="V521" s="276" t="e">
        <f aca="false">VLOOKUP($E521,'設計内容説明書（維持一覧）'!$B$32:$DU$81,120,FALSE())</f>
        <v>#VALUE!</v>
      </c>
    </row>
  </sheetData>
  <sheetProtection sheet="true" password="cc19" objects="true" scenarios="true"/>
  <mergeCells count="1030">
    <mergeCell ref="A1:I3"/>
    <mergeCell ref="A5:I5"/>
    <mergeCell ref="A15:G15"/>
    <mergeCell ref="H15:V15"/>
    <mergeCell ref="H16:I16"/>
    <mergeCell ref="J16:V16"/>
    <mergeCell ref="H17:I17"/>
    <mergeCell ref="J17:N17"/>
    <mergeCell ref="O17:S17"/>
    <mergeCell ref="T17:V17"/>
    <mergeCell ref="H18:I18"/>
    <mergeCell ref="K18:N18"/>
    <mergeCell ref="P18:S18"/>
    <mergeCell ref="T18:V18"/>
    <mergeCell ref="A19:G19"/>
    <mergeCell ref="H19:I19"/>
    <mergeCell ref="J19:V19"/>
    <mergeCell ref="A20:A21"/>
    <mergeCell ref="B20:D21"/>
    <mergeCell ref="E20:G21"/>
    <mergeCell ref="H20:H21"/>
    <mergeCell ref="I20:I21"/>
    <mergeCell ref="J20:J21"/>
    <mergeCell ref="K20:K21"/>
    <mergeCell ref="L20:N20"/>
    <mergeCell ref="O20:O21"/>
    <mergeCell ref="P20:P21"/>
    <mergeCell ref="Q20:S20"/>
    <mergeCell ref="T20:T21"/>
    <mergeCell ref="U20:V20"/>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V521">
    <cfRule type="expression" priority="2" aboveAverage="0" equalAverage="0" bottom="0" percent="0" rank="0" text="" dxfId="3">
      <formula>MOD(ROW(),2)=1</formula>
    </cfRule>
  </conditionalFormatting>
  <printOptions headings="false" gridLines="false" gridLinesSet="true" horizontalCentered="false" verticalCentered="false"/>
  <pageMargins left="0.7875"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8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E71"/>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6" topLeftCell="A7" activePane="bottomLeft" state="frozen"/>
      <selection pane="topLeft" activeCell="A1" activeCellId="0" sqref="A1"/>
      <selection pane="bottomLeft" activeCell="G4" activeCellId="0" sqref="G4:J4"/>
    </sheetView>
  </sheetViews>
  <sheetFormatPr defaultColWidth="2.62109375" defaultRowHeight="11.25" zeroHeight="false" outlineLevelRow="0" outlineLevelCol="0"/>
  <cols>
    <col collapsed="false" customWidth="true" hidden="false" outlineLevel="0" max="2" min="1" style="284" width="1.25"/>
    <col collapsed="false" customWidth="false" hidden="false" outlineLevel="0" max="5" min="3" style="284" width="2.62"/>
    <col collapsed="false" customWidth="true" hidden="false" outlineLevel="0" max="12" min="6" style="284" width="2.87"/>
    <col collapsed="false" customWidth="false" hidden="false" outlineLevel="0" max="36" min="13" style="284" width="2.62"/>
    <col collapsed="false" customWidth="false" hidden="true" outlineLevel="0" max="38" min="37" style="284" width="2.62"/>
    <col collapsed="false" customWidth="true" hidden="true" outlineLevel="0" max="39" min="39" style="284" width="5.36"/>
    <col collapsed="false" customWidth="true" hidden="true" outlineLevel="0" max="41" min="40" style="284" width="3.75"/>
    <col collapsed="false" customWidth="false" hidden="true" outlineLevel="0" max="42" min="42" style="284" width="2.62"/>
    <col collapsed="false" customWidth="true" hidden="true" outlineLevel="0" max="43" min="43" style="284" width="4.49"/>
    <col collapsed="false" customWidth="false" hidden="false" outlineLevel="0" max="257" min="44" style="284" width="2.62"/>
  </cols>
  <sheetData>
    <row r="1" customFormat="false" ht="17.25" hidden="false" customHeight="true" outlineLevel="0" collapsed="false">
      <c r="A1" s="285" t="s">
        <v>167</v>
      </c>
      <c r="B1" s="285"/>
      <c r="C1" s="286"/>
      <c r="D1" s="286"/>
      <c r="E1" s="286"/>
      <c r="F1" s="286"/>
      <c r="G1" s="286"/>
      <c r="H1" s="286"/>
      <c r="I1" s="286"/>
      <c r="AH1" s="287" t="s">
        <v>168</v>
      </c>
      <c r="AI1" s="288"/>
      <c r="AJ1" s="288"/>
    </row>
    <row r="2" customFormat="false" ht="12" hidden="false" customHeight="false" outlineLevel="0" collapsed="false">
      <c r="A2" s="289" t="s">
        <v>169</v>
      </c>
      <c r="B2" s="285"/>
      <c r="C2" s="286"/>
      <c r="D2" s="286"/>
      <c r="E2" s="286"/>
      <c r="F2" s="286"/>
      <c r="G2" s="286"/>
      <c r="H2" s="286"/>
      <c r="AH2" s="287"/>
      <c r="AI2" s="289"/>
      <c r="AJ2" s="289"/>
    </row>
    <row r="3" customFormat="false" ht="17.25" hidden="false" customHeight="true" outlineLevel="0" collapsed="false">
      <c r="A3" s="290" t="s">
        <v>67</v>
      </c>
      <c r="B3" s="290"/>
      <c r="C3" s="290"/>
      <c r="D3" s="290"/>
      <c r="E3" s="290"/>
      <c r="F3" s="290"/>
      <c r="G3" s="291" t="n">
        <v>201</v>
      </c>
      <c r="H3" s="291"/>
      <c r="I3" s="291"/>
      <c r="J3" s="291"/>
      <c r="K3" s="292"/>
      <c r="AH3" s="293"/>
    </row>
    <row r="4" customFormat="false" ht="16.5" hidden="false" customHeight="true" outlineLevel="0" collapsed="false">
      <c r="A4" s="294" t="s">
        <v>3</v>
      </c>
      <c r="B4" s="294"/>
      <c r="C4" s="294"/>
      <c r="D4" s="294"/>
      <c r="E4" s="294"/>
      <c r="F4" s="294"/>
      <c r="G4" s="295" t="str">
        <f aca="false">VLOOKUP(G3,住戸分類!$W$5:$X$1504,2,FALSE())</f>
        <v>A1</v>
      </c>
      <c r="H4" s="295"/>
      <c r="I4" s="295"/>
      <c r="J4" s="295"/>
      <c r="K4" s="296"/>
      <c r="L4" s="296"/>
      <c r="M4" s="296"/>
      <c r="N4" s="296"/>
      <c r="O4" s="296"/>
      <c r="P4" s="296"/>
      <c r="Q4" s="296"/>
      <c r="R4" s="296"/>
      <c r="S4" s="296"/>
      <c r="T4" s="296"/>
      <c r="U4" s="296"/>
      <c r="V4" s="296"/>
      <c r="W4" s="296"/>
      <c r="X4" s="296"/>
      <c r="Y4" s="296"/>
      <c r="Z4" s="296"/>
      <c r="AA4" s="296"/>
      <c r="AB4" s="296"/>
      <c r="AC4" s="296"/>
      <c r="AD4" s="296"/>
      <c r="AE4" s="296"/>
      <c r="AF4" s="296"/>
      <c r="AG4" s="296"/>
      <c r="AH4" s="297"/>
      <c r="AI4" s="296"/>
      <c r="AJ4" s="296"/>
    </row>
    <row r="5" customFormat="false" ht="16.5" hidden="false" customHeight="true" outlineLevel="0" collapsed="false">
      <c r="A5" s="298" t="s">
        <v>170</v>
      </c>
      <c r="B5" s="298"/>
      <c r="C5" s="298"/>
      <c r="D5" s="298"/>
      <c r="E5" s="298"/>
      <c r="F5" s="298"/>
      <c r="G5" s="298"/>
      <c r="H5" s="298"/>
      <c r="I5" s="299" t="s">
        <v>171</v>
      </c>
      <c r="J5" s="299"/>
      <c r="K5" s="299"/>
      <c r="L5" s="299"/>
      <c r="M5" s="299"/>
      <c r="N5" s="299"/>
      <c r="O5" s="299"/>
      <c r="P5" s="299"/>
      <c r="Q5" s="299"/>
      <c r="R5" s="299"/>
      <c r="S5" s="299"/>
      <c r="T5" s="299"/>
      <c r="U5" s="299"/>
      <c r="V5" s="299"/>
      <c r="W5" s="299"/>
      <c r="X5" s="299"/>
      <c r="Y5" s="299"/>
      <c r="Z5" s="299"/>
      <c r="AA5" s="299"/>
      <c r="AB5" s="299"/>
      <c r="AC5" s="299"/>
      <c r="AD5" s="299"/>
      <c r="AE5" s="299"/>
      <c r="AF5" s="299"/>
      <c r="AG5" s="299"/>
      <c r="AH5" s="298" t="s">
        <v>172</v>
      </c>
      <c r="AI5" s="298"/>
      <c r="AJ5" s="298"/>
    </row>
    <row r="6" customFormat="false" ht="15.75" hidden="false" customHeight="true" outlineLevel="0" collapsed="false">
      <c r="A6" s="298"/>
      <c r="B6" s="298"/>
      <c r="C6" s="298"/>
      <c r="D6" s="298"/>
      <c r="E6" s="298"/>
      <c r="F6" s="298"/>
      <c r="G6" s="298"/>
      <c r="H6" s="298"/>
      <c r="I6" s="298" t="s">
        <v>173</v>
      </c>
      <c r="J6" s="298"/>
      <c r="K6" s="298"/>
      <c r="L6" s="298"/>
      <c r="M6" s="299" t="s">
        <v>174</v>
      </c>
      <c r="N6" s="299"/>
      <c r="O6" s="299"/>
      <c r="P6" s="299"/>
      <c r="Q6" s="299"/>
      <c r="R6" s="299"/>
      <c r="S6" s="299"/>
      <c r="T6" s="299"/>
      <c r="U6" s="299"/>
      <c r="V6" s="299"/>
      <c r="W6" s="299"/>
      <c r="X6" s="299"/>
      <c r="Y6" s="299"/>
      <c r="Z6" s="299"/>
      <c r="AA6" s="299"/>
      <c r="AB6" s="299"/>
      <c r="AC6" s="299"/>
      <c r="AD6" s="299" t="s">
        <v>83</v>
      </c>
      <c r="AE6" s="299"/>
      <c r="AF6" s="299"/>
      <c r="AG6" s="299"/>
      <c r="AH6" s="298"/>
      <c r="AI6" s="298"/>
      <c r="AJ6" s="298"/>
    </row>
    <row r="7" customFormat="false" ht="14.65" hidden="false" customHeight="true" outlineLevel="0" collapsed="false">
      <c r="A7" s="300" t="s">
        <v>175</v>
      </c>
      <c r="B7" s="300"/>
      <c r="C7" s="301" t="s">
        <v>176</v>
      </c>
      <c r="D7" s="301"/>
      <c r="E7" s="301"/>
      <c r="F7" s="302" t="s">
        <v>69</v>
      </c>
      <c r="G7" s="302"/>
      <c r="H7" s="303"/>
      <c r="I7" s="304" t="s">
        <v>177</v>
      </c>
      <c r="J7" s="304"/>
      <c r="K7" s="304"/>
      <c r="L7" s="304"/>
      <c r="M7" s="305" t="str">
        <f aca="false">IF(AM7="■","■","□")</f>
        <v>□</v>
      </c>
      <c r="N7" s="306" t="s">
        <v>178</v>
      </c>
      <c r="O7" s="306"/>
      <c r="P7" s="307"/>
      <c r="Q7" s="305"/>
      <c r="R7" s="306"/>
      <c r="S7" s="306"/>
      <c r="T7" s="306"/>
      <c r="U7" s="306"/>
      <c r="V7" s="306"/>
      <c r="W7" s="306"/>
      <c r="X7" s="306"/>
      <c r="Y7" s="306"/>
      <c r="Z7" s="306"/>
      <c r="AA7" s="306"/>
      <c r="AB7" s="306"/>
      <c r="AC7" s="308"/>
      <c r="AD7" s="309" t="str">
        <f aca="false">IF(AO7="■","■","□")</f>
        <v>□</v>
      </c>
      <c r="AE7" s="310" t="s">
        <v>107</v>
      </c>
      <c r="AF7" s="310"/>
      <c r="AG7" s="310"/>
      <c r="AH7" s="309" t="str">
        <f aca="false">IF(AQ7="■","■","□")</f>
        <v>□</v>
      </c>
      <c r="AI7" s="311" t="s">
        <v>179</v>
      </c>
      <c r="AJ7" s="312"/>
      <c r="AM7" s="284" t="str">
        <f aca="false">VLOOKUP($G$4,'設計内容説明書（維持一覧）'!$B$32:$FF$200,6,FALSE())</f>
        <v>□</v>
      </c>
      <c r="AO7" s="284" t="str">
        <f aca="false">VLOOKUP($G$4,'設計内容説明書（維持一覧）'!$B$32:$FF$200,10,FALSE())</f>
        <v>□</v>
      </c>
      <c r="AQ7" s="284" t="str">
        <f aca="false">VLOOKUP($G$4,'設計内容説明書（維持一覧）'!$B$32:$FF$200,13,FALSE())</f>
        <v>□</v>
      </c>
    </row>
    <row r="8" customFormat="false" ht="14.65" hidden="false" customHeight="true" outlineLevel="0" collapsed="false">
      <c r="A8" s="300"/>
      <c r="B8" s="300"/>
      <c r="C8" s="301"/>
      <c r="D8" s="301"/>
      <c r="E8" s="301"/>
      <c r="F8" s="302"/>
      <c r="G8" s="302"/>
      <c r="H8" s="303"/>
      <c r="I8" s="304"/>
      <c r="J8" s="304"/>
      <c r="K8" s="304"/>
      <c r="L8" s="304"/>
      <c r="M8" s="305" t="str">
        <f aca="false">IF(AM8="■","■","□")</f>
        <v>□</v>
      </c>
      <c r="N8" s="313" t="s">
        <v>86</v>
      </c>
      <c r="O8" s="313"/>
      <c r="P8" s="313"/>
      <c r="Q8" s="305"/>
      <c r="R8" s="313"/>
      <c r="S8" s="313"/>
      <c r="T8" s="313"/>
      <c r="U8" s="313"/>
      <c r="V8" s="313"/>
      <c r="W8" s="313"/>
      <c r="X8" s="313"/>
      <c r="Y8" s="313"/>
      <c r="Z8" s="313"/>
      <c r="AA8" s="313"/>
      <c r="AB8" s="313"/>
      <c r="AC8" s="314"/>
      <c r="AD8" s="309" t="str">
        <f aca="false">IF(AO8="■","■","□")</f>
        <v>□</v>
      </c>
      <c r="AE8" s="315" t="s">
        <v>108</v>
      </c>
      <c r="AF8" s="315"/>
      <c r="AG8" s="315"/>
      <c r="AH8" s="309" t="str">
        <f aca="false">IF(AQ7="□","■","□")</f>
        <v>■</v>
      </c>
      <c r="AI8" s="316" t="s">
        <v>180</v>
      </c>
      <c r="AJ8" s="317"/>
      <c r="AM8" s="284" t="str">
        <f aca="false">VLOOKUP($G$4,'設計内容説明書（維持一覧）'!$B$32:$FF$200,7,FALSE())</f>
        <v>□</v>
      </c>
      <c r="AO8" s="284" t="str">
        <f aca="false">VLOOKUP($G$4,'設計内容説明書（維持一覧）'!$B$32:$FF$200,11,FALSE())</f>
        <v>□</v>
      </c>
    </row>
    <row r="9" customFormat="false" ht="14.65" hidden="false" customHeight="true" outlineLevel="0" collapsed="false">
      <c r="A9" s="300"/>
      <c r="B9" s="300"/>
      <c r="C9" s="301"/>
      <c r="D9" s="301"/>
      <c r="E9" s="301"/>
      <c r="F9" s="302"/>
      <c r="G9" s="302"/>
      <c r="H9" s="303"/>
      <c r="I9" s="304"/>
      <c r="J9" s="304"/>
      <c r="K9" s="304"/>
      <c r="L9" s="304"/>
      <c r="M9" s="305" t="str">
        <f aca="false">IF(AM9="■","■","□")</f>
        <v>□</v>
      </c>
      <c r="N9" s="313" t="s">
        <v>87</v>
      </c>
      <c r="O9" s="313"/>
      <c r="P9" s="313"/>
      <c r="Q9" s="305"/>
      <c r="R9" s="313"/>
      <c r="S9" s="313"/>
      <c r="T9" s="313"/>
      <c r="U9" s="313"/>
      <c r="V9" s="313"/>
      <c r="W9" s="313"/>
      <c r="X9" s="313"/>
      <c r="Y9" s="313"/>
      <c r="Z9" s="313"/>
      <c r="AA9" s="313"/>
      <c r="AB9" s="313"/>
      <c r="AC9" s="314"/>
      <c r="AD9" s="309" t="str">
        <f aca="false">IF(AO9=0,"","■")</f>
        <v>■</v>
      </c>
      <c r="AE9" s="318" t="str">
        <f aca="false">IF(AO9=0,"",VLOOKUP(AO9,'設計内容説明書（維持一覧）'!$A$15:$D$19,2,FALSE()))</f>
        <v>なし</v>
      </c>
      <c r="AF9" s="318"/>
      <c r="AG9" s="318"/>
      <c r="AH9" s="319"/>
      <c r="AI9" s="316"/>
      <c r="AJ9" s="317"/>
      <c r="AM9" s="284" t="str">
        <f aca="false">VLOOKUP($G$4,'設計内容説明書（維持一覧）'!$B$32:$FF$200,8,FALSE())</f>
        <v>□</v>
      </c>
      <c r="AO9" s="284" t="str">
        <f aca="false">VLOOKUP($G$4,'設計内容説明書（維持一覧）'!$B$32:$FF$200,12,FALSE())</f>
        <v>-</v>
      </c>
    </row>
    <row r="10" customFormat="false" ht="14.65" hidden="false" customHeight="true" outlineLevel="0" collapsed="false">
      <c r="A10" s="300"/>
      <c r="B10" s="300"/>
      <c r="C10" s="301"/>
      <c r="D10" s="301"/>
      <c r="E10" s="301"/>
      <c r="F10" s="302"/>
      <c r="G10" s="302"/>
      <c r="H10" s="303"/>
      <c r="I10" s="304"/>
      <c r="J10" s="304"/>
      <c r="K10" s="304"/>
      <c r="L10" s="304"/>
      <c r="M10" s="320" t="str">
        <f aca="false">IF(AM10="■","■","□")</f>
        <v>□</v>
      </c>
      <c r="N10" s="321" t="s">
        <v>88</v>
      </c>
      <c r="O10" s="321"/>
      <c r="P10" s="321"/>
      <c r="Q10" s="322"/>
      <c r="R10" s="321"/>
      <c r="S10" s="321"/>
      <c r="T10" s="321"/>
      <c r="U10" s="321"/>
      <c r="V10" s="321"/>
      <c r="W10" s="321"/>
      <c r="X10" s="321"/>
      <c r="Y10" s="321"/>
      <c r="Z10" s="321"/>
      <c r="AA10" s="321"/>
      <c r="AB10" s="321"/>
      <c r="AC10" s="323"/>
      <c r="AD10" s="324"/>
      <c r="AE10" s="325"/>
      <c r="AF10" s="325"/>
      <c r="AG10" s="326"/>
      <c r="AH10" s="320"/>
      <c r="AI10" s="325"/>
      <c r="AJ10" s="326"/>
      <c r="AM10" s="284" t="str">
        <f aca="false">VLOOKUP($G$4,'設計内容説明書（維持一覧）'!$B$32:$FF$200,9,FALSE())</f>
        <v>□</v>
      </c>
    </row>
    <row r="11" customFormat="false" ht="14.65" hidden="false" customHeight="true" outlineLevel="0" collapsed="false">
      <c r="A11" s="300"/>
      <c r="B11" s="300"/>
      <c r="C11" s="301"/>
      <c r="D11" s="301"/>
      <c r="E11" s="301"/>
      <c r="F11" s="327"/>
      <c r="G11" s="302"/>
      <c r="H11" s="303"/>
      <c r="I11" s="328" t="s">
        <v>181</v>
      </c>
      <c r="J11" s="328"/>
      <c r="K11" s="328"/>
      <c r="L11" s="328"/>
      <c r="M11" s="305" t="str">
        <f aca="false">IF(AM11="■","■","□")</f>
        <v>□</v>
      </c>
      <c r="N11" s="313" t="s">
        <v>178</v>
      </c>
      <c r="O11" s="313"/>
      <c r="P11" s="313"/>
      <c r="Q11" s="305"/>
      <c r="R11" s="313"/>
      <c r="S11" s="313"/>
      <c r="T11" s="313"/>
      <c r="U11" s="313"/>
      <c r="V11" s="313"/>
      <c r="W11" s="313"/>
      <c r="X11" s="313"/>
      <c r="Y11" s="313"/>
      <c r="Z11" s="313"/>
      <c r="AA11" s="313"/>
      <c r="AB11" s="313"/>
      <c r="AC11" s="314"/>
      <c r="AD11" s="309" t="str">
        <f aca="false">IF(AO11="■","■","□")</f>
        <v>□</v>
      </c>
      <c r="AE11" s="329" t="s">
        <v>107</v>
      </c>
      <c r="AF11" s="329"/>
      <c r="AG11" s="329"/>
      <c r="AH11" s="319" t="str">
        <f aca="false">IF(AQ11="■","■","□")</f>
        <v>□</v>
      </c>
      <c r="AI11" s="316" t="s">
        <v>179</v>
      </c>
      <c r="AJ11" s="317"/>
      <c r="AM11" s="284" t="str">
        <f aca="false">VLOOKUP($G$4,'設計内容説明書（維持一覧）'!$B$32:$FF$200,14,FALSE())</f>
        <v>□</v>
      </c>
      <c r="AO11" s="284" t="str">
        <f aca="false">VLOOKUP($G$4,'設計内容説明書（維持一覧）'!$B$32:$FF$200,18,FALSE())</f>
        <v>□</v>
      </c>
      <c r="AQ11" s="284" t="str">
        <f aca="false">VLOOKUP($G$4,'設計内容説明書（維持一覧）'!$B$32:$FF$200,21,FALSE())</f>
        <v>□</v>
      </c>
    </row>
    <row r="12" customFormat="false" ht="14.65" hidden="false" customHeight="true" outlineLevel="0" collapsed="false">
      <c r="A12" s="300"/>
      <c r="B12" s="300"/>
      <c r="C12" s="301"/>
      <c r="D12" s="301"/>
      <c r="E12" s="301"/>
      <c r="F12" s="327"/>
      <c r="G12" s="302"/>
      <c r="H12" s="303"/>
      <c r="I12" s="328"/>
      <c r="J12" s="328"/>
      <c r="K12" s="328"/>
      <c r="L12" s="328"/>
      <c r="M12" s="305" t="str">
        <f aca="false">IF(AM12="■","■","□")</f>
        <v>□</v>
      </c>
      <c r="N12" s="313" t="s">
        <v>86</v>
      </c>
      <c r="O12" s="313"/>
      <c r="P12" s="313"/>
      <c r="Q12" s="305"/>
      <c r="R12" s="313"/>
      <c r="S12" s="313"/>
      <c r="T12" s="313"/>
      <c r="U12" s="313"/>
      <c r="V12" s="313"/>
      <c r="W12" s="313"/>
      <c r="X12" s="313"/>
      <c r="Y12" s="313"/>
      <c r="Z12" s="313"/>
      <c r="AA12" s="313"/>
      <c r="AB12" s="313"/>
      <c r="AC12" s="314"/>
      <c r="AD12" s="309" t="str">
        <f aca="false">IF(AO12="■","■","□")</f>
        <v>□</v>
      </c>
      <c r="AE12" s="315" t="s">
        <v>108</v>
      </c>
      <c r="AF12" s="315"/>
      <c r="AG12" s="315"/>
      <c r="AH12" s="319" t="str">
        <f aca="false">IF(AQ11="□","■","□")</f>
        <v>■</v>
      </c>
      <c r="AI12" s="316" t="s">
        <v>180</v>
      </c>
      <c r="AJ12" s="317"/>
      <c r="AM12" s="284" t="str">
        <f aca="false">VLOOKUP($G$4,'設計内容説明書（維持一覧）'!$B$32:$FF$200,15,FALSE())</f>
        <v>□</v>
      </c>
      <c r="AO12" s="284" t="str">
        <f aca="false">VLOOKUP($G$4,'設計内容説明書（維持一覧）'!$B$32:$FF$200,19,FALSE())</f>
        <v>□</v>
      </c>
    </row>
    <row r="13" customFormat="false" ht="14.65" hidden="false" customHeight="true" outlineLevel="0" collapsed="false">
      <c r="A13" s="300"/>
      <c r="B13" s="300"/>
      <c r="C13" s="301"/>
      <c r="D13" s="301"/>
      <c r="E13" s="301"/>
      <c r="F13" s="327"/>
      <c r="G13" s="302"/>
      <c r="H13" s="303"/>
      <c r="I13" s="328"/>
      <c r="J13" s="328"/>
      <c r="K13" s="328"/>
      <c r="L13" s="328"/>
      <c r="M13" s="305" t="str">
        <f aca="false">IF(AM13="■","■","□")</f>
        <v>□</v>
      </c>
      <c r="N13" s="313" t="s">
        <v>87</v>
      </c>
      <c r="O13" s="313"/>
      <c r="P13" s="313"/>
      <c r="Q13" s="305"/>
      <c r="R13" s="313"/>
      <c r="S13" s="313"/>
      <c r="T13" s="313"/>
      <c r="U13" s="313"/>
      <c r="V13" s="313"/>
      <c r="W13" s="313"/>
      <c r="X13" s="313"/>
      <c r="Y13" s="313"/>
      <c r="Z13" s="313"/>
      <c r="AA13" s="313"/>
      <c r="AB13" s="313"/>
      <c r="AC13" s="314"/>
      <c r="AD13" s="309" t="str">
        <f aca="false">IF(AO13=0,"","■")</f>
        <v>■</v>
      </c>
      <c r="AE13" s="318" t="str">
        <f aca="false">IF(AO13=0,"",VLOOKUP(AO13,'設計内容説明書（維持一覧）'!$A$15:$D$19,2,FALSE()))</f>
        <v>なし</v>
      </c>
      <c r="AF13" s="318"/>
      <c r="AG13" s="318"/>
      <c r="AH13" s="319"/>
      <c r="AI13" s="316"/>
      <c r="AJ13" s="317"/>
      <c r="AM13" s="284" t="str">
        <f aca="false">VLOOKUP($G$4,'設計内容説明書（維持一覧）'!$B$32:$FF$200,16,FALSE())</f>
        <v>□</v>
      </c>
      <c r="AO13" s="284" t="str">
        <f aca="false">VLOOKUP($G$4,'設計内容説明書（維持一覧）'!$B$32:$FF$200,20,FALSE())</f>
        <v>-</v>
      </c>
    </row>
    <row r="14" customFormat="false" ht="14.25" hidden="false" customHeight="true" outlineLevel="0" collapsed="false">
      <c r="A14" s="300"/>
      <c r="B14" s="300"/>
      <c r="C14" s="301"/>
      <c r="D14" s="301"/>
      <c r="E14" s="301"/>
      <c r="F14" s="330"/>
      <c r="G14" s="331"/>
      <c r="H14" s="332"/>
      <c r="I14" s="328"/>
      <c r="J14" s="328"/>
      <c r="K14" s="328"/>
      <c r="L14" s="328"/>
      <c r="M14" s="320" t="str">
        <f aca="false">IF(AM14="■","■","□")</f>
        <v>□</v>
      </c>
      <c r="N14" s="321" t="s">
        <v>88</v>
      </c>
      <c r="O14" s="321"/>
      <c r="P14" s="321"/>
      <c r="Q14" s="322"/>
      <c r="R14" s="321"/>
      <c r="S14" s="321"/>
      <c r="T14" s="321"/>
      <c r="U14" s="321"/>
      <c r="V14" s="321"/>
      <c r="W14" s="321"/>
      <c r="X14" s="321"/>
      <c r="Y14" s="321"/>
      <c r="Z14" s="321"/>
      <c r="AA14" s="321"/>
      <c r="AB14" s="321"/>
      <c r="AC14" s="323"/>
      <c r="AD14" s="322"/>
      <c r="AE14" s="325"/>
      <c r="AF14" s="325"/>
      <c r="AG14" s="326"/>
      <c r="AH14" s="320"/>
      <c r="AI14" s="325"/>
      <c r="AJ14" s="326"/>
      <c r="AM14" s="284" t="str">
        <f aca="false">VLOOKUP($G$4,'設計内容説明書（維持一覧）'!$B$32:$FF$200,17,FALSE())</f>
        <v>□</v>
      </c>
    </row>
    <row r="15" customFormat="false" ht="15.6" hidden="false" customHeight="true" outlineLevel="0" collapsed="false">
      <c r="A15" s="300"/>
      <c r="B15" s="300"/>
      <c r="C15" s="301"/>
      <c r="D15" s="301"/>
      <c r="E15" s="301"/>
      <c r="F15" s="333" t="s">
        <v>70</v>
      </c>
      <c r="G15" s="302"/>
      <c r="H15" s="303"/>
      <c r="I15" s="334" t="s">
        <v>182</v>
      </c>
      <c r="J15" s="334"/>
      <c r="K15" s="334"/>
      <c r="L15" s="334"/>
      <c r="M15" s="305" t="str">
        <f aca="false">IF(AM15="■","■","□")</f>
        <v>□</v>
      </c>
      <c r="N15" s="313" t="s">
        <v>178</v>
      </c>
      <c r="O15" s="313"/>
      <c r="P15" s="313"/>
      <c r="Q15" s="305"/>
      <c r="R15" s="313"/>
      <c r="S15" s="313"/>
      <c r="T15" s="313"/>
      <c r="U15" s="313"/>
      <c r="V15" s="313"/>
      <c r="W15" s="313"/>
      <c r="X15" s="313"/>
      <c r="Y15" s="313"/>
      <c r="Z15" s="313"/>
      <c r="AA15" s="313"/>
      <c r="AB15" s="313"/>
      <c r="AC15" s="314"/>
      <c r="AD15" s="309" t="str">
        <f aca="false">IF(AO15="■","■","□")</f>
        <v>□</v>
      </c>
      <c r="AE15" s="329" t="s">
        <v>107</v>
      </c>
      <c r="AF15" s="329"/>
      <c r="AG15" s="329"/>
      <c r="AH15" s="319" t="str">
        <f aca="false">IF(AQ15="■","■","□")</f>
        <v>□</v>
      </c>
      <c r="AI15" s="316" t="s">
        <v>179</v>
      </c>
      <c r="AJ15" s="317"/>
      <c r="AM15" s="284" t="str">
        <f aca="false">VLOOKUP($G$4,'設計内容説明書（維持一覧）'!$B$32:$FF$200,22,FALSE())</f>
        <v>□</v>
      </c>
      <c r="AO15" s="284" t="str">
        <f aca="false">VLOOKUP($G$4,'設計内容説明書（維持一覧）'!$B$32:$FF$200,26,FALSE())</f>
        <v>□</v>
      </c>
      <c r="AQ15" s="284" t="str">
        <f aca="false">VLOOKUP($G$4,'設計内容説明書（維持一覧）'!$B$32:$FF$200,29,FALSE())</f>
        <v>□</v>
      </c>
    </row>
    <row r="16" customFormat="false" ht="13.9" hidden="false" customHeight="true" outlineLevel="0" collapsed="false">
      <c r="A16" s="300"/>
      <c r="B16" s="300"/>
      <c r="C16" s="301"/>
      <c r="D16" s="301"/>
      <c r="E16" s="301"/>
      <c r="F16" s="333"/>
      <c r="G16" s="302"/>
      <c r="H16" s="303"/>
      <c r="I16" s="334"/>
      <c r="J16" s="334"/>
      <c r="K16" s="334"/>
      <c r="L16" s="334"/>
      <c r="M16" s="305" t="str">
        <f aca="false">IF(AM16="■","■","□")</f>
        <v>□</v>
      </c>
      <c r="N16" s="313" t="s">
        <v>86</v>
      </c>
      <c r="O16" s="313"/>
      <c r="P16" s="313"/>
      <c r="Q16" s="305"/>
      <c r="R16" s="313"/>
      <c r="S16" s="313"/>
      <c r="T16" s="313"/>
      <c r="U16" s="313"/>
      <c r="V16" s="313"/>
      <c r="W16" s="313"/>
      <c r="X16" s="313"/>
      <c r="Y16" s="313"/>
      <c r="Z16" s="313"/>
      <c r="AA16" s="313"/>
      <c r="AB16" s="313"/>
      <c r="AC16" s="314"/>
      <c r="AD16" s="309" t="str">
        <f aca="false">IF(AO16="■","■","□")</f>
        <v>□</v>
      </c>
      <c r="AE16" s="315" t="s">
        <v>108</v>
      </c>
      <c r="AF16" s="315"/>
      <c r="AG16" s="315"/>
      <c r="AH16" s="319" t="str">
        <f aca="false">IF(AQ15="□","■","□")</f>
        <v>■</v>
      </c>
      <c r="AI16" s="316" t="s">
        <v>180</v>
      </c>
      <c r="AJ16" s="317"/>
      <c r="AM16" s="284" t="str">
        <f aca="false">VLOOKUP($G$4,'設計内容説明書（維持一覧）'!$B$32:$FF$200,23,FALSE())</f>
        <v>□</v>
      </c>
      <c r="AO16" s="284" t="str">
        <f aca="false">VLOOKUP($G$4,'設計内容説明書（維持一覧）'!$B$32:$FF$200,27,FALSE())</f>
        <v>□</v>
      </c>
    </row>
    <row r="17" customFormat="false" ht="13.9" hidden="false" customHeight="true" outlineLevel="0" collapsed="false">
      <c r="A17" s="300"/>
      <c r="B17" s="300"/>
      <c r="C17" s="301"/>
      <c r="D17" s="301"/>
      <c r="E17" s="301"/>
      <c r="F17" s="333"/>
      <c r="G17" s="302"/>
      <c r="H17" s="303"/>
      <c r="I17" s="334"/>
      <c r="J17" s="334"/>
      <c r="K17" s="334"/>
      <c r="L17" s="334"/>
      <c r="M17" s="305" t="str">
        <f aca="false">IF(AM17="■","■","□")</f>
        <v>□</v>
      </c>
      <c r="N17" s="313" t="s">
        <v>87</v>
      </c>
      <c r="O17" s="313"/>
      <c r="P17" s="313"/>
      <c r="Q17" s="305"/>
      <c r="R17" s="313"/>
      <c r="S17" s="313"/>
      <c r="T17" s="313"/>
      <c r="U17" s="313"/>
      <c r="V17" s="313"/>
      <c r="W17" s="313"/>
      <c r="X17" s="313"/>
      <c r="Y17" s="313"/>
      <c r="Z17" s="313"/>
      <c r="AA17" s="313"/>
      <c r="AB17" s="313"/>
      <c r="AC17" s="314"/>
      <c r="AD17" s="309" t="str">
        <f aca="false">IF(AO17=0,"","■")</f>
        <v>■</v>
      </c>
      <c r="AE17" s="318" t="str">
        <f aca="false">IF(AO17=0,"",VLOOKUP(AO17,'設計内容説明書（維持一覧）'!$A$15:$D$19,2,FALSE()))</f>
        <v>なし</v>
      </c>
      <c r="AF17" s="318"/>
      <c r="AG17" s="318"/>
      <c r="AH17" s="319"/>
      <c r="AI17" s="316"/>
      <c r="AJ17" s="317"/>
      <c r="AM17" s="284" t="str">
        <f aca="false">VLOOKUP($G$4,'設計内容説明書（維持一覧）'!$B$32:$FF$200,24,FALSE())</f>
        <v>□</v>
      </c>
      <c r="AO17" s="284" t="str">
        <f aca="false">VLOOKUP($G$4,'設計内容説明書（維持一覧）'!$B$32:$FF$200,28,FALSE())</f>
        <v>-</v>
      </c>
    </row>
    <row r="18" customFormat="false" ht="13.9" hidden="false" customHeight="true" outlineLevel="0" collapsed="false">
      <c r="A18" s="300"/>
      <c r="B18" s="300"/>
      <c r="C18" s="301"/>
      <c r="D18" s="301"/>
      <c r="E18" s="301"/>
      <c r="F18" s="330"/>
      <c r="G18" s="331"/>
      <c r="H18" s="332"/>
      <c r="I18" s="335"/>
      <c r="J18" s="336"/>
      <c r="K18" s="336"/>
      <c r="L18" s="337"/>
      <c r="M18" s="320" t="str">
        <f aca="false">IF(AM18="■","■","□")</f>
        <v>□</v>
      </c>
      <c r="N18" s="321" t="s">
        <v>88</v>
      </c>
      <c r="O18" s="321"/>
      <c r="P18" s="321"/>
      <c r="Q18" s="322"/>
      <c r="R18" s="321"/>
      <c r="S18" s="321"/>
      <c r="T18" s="321"/>
      <c r="U18" s="321"/>
      <c r="V18" s="321"/>
      <c r="W18" s="321"/>
      <c r="X18" s="321"/>
      <c r="Y18" s="321"/>
      <c r="Z18" s="321"/>
      <c r="AA18" s="321"/>
      <c r="AB18" s="321"/>
      <c r="AC18" s="323"/>
      <c r="AD18" s="325"/>
      <c r="AE18" s="325"/>
      <c r="AF18" s="325"/>
      <c r="AG18" s="326"/>
      <c r="AH18" s="320"/>
      <c r="AI18" s="325"/>
      <c r="AJ18" s="326"/>
      <c r="AM18" s="284" t="str">
        <f aca="false">VLOOKUP($G$4,'設計内容説明書（維持一覧）'!$B$32:$FF$200,25,FALSE())</f>
        <v>□</v>
      </c>
    </row>
    <row r="19" customFormat="false" ht="13.9" hidden="false" customHeight="true" outlineLevel="0" collapsed="false">
      <c r="A19" s="300"/>
      <c r="B19" s="300"/>
      <c r="C19" s="301"/>
      <c r="D19" s="301"/>
      <c r="E19" s="301"/>
      <c r="F19" s="302" t="s">
        <v>71</v>
      </c>
      <c r="G19" s="302"/>
      <c r="H19" s="303"/>
      <c r="I19" s="338" t="s">
        <v>77</v>
      </c>
      <c r="J19" s="338"/>
      <c r="K19" s="338"/>
      <c r="L19" s="338"/>
      <c r="M19" s="339" t="s">
        <v>183</v>
      </c>
      <c r="N19" s="340"/>
      <c r="O19" s="340"/>
      <c r="P19" s="341" t="s">
        <v>184</v>
      </c>
      <c r="Q19" s="313" t="str">
        <f aca="false">IF(VLOOKUP($G$4,'設計内容説明書（維持一覧）'!$B$32:$FF$200,30,FALSE())="","□",VLOOKUP($G$4,'設計内容説明書（維持一覧）'!$B$32:$FF$200,30,FALSE()))</f>
        <v>□</v>
      </c>
      <c r="R19" s="341" t="s">
        <v>185</v>
      </c>
      <c r="S19" s="341"/>
      <c r="T19" s="341"/>
      <c r="U19" s="341"/>
      <c r="V19" s="341"/>
      <c r="W19" s="313" t="str">
        <f aca="false">IF(VLOOKUP($G$4,'設計内容説明書（維持一覧）'!$B$32:$FF$200,31,FALSE())="","□",VLOOKUP($G$4,'設計内容説明書（維持一覧）'!$B$32:$FF$200,31,FALSE()))</f>
        <v>□</v>
      </c>
      <c r="X19" s="341" t="s">
        <v>186</v>
      </c>
      <c r="Y19" s="341"/>
      <c r="Z19" s="341"/>
      <c r="AA19" s="341"/>
      <c r="AB19" s="341"/>
      <c r="AC19" s="342"/>
      <c r="AD19" s="305" t="str">
        <f aca="false">IF(AO19="■","■","□")</f>
        <v>□</v>
      </c>
      <c r="AE19" s="343" t="s">
        <v>112</v>
      </c>
      <c r="AF19" s="343"/>
      <c r="AG19" s="343"/>
      <c r="AH19" s="319" t="str">
        <f aca="false">IF(AQ19="■","■","□")</f>
        <v>□</v>
      </c>
      <c r="AI19" s="316" t="s">
        <v>179</v>
      </c>
      <c r="AJ19" s="317"/>
      <c r="AO19" s="305" t="str">
        <f aca="false">IF(VLOOKUP($G$4,'設計内容説明書（維持一覧）'!$B$32:$FF$200,47,FALSE())="","□",VLOOKUP($G$4,'設計内容説明書（維持一覧）'!$B$32:$FF$200,47,FALSE()))</f>
        <v>□</v>
      </c>
      <c r="AQ19" s="284" t="str">
        <f aca="false">VLOOKUP($G$4,'設計内容説明書（維持一覧）'!$B$32:$FF$200,51,FALSE())</f>
        <v>□</v>
      </c>
    </row>
    <row r="20" customFormat="false" ht="13.9" hidden="false" customHeight="true" outlineLevel="0" collapsed="false">
      <c r="A20" s="300"/>
      <c r="B20" s="300"/>
      <c r="C20" s="301"/>
      <c r="D20" s="301"/>
      <c r="E20" s="301"/>
      <c r="F20" s="302"/>
      <c r="G20" s="302"/>
      <c r="H20" s="303"/>
      <c r="I20" s="338"/>
      <c r="J20" s="338"/>
      <c r="K20" s="338"/>
      <c r="L20" s="338"/>
      <c r="M20" s="344"/>
      <c r="N20" s="345"/>
      <c r="O20" s="345"/>
      <c r="P20" s="345"/>
      <c r="Q20" s="345" t="str">
        <f aca="false">IF(VLOOKUP($G$4,'設計内容説明書（維持一覧）'!$B$32:$FF$200,32,FALSE())="","□",VLOOKUP($G$4,'設計内容説明書（維持一覧）'!$B$32:$FF$200,32,FALSE()))</f>
        <v>□</v>
      </c>
      <c r="R20" s="346" t="s">
        <v>111</v>
      </c>
      <c r="S20" s="346"/>
      <c r="T20" s="346" t="s">
        <v>187</v>
      </c>
      <c r="U20" s="346" t="str">
        <f aca="false">IF(VLOOKUP($G$4,'設計内容説明書（維持一覧）'!$B$32:$FF$200,33,FALSE())="","□",VLOOKUP($G$4,'設計内容説明書（維持一覧）'!$B$32:$FF$200,33,FALSE()))</f>
        <v>□</v>
      </c>
      <c r="V20" s="346" t="s">
        <v>129</v>
      </c>
      <c r="W20" s="346"/>
      <c r="X20" s="346" t="str">
        <f aca="false">IF(VLOOKUP($G$4,'設計内容説明書（維持一覧）'!$B$32:$FF$200,34,FALSE())="","□",VLOOKUP($G$4,'設計内容説明書（維持一覧）'!$B$32:$FF$200,34,FALSE()))</f>
        <v>□</v>
      </c>
      <c r="Y20" s="346" t="s">
        <v>188</v>
      </c>
      <c r="Z20" s="346"/>
      <c r="AA20" s="346" t="s">
        <v>189</v>
      </c>
      <c r="AB20" s="346"/>
      <c r="AC20" s="347"/>
      <c r="AD20" s="305" t="str">
        <f aca="false">IF(AO20="■","■","□")</f>
        <v>□</v>
      </c>
      <c r="AE20" s="348" t="s">
        <v>108</v>
      </c>
      <c r="AF20" s="348"/>
      <c r="AG20" s="348"/>
      <c r="AH20" s="319" t="str">
        <f aca="false">IF(AQ19="□","■","□")</f>
        <v>■</v>
      </c>
      <c r="AI20" s="316" t="s">
        <v>180</v>
      </c>
      <c r="AJ20" s="317"/>
      <c r="AO20" s="305" t="str">
        <f aca="false">IF(VLOOKUP($G$4,'設計内容説明書（維持一覧）'!$B$32:$FF$200,48,FALSE())="","□",VLOOKUP($G$4,'設計内容説明書（維持一覧）'!$B$32:$FF$200,48,FALSE()))</f>
        <v>□</v>
      </c>
    </row>
    <row r="21" customFormat="false" ht="13.9" hidden="false" customHeight="true" outlineLevel="0" collapsed="false">
      <c r="A21" s="300"/>
      <c r="B21" s="300"/>
      <c r="C21" s="301"/>
      <c r="D21" s="301"/>
      <c r="E21" s="301"/>
      <c r="F21" s="302"/>
      <c r="G21" s="302"/>
      <c r="H21" s="303"/>
      <c r="I21" s="341"/>
      <c r="J21" s="341"/>
      <c r="K21" s="341"/>
      <c r="L21" s="342"/>
      <c r="M21" s="349" t="s">
        <v>190</v>
      </c>
      <c r="N21" s="350"/>
      <c r="O21" s="350"/>
      <c r="P21" s="350"/>
      <c r="Q21" s="350"/>
      <c r="R21" s="350"/>
      <c r="S21" s="350"/>
      <c r="T21" s="350"/>
      <c r="U21" s="350"/>
      <c r="V21" s="350"/>
      <c r="W21" s="350"/>
      <c r="X21" s="350"/>
      <c r="Y21" s="350"/>
      <c r="Z21" s="350"/>
      <c r="AA21" s="350"/>
      <c r="AB21" s="350"/>
      <c r="AC21" s="342"/>
      <c r="AD21" s="305" t="str">
        <f aca="false">IF(AO21="■","■","□")</f>
        <v>□</v>
      </c>
      <c r="AE21" s="348" t="s">
        <v>113</v>
      </c>
      <c r="AF21" s="348"/>
      <c r="AG21" s="348"/>
      <c r="AH21" s="319"/>
      <c r="AI21" s="316"/>
      <c r="AJ21" s="317"/>
      <c r="AO21" s="305" t="str">
        <f aca="false">IF(VLOOKUP($G$4,'設計内容説明書（維持一覧）'!$B$32:$FF$200,49,FALSE())="","□",VLOOKUP($G$4,'設計内容説明書（維持一覧）'!$B$32:$FF$200,49,FALSE()))</f>
        <v>□</v>
      </c>
    </row>
    <row r="22" customFormat="false" ht="11.25" hidden="false" customHeight="true" outlineLevel="0" collapsed="false">
      <c r="A22" s="300"/>
      <c r="B22" s="300"/>
      <c r="C22" s="301"/>
      <c r="D22" s="301"/>
      <c r="E22" s="301"/>
      <c r="F22" s="302"/>
      <c r="G22" s="302"/>
      <c r="H22" s="303"/>
      <c r="I22" s="341"/>
      <c r="J22" s="341"/>
      <c r="K22" s="341"/>
      <c r="L22" s="342"/>
      <c r="M22" s="339"/>
      <c r="N22" s="341" t="s">
        <v>191</v>
      </c>
      <c r="O22" s="341" t="str">
        <f aca="false">IF(VLOOKUP($G$4,'設計内容説明書（維持一覧）'!$B$32:$FF$200,35,FALSE())="","□",VLOOKUP($G$4,'設計内容説明書（維持一覧）'!$B$32:$FF$200,35,FALSE()))</f>
        <v>□</v>
      </c>
      <c r="P22" s="341" t="s">
        <v>192</v>
      </c>
      <c r="Q22" s="341"/>
      <c r="R22" s="341"/>
      <c r="S22" s="341" t="str">
        <f aca="false">IF(VLOOKUP($G$4,'設計内容説明書（維持一覧）'!$B$32:$FF$200,36,FALSE())="","□",VLOOKUP($G$4,'設計内容説明書（維持一覧）'!$B$32:$FF$200,36,FALSE()))</f>
        <v>□</v>
      </c>
      <c r="T22" s="341" t="s">
        <v>111</v>
      </c>
      <c r="U22" s="341"/>
      <c r="V22" s="341" t="s">
        <v>187</v>
      </c>
      <c r="W22" s="341" t="str">
        <f aca="false">IF(VLOOKUP($G$4,'設計内容説明書（維持一覧）'!$B$32:$FF$200,37,FALSE())="","□",VLOOKUP($G$4,'設計内容説明書（維持一覧）'!$B$32:$FF$200,37,FALSE()))</f>
        <v>□</v>
      </c>
      <c r="X22" s="351" t="s">
        <v>130</v>
      </c>
      <c r="Y22" s="341"/>
      <c r="Z22" s="341"/>
      <c r="AA22" s="341" t="s">
        <v>129</v>
      </c>
      <c r="AC22" s="352" t="s">
        <v>189</v>
      </c>
      <c r="AD22" s="309" t="str">
        <f aca="false">IF(AO22=0,"","■")</f>
        <v/>
      </c>
      <c r="AE22" s="318" t="str">
        <f aca="false">IF(AO22=0,"",VLOOKUP(AO22,'設計内容説明書（維持一覧）'!$A$15:$D$19,2,FALSE()))</f>
        <v/>
      </c>
      <c r="AF22" s="318"/>
      <c r="AG22" s="318"/>
      <c r="AH22" s="319"/>
      <c r="AI22" s="316"/>
      <c r="AJ22" s="317"/>
      <c r="AM22" s="284" t="str">
        <f aca="false">VLOOKUP($G$4,'設計内容説明書（維持一覧）'!$B$32:$FF$200,24,FALSE())</f>
        <v>□</v>
      </c>
      <c r="AO22" s="284" t="n">
        <f aca="false">VLOOKUP($G$4,'設計内容説明書（維持一覧）'!$B$32:$FF$200,50,FALSE())</f>
        <v>0</v>
      </c>
    </row>
    <row r="23" customFormat="false" ht="11.25" hidden="false" customHeight="true" outlineLevel="0" collapsed="false">
      <c r="A23" s="300"/>
      <c r="B23" s="300"/>
      <c r="C23" s="301"/>
      <c r="D23" s="301"/>
      <c r="E23" s="301"/>
      <c r="F23" s="302"/>
      <c r="G23" s="302"/>
      <c r="H23" s="303"/>
      <c r="I23" s="341"/>
      <c r="J23" s="341"/>
      <c r="K23" s="341"/>
      <c r="L23" s="351"/>
      <c r="M23" s="349" t="s">
        <v>193</v>
      </c>
      <c r="N23" s="350"/>
      <c r="O23" s="350"/>
      <c r="P23" s="350"/>
      <c r="Q23" s="350"/>
      <c r="R23" s="350"/>
      <c r="S23" s="350"/>
      <c r="T23" s="350"/>
      <c r="U23" s="350"/>
      <c r="V23" s="350"/>
      <c r="W23" s="350"/>
      <c r="X23" s="350"/>
      <c r="Y23" s="350"/>
      <c r="Z23" s="350"/>
      <c r="AA23" s="350"/>
      <c r="AB23" s="350"/>
      <c r="AC23" s="351"/>
      <c r="AD23" s="341"/>
      <c r="AE23" s="341"/>
      <c r="AF23" s="341"/>
      <c r="AG23" s="351"/>
      <c r="AH23" s="319"/>
      <c r="AI23" s="316"/>
      <c r="AJ23" s="317"/>
    </row>
    <row r="24" customFormat="false" ht="11.25" hidden="false" customHeight="true" outlineLevel="0" collapsed="false">
      <c r="A24" s="300"/>
      <c r="B24" s="300"/>
      <c r="C24" s="301"/>
      <c r="D24" s="301"/>
      <c r="E24" s="301"/>
      <c r="F24" s="302"/>
      <c r="G24" s="302"/>
      <c r="H24" s="303"/>
      <c r="I24" s="341"/>
      <c r="J24" s="341"/>
      <c r="K24" s="341"/>
      <c r="L24" s="351"/>
      <c r="M24" s="339"/>
      <c r="N24" s="341" t="s">
        <v>191</v>
      </c>
      <c r="O24" s="341" t="str">
        <f aca="false">IF(VLOOKUP($G$4,'設計内容説明書（維持一覧）'!$B$32:$FF$200,38,FALSE())="","□",VLOOKUP($G$4,'設計内容説明書（維持一覧）'!$B$32:$FF$200,38,FALSE()))</f>
        <v>□</v>
      </c>
      <c r="P24" s="341" t="s">
        <v>192</v>
      </c>
      <c r="Q24" s="341"/>
      <c r="R24" s="341"/>
      <c r="S24" s="341" t="str">
        <f aca="false">IF(VLOOKUP($G$4,'設計内容説明書（維持一覧）'!$B$32:$FF$200,39,FALSE())="","□",VLOOKUP($G$4,'設計内容説明書（維持一覧）'!$B$32:$FF$200,39,FALSE()))</f>
        <v>□</v>
      </c>
      <c r="T24" s="341" t="s">
        <v>111</v>
      </c>
      <c r="U24" s="341"/>
      <c r="V24" s="341" t="s">
        <v>187</v>
      </c>
      <c r="W24" s="341" t="str">
        <f aca="false">IF(VLOOKUP($G$4,'設計内容説明書（維持一覧）'!$B$32:$FF$200,40,FALSE())="","□",VLOOKUP($G$4,'設計内容説明書（維持一覧）'!$B$32:$FF$200,40,FALSE()))</f>
        <v>□</v>
      </c>
      <c r="X24" s="351" t="s">
        <v>130</v>
      </c>
      <c r="Y24" s="341"/>
      <c r="Z24" s="341"/>
      <c r="AA24" s="341" t="s">
        <v>129</v>
      </c>
      <c r="AC24" s="352" t="s">
        <v>189</v>
      </c>
      <c r="AD24" s="341"/>
      <c r="AE24" s="341"/>
      <c r="AF24" s="341"/>
      <c r="AG24" s="351"/>
      <c r="AH24" s="319"/>
      <c r="AI24" s="316"/>
      <c r="AJ24" s="317"/>
    </row>
    <row r="25" customFormat="false" ht="11.25" hidden="false" customHeight="true" outlineLevel="0" collapsed="false">
      <c r="A25" s="300"/>
      <c r="B25" s="300"/>
      <c r="C25" s="301"/>
      <c r="D25" s="301"/>
      <c r="E25" s="301"/>
      <c r="F25" s="302"/>
      <c r="G25" s="302"/>
      <c r="H25" s="303"/>
      <c r="I25" s="341"/>
      <c r="J25" s="341"/>
      <c r="K25" s="341"/>
      <c r="L25" s="351"/>
      <c r="M25" s="349" t="s">
        <v>194</v>
      </c>
      <c r="N25" s="350"/>
      <c r="O25" s="350"/>
      <c r="P25" s="350"/>
      <c r="Q25" s="350"/>
      <c r="R25" s="350"/>
      <c r="S25" s="350"/>
      <c r="T25" s="350"/>
      <c r="U25" s="350"/>
      <c r="V25" s="350"/>
      <c r="W25" s="350"/>
      <c r="X25" s="350"/>
      <c r="Y25" s="350"/>
      <c r="Z25" s="350"/>
      <c r="AA25" s="350"/>
      <c r="AB25" s="350"/>
      <c r="AC25" s="351"/>
      <c r="AD25" s="341"/>
      <c r="AE25" s="341"/>
      <c r="AF25" s="341"/>
      <c r="AG25" s="351"/>
      <c r="AH25" s="319"/>
      <c r="AI25" s="316"/>
      <c r="AJ25" s="317"/>
    </row>
    <row r="26" customFormat="false" ht="11.25" hidden="false" customHeight="true" outlineLevel="0" collapsed="false">
      <c r="A26" s="300"/>
      <c r="B26" s="300"/>
      <c r="C26" s="301"/>
      <c r="D26" s="301"/>
      <c r="E26" s="301"/>
      <c r="F26" s="302"/>
      <c r="G26" s="302"/>
      <c r="H26" s="303"/>
      <c r="I26" s="341"/>
      <c r="J26" s="341"/>
      <c r="K26" s="341"/>
      <c r="L26" s="351"/>
      <c r="M26" s="339"/>
      <c r="N26" s="341" t="s">
        <v>191</v>
      </c>
      <c r="O26" s="341" t="str">
        <f aca="false">IF(VLOOKUP($G$4,'設計内容説明書（維持一覧）'!$B$32:$FF$200,41,FALSE())="","□",VLOOKUP($G$4,'設計内容説明書（維持一覧）'!$B$32:$FF$200,41,FALSE()))</f>
        <v>□</v>
      </c>
      <c r="P26" s="341" t="s">
        <v>192</v>
      </c>
      <c r="Q26" s="341"/>
      <c r="R26" s="341"/>
      <c r="S26" s="341" t="str">
        <f aca="false">IF(VLOOKUP($G$4,'設計内容説明書（維持一覧）'!$B$32:$FF$200,42,FALSE())="","□",VLOOKUP($G$4,'設計内容説明書（維持一覧）'!$B$32:$FF$200,42,FALSE()))</f>
        <v>□</v>
      </c>
      <c r="T26" s="341" t="s">
        <v>111</v>
      </c>
      <c r="U26" s="341"/>
      <c r="V26" s="341" t="s">
        <v>187</v>
      </c>
      <c r="W26" s="341" t="str">
        <f aca="false">IF(VLOOKUP($G$4,'設計内容説明書（維持一覧）'!$B$32:$FF$200,43,FALSE())="","□",VLOOKUP($G$4,'設計内容説明書（維持一覧）'!$B$32:$FF$200,43,FALSE()))</f>
        <v>□</v>
      </c>
      <c r="X26" s="351" t="s">
        <v>130</v>
      </c>
      <c r="Y26" s="341"/>
      <c r="Z26" s="341"/>
      <c r="AA26" s="341" t="s">
        <v>129</v>
      </c>
      <c r="AC26" s="352" t="s">
        <v>189</v>
      </c>
      <c r="AD26" s="341"/>
      <c r="AE26" s="341"/>
      <c r="AF26" s="341"/>
      <c r="AG26" s="351"/>
      <c r="AH26" s="319"/>
      <c r="AI26" s="316"/>
      <c r="AJ26" s="317"/>
    </row>
    <row r="27" customFormat="false" ht="11.25" hidden="false" customHeight="true" outlineLevel="0" collapsed="false">
      <c r="A27" s="300"/>
      <c r="B27" s="300"/>
      <c r="C27" s="301"/>
      <c r="D27" s="301"/>
      <c r="E27" s="301"/>
      <c r="F27" s="302"/>
      <c r="G27" s="302"/>
      <c r="H27" s="303"/>
      <c r="I27" s="341"/>
      <c r="J27" s="341"/>
      <c r="K27" s="341"/>
      <c r="L27" s="351"/>
      <c r="M27" s="349" t="s">
        <v>195</v>
      </c>
      <c r="N27" s="350"/>
      <c r="O27" s="350"/>
      <c r="P27" s="350"/>
      <c r="Q27" s="350"/>
      <c r="R27" s="350"/>
      <c r="S27" s="350"/>
      <c r="T27" s="350"/>
      <c r="U27" s="350"/>
      <c r="V27" s="350"/>
      <c r="W27" s="350"/>
      <c r="X27" s="350"/>
      <c r="Y27" s="350"/>
      <c r="Z27" s="350"/>
      <c r="AA27" s="350"/>
      <c r="AB27" s="350"/>
      <c r="AC27" s="351"/>
      <c r="AD27" s="341"/>
      <c r="AE27" s="341"/>
      <c r="AF27" s="341"/>
      <c r="AG27" s="351"/>
      <c r="AH27" s="319"/>
      <c r="AI27" s="316"/>
      <c r="AJ27" s="317"/>
    </row>
    <row r="28" customFormat="false" ht="11.25" hidden="false" customHeight="true" outlineLevel="0" collapsed="false">
      <c r="A28" s="300"/>
      <c r="B28" s="300"/>
      <c r="C28" s="301"/>
      <c r="D28" s="301"/>
      <c r="E28" s="301"/>
      <c r="F28" s="330"/>
      <c r="G28" s="331"/>
      <c r="H28" s="332"/>
      <c r="I28" s="353"/>
      <c r="J28" s="353"/>
      <c r="K28" s="353"/>
      <c r="L28" s="354"/>
      <c r="M28" s="355"/>
      <c r="N28" s="356" t="s">
        <v>191</v>
      </c>
      <c r="O28" s="356" t="str">
        <f aca="false">IF(VLOOKUP($G$4,'設計内容説明書（維持一覧）'!$B$32:$FF$200,44,FALSE())="","□",VLOOKUP($G$4,'設計内容説明書（維持一覧）'!$B$32:$FF$200,44,FALSE()))</f>
        <v>□</v>
      </c>
      <c r="P28" s="356" t="s">
        <v>192</v>
      </c>
      <c r="Q28" s="356"/>
      <c r="R28" s="356"/>
      <c r="S28" s="356" t="str">
        <f aca="false">IF(VLOOKUP($G$4,'設計内容説明書（維持一覧）'!$B$32:$FF$200,45,FALSE())="","□",VLOOKUP($G$4,'設計内容説明書（維持一覧）'!$B$32:$FF$200,45,FALSE()))</f>
        <v>□</v>
      </c>
      <c r="T28" s="356" t="s">
        <v>111</v>
      </c>
      <c r="U28" s="356"/>
      <c r="V28" s="356" t="s">
        <v>187</v>
      </c>
      <c r="W28" s="356" t="str">
        <f aca="false">IF(VLOOKUP($G$4,'設計内容説明書（維持一覧）'!$B$32:$FF$200,46,FALSE())="","□",VLOOKUP($G$4,'設計内容説明書（維持一覧）'!$B$32:$FF$200,46,FALSE()))</f>
        <v>□</v>
      </c>
      <c r="X28" s="351" t="s">
        <v>130</v>
      </c>
      <c r="Y28" s="341"/>
      <c r="Z28" s="341"/>
      <c r="AA28" s="341" t="s">
        <v>129</v>
      </c>
      <c r="AB28" s="357"/>
      <c r="AC28" s="358" t="s">
        <v>189</v>
      </c>
      <c r="AD28" s="356"/>
      <c r="AE28" s="356"/>
      <c r="AF28" s="356"/>
      <c r="AG28" s="354"/>
      <c r="AH28" s="320"/>
      <c r="AI28" s="325"/>
      <c r="AJ28" s="326"/>
    </row>
    <row r="29" customFormat="false" ht="13.9" hidden="false" customHeight="true" outlineLevel="0" collapsed="false">
      <c r="A29" s="300"/>
      <c r="B29" s="300"/>
      <c r="C29" s="301"/>
      <c r="D29" s="301"/>
      <c r="E29" s="301"/>
      <c r="F29" s="359" t="s">
        <v>196</v>
      </c>
      <c r="G29" s="359"/>
      <c r="H29" s="359"/>
      <c r="I29" s="338" t="s">
        <v>197</v>
      </c>
      <c r="J29" s="338"/>
      <c r="K29" s="338"/>
      <c r="L29" s="338"/>
      <c r="M29" s="341" t="s">
        <v>198</v>
      </c>
      <c r="N29" s="341"/>
      <c r="O29" s="341"/>
      <c r="S29" s="341"/>
      <c r="T29" s="341"/>
      <c r="U29" s="341"/>
      <c r="V29" s="341"/>
      <c r="W29" s="341"/>
      <c r="X29" s="341"/>
      <c r="Y29" s="341"/>
      <c r="Z29" s="341"/>
      <c r="AA29" s="341"/>
      <c r="AB29" s="341"/>
      <c r="AC29" s="351"/>
      <c r="AD29" s="309" t="str">
        <f aca="false">IF(AO29="■","■","□")</f>
        <v>□</v>
      </c>
      <c r="AE29" s="329" t="s">
        <v>107</v>
      </c>
      <c r="AF29" s="329"/>
      <c r="AG29" s="329"/>
      <c r="AH29" s="319" t="str">
        <f aca="false">IF(AQ29="■","■","□")</f>
        <v>□</v>
      </c>
      <c r="AI29" s="316" t="s">
        <v>179</v>
      </c>
      <c r="AJ29" s="317"/>
      <c r="AO29" s="305" t="str">
        <f aca="false">VLOOKUP($G$4,'設計内容説明書（維持一覧）'!$B$32:$FF$200,84,FALSE())</f>
        <v>□</v>
      </c>
      <c r="AQ29" s="305" t="str">
        <f aca="false">VLOOKUP($G$4,'設計内容説明書（維持一覧）'!$B$32:$FF$200,87,FALSE())</f>
        <v>□</v>
      </c>
    </row>
    <row r="30" customFormat="false" ht="13.9" hidden="false" customHeight="true" outlineLevel="0" collapsed="false">
      <c r="A30" s="300"/>
      <c r="B30" s="300"/>
      <c r="C30" s="301"/>
      <c r="D30" s="301"/>
      <c r="E30" s="301"/>
      <c r="F30" s="359"/>
      <c r="G30" s="359"/>
      <c r="H30" s="359"/>
      <c r="I30" s="338"/>
      <c r="J30" s="338"/>
      <c r="K30" s="338"/>
      <c r="L30" s="338"/>
      <c r="M30" s="341"/>
      <c r="N30" s="341" t="s">
        <v>199</v>
      </c>
      <c r="O30" s="341"/>
      <c r="P30" s="360" t="str">
        <f aca="false">VLOOKUP(AM30,'設計内容説明書（維持一覧）'!$BA$17:$BJ$19,2)</f>
        <v>ＶＰ</v>
      </c>
      <c r="Q30" s="341"/>
      <c r="R30" s="341"/>
      <c r="S30" s="341"/>
      <c r="T30" s="341"/>
      <c r="U30" s="341"/>
      <c r="V30" s="341"/>
      <c r="W30" s="341"/>
      <c r="X30" s="341"/>
      <c r="Y30" s="341"/>
      <c r="Z30" s="341"/>
      <c r="AA30" s="341"/>
      <c r="AB30" s="340" t="s">
        <v>200</v>
      </c>
      <c r="AC30" s="351"/>
      <c r="AD30" s="309" t="str">
        <f aca="false">IF(AO30="■","■","□")</f>
        <v>□</v>
      </c>
      <c r="AE30" s="315" t="s">
        <v>108</v>
      </c>
      <c r="AF30" s="315"/>
      <c r="AG30" s="315"/>
      <c r="AH30" s="319" t="str">
        <f aca="false">IF(AQ29="□","■","□")</f>
        <v>■</v>
      </c>
      <c r="AI30" s="316" t="s">
        <v>180</v>
      </c>
      <c r="AJ30" s="317"/>
      <c r="AM30" s="284" t="str">
        <f aca="false">VLOOKUP($G$4,'設計内容説明書（維持一覧）'!$B$32:$FF$200,53,FALSE())</f>
        <v>①</v>
      </c>
      <c r="AO30" s="305" t="str">
        <f aca="false">VLOOKUP($G$4,'設計内容説明書（維持一覧）'!$B$32:$FF$200,85,FALSE())</f>
        <v>□</v>
      </c>
      <c r="AU30" s="2"/>
      <c r="AV30" s="2"/>
      <c r="AW30" s="2"/>
      <c r="AX30" s="2"/>
    </row>
    <row r="31" customFormat="false" ht="13.9" hidden="false" customHeight="true" outlineLevel="0" collapsed="false">
      <c r="A31" s="300"/>
      <c r="B31" s="300"/>
      <c r="C31" s="301"/>
      <c r="D31" s="301"/>
      <c r="E31" s="301"/>
      <c r="F31" s="359"/>
      <c r="G31" s="359"/>
      <c r="H31" s="359"/>
      <c r="I31" s="338"/>
      <c r="J31" s="338"/>
      <c r="K31" s="338"/>
      <c r="L31" s="338"/>
      <c r="M31" s="305" t="str">
        <f aca="false">IF(AK31="■","■","□")</f>
        <v>□</v>
      </c>
      <c r="N31" s="341" t="s">
        <v>114</v>
      </c>
      <c r="O31" s="341"/>
      <c r="P31" s="341"/>
      <c r="Q31" s="341"/>
      <c r="R31" s="341"/>
      <c r="S31" s="341"/>
      <c r="T31" s="341"/>
      <c r="U31" s="341"/>
      <c r="V31" s="341"/>
      <c r="W31" s="341"/>
      <c r="X31" s="341"/>
      <c r="Y31" s="341"/>
      <c r="Z31" s="341"/>
      <c r="AA31" s="341"/>
      <c r="AB31" s="341"/>
      <c r="AC31" s="351"/>
      <c r="AD31" s="309" t="str">
        <f aca="false">IF(AO31=0,"","■")</f>
        <v>■</v>
      </c>
      <c r="AE31" s="318" t="str">
        <f aca="false">IF(AO31=0,"",VLOOKUP(AO31,'設計内容説明書（維持一覧）'!$A$15:$D$19,2,FALSE()))</f>
        <v>なし</v>
      </c>
      <c r="AF31" s="318"/>
      <c r="AG31" s="318"/>
      <c r="AH31" s="319"/>
      <c r="AI31" s="316"/>
      <c r="AJ31" s="317"/>
      <c r="AK31" s="341" t="str">
        <f aca="false">VLOOKUP($G$4,'設計内容説明書（維持一覧）'!$B$32:$FF$200,52,FALSE())</f>
        <v>□</v>
      </c>
      <c r="AO31" s="305" t="str">
        <f aca="false">VLOOKUP($G$4,'設計内容説明書（維持一覧）'!$B$32:$FF$200,86,FALSE())</f>
        <v>-</v>
      </c>
      <c r="AU31" s="2"/>
      <c r="AV31" s="2"/>
      <c r="AW31" s="2"/>
      <c r="AX31" s="2"/>
    </row>
    <row r="32" customFormat="false" ht="13.9" hidden="false" customHeight="true" outlineLevel="0" collapsed="false">
      <c r="A32" s="300"/>
      <c r="B32" s="300"/>
      <c r="C32" s="301"/>
      <c r="D32" s="301"/>
      <c r="E32" s="301"/>
      <c r="F32" s="359"/>
      <c r="G32" s="359"/>
      <c r="H32" s="359"/>
      <c r="I32" s="341"/>
      <c r="J32" s="341"/>
      <c r="K32" s="341"/>
      <c r="L32" s="351"/>
      <c r="M32" s="341"/>
      <c r="N32" s="305" t="str">
        <f aca="false">IF(AL32="■","■","□")</f>
        <v>□</v>
      </c>
      <c r="O32" s="341" t="s">
        <v>201</v>
      </c>
      <c r="P32" s="341"/>
      <c r="Q32" s="341"/>
      <c r="R32" s="341"/>
      <c r="S32" s="341"/>
      <c r="T32" s="341"/>
      <c r="U32" s="341"/>
      <c r="V32" s="341"/>
      <c r="W32" s="341"/>
      <c r="X32" s="341"/>
      <c r="Y32" s="341"/>
      <c r="Z32" s="341"/>
      <c r="AA32" s="341"/>
      <c r="AB32" s="341"/>
      <c r="AC32" s="351"/>
      <c r="AG32" s="317"/>
      <c r="AH32" s="319"/>
      <c r="AI32" s="316"/>
      <c r="AJ32" s="317"/>
      <c r="AL32" s="316" t="str">
        <f aca="false">VLOOKUP($G$4,'設計内容説明書（維持一覧）'!$B$32:$FF$200,54,FALSE())</f>
        <v>□</v>
      </c>
      <c r="AU32" s="2"/>
      <c r="AV32" s="2"/>
      <c r="AW32" s="2"/>
      <c r="AX32" s="2"/>
    </row>
    <row r="33" customFormat="false" ht="13.9" hidden="false" customHeight="true" outlineLevel="0" collapsed="false">
      <c r="A33" s="300"/>
      <c r="B33" s="300"/>
      <c r="C33" s="301"/>
      <c r="D33" s="301"/>
      <c r="E33" s="301"/>
      <c r="F33" s="359"/>
      <c r="G33" s="359"/>
      <c r="H33" s="359"/>
      <c r="I33" s="341"/>
      <c r="J33" s="341"/>
      <c r="K33" s="341"/>
      <c r="L33" s="351"/>
      <c r="M33" s="341"/>
      <c r="N33" s="305" t="str">
        <f aca="false">IF(AL33="■","■","□")</f>
        <v>□</v>
      </c>
      <c r="O33" s="341" t="s">
        <v>202</v>
      </c>
      <c r="P33" s="341"/>
      <c r="Q33" s="341"/>
      <c r="R33" s="341"/>
      <c r="S33" s="341"/>
      <c r="T33" s="341"/>
      <c r="U33" s="341"/>
      <c r="V33" s="341"/>
      <c r="W33" s="341"/>
      <c r="X33" s="341"/>
      <c r="Y33" s="341"/>
      <c r="Z33" s="341"/>
      <c r="AA33" s="341"/>
      <c r="AB33" s="341"/>
      <c r="AC33" s="351"/>
      <c r="AD33" s="341"/>
      <c r="AE33" s="341"/>
      <c r="AF33" s="341"/>
      <c r="AG33" s="351"/>
      <c r="AH33" s="319"/>
      <c r="AI33" s="316"/>
      <c r="AJ33" s="317"/>
      <c r="AL33" s="316" t="str">
        <f aca="false">VLOOKUP($G$4,'設計内容説明書（維持一覧）'!$B$32:$FF$200,55,FALSE())</f>
        <v>□</v>
      </c>
    </row>
    <row r="34" customFormat="false" ht="13.9" hidden="false" customHeight="true" outlineLevel="0" collapsed="false">
      <c r="A34" s="300"/>
      <c r="B34" s="300"/>
      <c r="C34" s="301"/>
      <c r="D34" s="301"/>
      <c r="E34" s="301"/>
      <c r="F34" s="302"/>
      <c r="G34" s="302"/>
      <c r="H34" s="303"/>
      <c r="I34" s="341"/>
      <c r="J34" s="341"/>
      <c r="K34" s="341"/>
      <c r="L34" s="351"/>
      <c r="M34" s="341" t="s">
        <v>203</v>
      </c>
      <c r="N34" s="341"/>
      <c r="O34" s="341"/>
      <c r="P34" s="341"/>
      <c r="Q34" s="341"/>
      <c r="R34" s="341"/>
      <c r="S34" s="341"/>
      <c r="T34" s="341"/>
      <c r="U34" s="341"/>
      <c r="V34" s="341"/>
      <c r="W34" s="341"/>
      <c r="X34" s="341"/>
      <c r="Y34" s="341"/>
      <c r="Z34" s="341"/>
      <c r="AA34" s="341"/>
      <c r="AB34" s="341"/>
      <c r="AC34" s="351"/>
      <c r="AD34" s="341"/>
      <c r="AE34" s="341"/>
      <c r="AF34" s="341"/>
      <c r="AG34" s="351"/>
      <c r="AH34" s="319"/>
      <c r="AI34" s="316"/>
      <c r="AJ34" s="317"/>
    </row>
    <row r="35" customFormat="false" ht="13.9" hidden="false" customHeight="true" outlineLevel="0" collapsed="false">
      <c r="A35" s="300"/>
      <c r="B35" s="300"/>
      <c r="C35" s="301"/>
      <c r="D35" s="301"/>
      <c r="E35" s="301"/>
      <c r="F35" s="302"/>
      <c r="G35" s="302"/>
      <c r="H35" s="303"/>
      <c r="I35" s="341"/>
      <c r="J35" s="341"/>
      <c r="K35" s="341"/>
      <c r="L35" s="351"/>
      <c r="M35" s="341"/>
      <c r="N35" s="341" t="s">
        <v>204</v>
      </c>
      <c r="O35" s="341"/>
      <c r="P35" s="341"/>
      <c r="Q35" s="341"/>
      <c r="R35" s="341" t="s">
        <v>205</v>
      </c>
      <c r="S35" s="341"/>
      <c r="T35" s="361" t="str">
        <f aca="false">VLOOKUP(AM35,'設計内容説明書（維持一覧）'!$BA$10:$BJ$12,2,FALSE())</f>
        <v>-</v>
      </c>
      <c r="U35" s="341"/>
      <c r="V35" s="341"/>
      <c r="W35" s="341"/>
      <c r="X35" s="341"/>
      <c r="Y35" s="341"/>
      <c r="Z35" s="341"/>
      <c r="AA35" s="341"/>
      <c r="AB35" s="341"/>
      <c r="AC35" s="351"/>
      <c r="AD35" s="341"/>
      <c r="AE35" s="341"/>
      <c r="AF35" s="341"/>
      <c r="AG35" s="351"/>
      <c r="AH35" s="319"/>
      <c r="AI35" s="316"/>
      <c r="AJ35" s="317"/>
      <c r="AM35" s="284" t="str">
        <f aca="false">VLOOKUP($G$4,'設計内容説明書（維持一覧）'!$B$32:$FF$200,56,FALSE())</f>
        <v>-</v>
      </c>
      <c r="AT35" s="2"/>
      <c r="AU35" s="2"/>
      <c r="AV35" s="2"/>
      <c r="AW35" s="2"/>
      <c r="AX35" s="2"/>
      <c r="BA35" s="2"/>
      <c r="BB35" s="2"/>
      <c r="BC35" s="2"/>
      <c r="BD35" s="2"/>
      <c r="BE35" s="2"/>
    </row>
    <row r="36" customFormat="false" ht="13.9" hidden="false" customHeight="true" outlineLevel="0" collapsed="false">
      <c r="A36" s="300"/>
      <c r="B36" s="300"/>
      <c r="C36" s="301"/>
      <c r="D36" s="301"/>
      <c r="E36" s="301"/>
      <c r="F36" s="302"/>
      <c r="G36" s="302"/>
      <c r="H36" s="303"/>
      <c r="I36" s="341"/>
      <c r="J36" s="341"/>
      <c r="K36" s="341"/>
      <c r="L36" s="351"/>
      <c r="M36" s="341" t="s">
        <v>206</v>
      </c>
      <c r="N36" s="341"/>
      <c r="O36" s="341"/>
      <c r="P36" s="341"/>
      <c r="Q36" s="341"/>
      <c r="R36" s="341"/>
      <c r="S36" s="341"/>
      <c r="T36" s="341"/>
      <c r="U36" s="341"/>
      <c r="V36" s="341"/>
      <c r="W36" s="341"/>
      <c r="X36" s="341"/>
      <c r="Y36" s="341"/>
      <c r="Z36" s="341"/>
      <c r="AA36" s="341"/>
      <c r="AB36" s="341"/>
      <c r="AC36" s="351"/>
      <c r="AD36" s="341"/>
      <c r="AE36" s="341"/>
      <c r="AF36" s="341"/>
      <c r="AG36" s="351"/>
      <c r="AH36" s="319"/>
      <c r="AI36" s="316"/>
      <c r="AJ36" s="317"/>
      <c r="AT36" s="2"/>
      <c r="AU36" s="2"/>
      <c r="AV36" s="2"/>
      <c r="AW36" s="2"/>
      <c r="AX36" s="2"/>
      <c r="BA36" s="2"/>
      <c r="BB36" s="2"/>
      <c r="BC36" s="2"/>
      <c r="BD36" s="2"/>
      <c r="BE36" s="2"/>
    </row>
    <row r="37" customFormat="false" ht="13.9" hidden="false" customHeight="true" outlineLevel="0" collapsed="false">
      <c r="A37" s="300"/>
      <c r="B37" s="300"/>
      <c r="C37" s="301"/>
      <c r="D37" s="301"/>
      <c r="E37" s="301"/>
      <c r="F37" s="302"/>
      <c r="G37" s="302"/>
      <c r="H37" s="303"/>
      <c r="I37" s="341"/>
      <c r="J37" s="341"/>
      <c r="K37" s="341"/>
      <c r="L37" s="351"/>
      <c r="M37" s="341"/>
      <c r="N37" s="341" t="s">
        <v>207</v>
      </c>
      <c r="O37" s="341"/>
      <c r="P37" s="341"/>
      <c r="Q37" s="341"/>
      <c r="R37" s="341"/>
      <c r="S37" s="341"/>
      <c r="T37" s="341"/>
      <c r="U37" s="341"/>
      <c r="V37" s="341"/>
      <c r="W37" s="341"/>
      <c r="X37" s="341"/>
      <c r="Y37" s="341"/>
      <c r="Z37" s="341"/>
      <c r="AA37" s="341"/>
      <c r="AB37" s="341"/>
      <c r="AC37" s="351"/>
      <c r="AD37" s="341"/>
      <c r="AE37" s="341"/>
      <c r="AF37" s="341"/>
      <c r="AG37" s="351"/>
      <c r="AH37" s="319"/>
      <c r="AI37" s="316"/>
      <c r="AJ37" s="317"/>
      <c r="AT37" s="2"/>
      <c r="AU37" s="2"/>
      <c r="AV37" s="2"/>
      <c r="AW37" s="2"/>
      <c r="AX37" s="2"/>
      <c r="BA37" s="2"/>
      <c r="BB37" s="2"/>
      <c r="BC37" s="2"/>
      <c r="BD37" s="2"/>
      <c r="BE37" s="2"/>
    </row>
    <row r="38" customFormat="false" ht="13.9" hidden="false" customHeight="true" outlineLevel="0" collapsed="false">
      <c r="A38" s="300"/>
      <c r="B38" s="300"/>
      <c r="C38" s="301"/>
      <c r="D38" s="301"/>
      <c r="E38" s="301"/>
      <c r="F38" s="330"/>
      <c r="G38" s="331"/>
      <c r="H38" s="332"/>
      <c r="I38" s="356"/>
      <c r="J38" s="356"/>
      <c r="K38" s="356"/>
      <c r="L38" s="354"/>
      <c r="M38" s="356"/>
      <c r="N38" s="356" t="s">
        <v>208</v>
      </c>
      <c r="O38" s="356"/>
      <c r="P38" s="356"/>
      <c r="Q38" s="356"/>
      <c r="R38" s="362" t="str">
        <f aca="false">VLOOKUP(AM38,'設計内容説明書（維持一覧）'!$BA$3:$BJ$6,2,FALSE())</f>
        <v>-</v>
      </c>
      <c r="S38" s="356"/>
      <c r="T38" s="356"/>
      <c r="U38" s="356"/>
      <c r="V38" s="356"/>
      <c r="W38" s="356"/>
      <c r="X38" s="356"/>
      <c r="Y38" s="356"/>
      <c r="Z38" s="356" t="s">
        <v>209</v>
      </c>
      <c r="AA38" s="356"/>
      <c r="AB38" s="356"/>
      <c r="AC38" s="354"/>
      <c r="AD38" s="341"/>
      <c r="AE38" s="341"/>
      <c r="AF38" s="341"/>
      <c r="AG38" s="351"/>
      <c r="AH38" s="319"/>
      <c r="AI38" s="316"/>
      <c r="AJ38" s="317"/>
      <c r="AM38" s="284" t="str">
        <f aca="false">VLOOKUP($G$4,'設計内容説明書（維持一覧）'!$B$32:$FF$200,57,FALSE())</f>
        <v>-</v>
      </c>
      <c r="BA38" s="2"/>
      <c r="BB38" s="2"/>
      <c r="BC38" s="2"/>
      <c r="BD38" s="2"/>
      <c r="BE38" s="2"/>
    </row>
    <row r="39" customFormat="false" ht="13.9" hidden="false" customHeight="true" outlineLevel="0" collapsed="false">
      <c r="A39" s="300"/>
      <c r="B39" s="300"/>
      <c r="C39" s="301"/>
      <c r="D39" s="301"/>
      <c r="E39" s="301"/>
      <c r="F39" s="333" t="s">
        <v>73</v>
      </c>
      <c r="G39" s="302"/>
      <c r="H39" s="303"/>
      <c r="I39" s="341" t="s">
        <v>210</v>
      </c>
      <c r="J39" s="341"/>
      <c r="K39" s="341"/>
      <c r="L39" s="351"/>
      <c r="M39" s="341" t="s">
        <v>211</v>
      </c>
      <c r="N39" s="341"/>
      <c r="O39" s="341"/>
      <c r="P39" s="341"/>
      <c r="Q39" s="341"/>
      <c r="R39" s="341"/>
      <c r="S39" s="341"/>
      <c r="T39" s="341"/>
      <c r="U39" s="341"/>
      <c r="V39" s="341"/>
      <c r="W39" s="341"/>
      <c r="X39" s="341"/>
      <c r="Y39" s="341"/>
      <c r="Z39" s="341"/>
      <c r="AA39" s="341"/>
      <c r="AB39" s="341"/>
      <c r="AC39" s="351"/>
      <c r="AD39" s="319"/>
      <c r="AE39" s="313"/>
      <c r="AF39" s="239"/>
      <c r="AG39" s="363"/>
      <c r="AH39" s="319"/>
      <c r="AI39" s="316"/>
      <c r="AJ39" s="352"/>
      <c r="AO39" s="305"/>
    </row>
    <row r="40" customFormat="false" ht="13.9" hidden="false" customHeight="true" outlineLevel="0" collapsed="false">
      <c r="A40" s="300"/>
      <c r="B40" s="300"/>
      <c r="C40" s="301"/>
      <c r="D40" s="301"/>
      <c r="E40" s="301"/>
      <c r="F40" s="333"/>
      <c r="G40" s="302"/>
      <c r="H40" s="303"/>
      <c r="I40" s="341" t="s">
        <v>212</v>
      </c>
      <c r="J40" s="341"/>
      <c r="K40" s="341"/>
      <c r="L40" s="351"/>
      <c r="M40" s="341" t="s">
        <v>184</v>
      </c>
      <c r="N40" s="316" t="str">
        <f aca="false">IF(VLOOKUP($G$4,'設計内容説明書（維持一覧）'!$B$32:$FF$200,58,FALSE())="","□",VLOOKUP($G$4,'設計内容説明書（維持一覧）'!$B$32:$FF$200,58,FALSE()))</f>
        <v>□</v>
      </c>
      <c r="O40" s="341" t="s">
        <v>129</v>
      </c>
      <c r="P40" s="341"/>
      <c r="Q40" s="316" t="str">
        <f aca="false">IF(VLOOKUP($G$4,'設計内容説明書（維持一覧）'!$B$32:$FF$200,59,FALSE())="","□",VLOOKUP($G$4,'設計内容説明書（維持一覧）'!$B$32:$FF$200,59,FALSE()))</f>
        <v>□</v>
      </c>
      <c r="R40" s="341" t="s">
        <v>188</v>
      </c>
      <c r="S40" s="341"/>
      <c r="T40" s="316" t="str">
        <f aca="false">IF(VLOOKUP($G$4,'設計内容説明書（維持一覧）'!$B$32:$FF$200,60,FALSE())="","□",VLOOKUP($G$4,'設計内容説明書（維持一覧）'!$B$32:$FF$200,60,FALSE()))</f>
        <v>□</v>
      </c>
      <c r="U40" s="341" t="s">
        <v>26</v>
      </c>
      <c r="V40" s="341"/>
      <c r="W40" s="341"/>
      <c r="X40" s="341"/>
      <c r="Y40" s="341"/>
      <c r="Z40" s="341"/>
      <c r="AA40" s="341"/>
      <c r="AB40" s="341"/>
      <c r="AC40" s="351" t="s">
        <v>213</v>
      </c>
      <c r="AD40" s="305"/>
      <c r="AE40" s="313"/>
      <c r="AF40" s="364"/>
      <c r="AG40" s="363"/>
      <c r="AH40" s="319"/>
      <c r="AI40" s="316"/>
      <c r="AJ40" s="352"/>
      <c r="AO40" s="305"/>
    </row>
    <row r="41" customFormat="false" ht="13.9" hidden="false" customHeight="true" outlineLevel="0" collapsed="false">
      <c r="A41" s="300"/>
      <c r="B41" s="300"/>
      <c r="C41" s="301"/>
      <c r="D41" s="301"/>
      <c r="E41" s="301"/>
      <c r="F41" s="333"/>
      <c r="G41" s="302"/>
      <c r="H41" s="303"/>
      <c r="I41" s="341"/>
      <c r="J41" s="341"/>
      <c r="K41" s="341"/>
      <c r="L41" s="351"/>
      <c r="M41" s="341" t="s">
        <v>214</v>
      </c>
      <c r="N41" s="341"/>
      <c r="O41" s="341"/>
      <c r="P41" s="341"/>
      <c r="Q41" s="341"/>
      <c r="R41" s="341"/>
      <c r="S41" s="341"/>
      <c r="T41" s="341"/>
      <c r="U41" s="341"/>
      <c r="V41" s="341"/>
      <c r="W41" s="341"/>
      <c r="X41" s="341"/>
      <c r="Y41" s="341"/>
      <c r="Z41" s="341"/>
      <c r="AA41" s="341"/>
      <c r="AB41" s="341"/>
      <c r="AC41" s="351"/>
      <c r="AD41" s="309"/>
      <c r="AE41" s="365"/>
      <c r="AF41" s="366"/>
      <c r="AG41" s="367"/>
      <c r="AH41" s="319"/>
      <c r="AI41" s="316"/>
      <c r="AJ41" s="317"/>
      <c r="AO41" s="305"/>
    </row>
    <row r="42" customFormat="false" ht="13.9" hidden="false" customHeight="true" outlineLevel="0" collapsed="false">
      <c r="A42" s="300"/>
      <c r="B42" s="300"/>
      <c r="C42" s="301"/>
      <c r="D42" s="301"/>
      <c r="E42" s="301"/>
      <c r="F42" s="333"/>
      <c r="G42" s="302"/>
      <c r="H42" s="303"/>
      <c r="I42" s="341"/>
      <c r="J42" s="341"/>
      <c r="K42" s="341"/>
      <c r="L42" s="351"/>
      <c r="M42" s="341" t="s">
        <v>184</v>
      </c>
      <c r="N42" s="316" t="str">
        <f aca="false">IF(VLOOKUP($G$4,'設計内容説明書（維持一覧）'!$B$32:$FF$200,61,FALSE())="","□",VLOOKUP($G$4,'設計内容説明書（維持一覧）'!$B$32:$FF$200,61,FALSE()))</f>
        <v>□</v>
      </c>
      <c r="O42" s="341" t="s">
        <v>129</v>
      </c>
      <c r="P42" s="341"/>
      <c r="Q42" s="316" t="str">
        <f aca="false">IF(VLOOKUP($G$4,'設計内容説明書（維持一覧）'!$B$32:$FF$200,62,FALSE())="","□",VLOOKUP($G$4,'設計内容説明書（維持一覧）'!$B$32:$FF$200,62,FALSE()))</f>
        <v>□</v>
      </c>
      <c r="R42" s="341" t="s">
        <v>188</v>
      </c>
      <c r="S42" s="341"/>
      <c r="T42" s="316" t="str">
        <f aca="false">IF(VLOOKUP($G$4,'設計内容説明書（維持一覧）'!$B$32:$FF$200,63,FALSE())="","□",VLOOKUP($G$4,'設計内容説明書（維持一覧）'!$B$32:$FF$200,63,FALSE()))</f>
        <v>□</v>
      </c>
      <c r="U42" s="341" t="s">
        <v>26</v>
      </c>
      <c r="V42" s="341"/>
      <c r="W42" s="341"/>
      <c r="X42" s="341"/>
      <c r="Y42" s="341"/>
      <c r="Z42" s="341"/>
      <c r="AA42" s="341"/>
      <c r="AB42" s="341"/>
      <c r="AC42" s="351" t="s">
        <v>213</v>
      </c>
      <c r="AD42" s="341"/>
      <c r="AE42" s="341"/>
      <c r="AF42" s="341"/>
      <c r="AG42" s="351"/>
      <c r="AH42" s="319"/>
      <c r="AI42" s="316"/>
      <c r="AJ42" s="317"/>
    </row>
    <row r="43" customFormat="false" ht="13.9" hidden="false" customHeight="true" outlineLevel="0" collapsed="false">
      <c r="A43" s="300"/>
      <c r="B43" s="300"/>
      <c r="C43" s="301"/>
      <c r="D43" s="301"/>
      <c r="E43" s="301"/>
      <c r="F43" s="333"/>
      <c r="G43" s="302"/>
      <c r="H43" s="303"/>
      <c r="I43" s="341"/>
      <c r="J43" s="341"/>
      <c r="K43" s="341"/>
      <c r="L43" s="351"/>
      <c r="M43" s="341" t="s">
        <v>215</v>
      </c>
      <c r="N43" s="341"/>
      <c r="O43" s="341"/>
      <c r="P43" s="341"/>
      <c r="Q43" s="341"/>
      <c r="R43" s="341"/>
      <c r="S43" s="341"/>
      <c r="T43" s="341"/>
      <c r="U43" s="341"/>
      <c r="V43" s="341"/>
      <c r="W43" s="341"/>
      <c r="X43" s="341"/>
      <c r="Y43" s="341"/>
      <c r="Z43" s="341"/>
      <c r="AA43" s="341"/>
      <c r="AB43" s="341"/>
      <c r="AC43" s="351"/>
      <c r="AD43" s="341"/>
      <c r="AE43" s="341"/>
      <c r="AF43" s="341"/>
      <c r="AG43" s="351"/>
      <c r="AH43" s="319"/>
      <c r="AI43" s="316"/>
      <c r="AJ43" s="317"/>
    </row>
    <row r="44" customFormat="false" ht="13.9" hidden="false" customHeight="true" outlineLevel="0" collapsed="false">
      <c r="A44" s="300"/>
      <c r="B44" s="300"/>
      <c r="C44" s="301"/>
      <c r="D44" s="301"/>
      <c r="E44" s="301"/>
      <c r="F44" s="333"/>
      <c r="G44" s="302"/>
      <c r="H44" s="303"/>
      <c r="I44" s="341"/>
      <c r="J44" s="341"/>
      <c r="K44" s="341"/>
      <c r="L44" s="351"/>
      <c r="M44" s="341" t="s">
        <v>184</v>
      </c>
      <c r="N44" s="316" t="str">
        <f aca="false">IF(VLOOKUP($G$4,'設計内容説明書（維持一覧）'!$B$32:$FF$200,64,FALSE())="","□",VLOOKUP($G$4,'設計内容説明書（維持一覧）'!$B$32:$FF$200,64,FALSE()))</f>
        <v>□</v>
      </c>
      <c r="O44" s="316" t="s">
        <v>61</v>
      </c>
      <c r="P44" s="316"/>
      <c r="R44" s="316" t="s">
        <v>216</v>
      </c>
      <c r="S44" s="316"/>
      <c r="T44" s="361" t="e">
        <f aca="false">VLOOKUP(AM44,'設計内容説明書（維持一覧）'!$BM$3:$BV$5,2)</f>
        <v>#N/A</v>
      </c>
      <c r="W44" s="316" t="str">
        <f aca="false">IF(VLOOKUP($G$4,'設計内容説明書（維持一覧）'!$B$32:$FF$200,66,FALSE())="","□",VLOOKUP($G$4,'設計内容説明書（維持一覧）'!$B$32:$FF$200,66,FALSE()))</f>
        <v>□</v>
      </c>
      <c r="X44" s="341" t="s">
        <v>129</v>
      </c>
      <c r="Y44" s="341"/>
      <c r="Z44" s="316" t="str">
        <f aca="false">IF(VLOOKUP($G$4,'設計内容説明書（維持一覧）'!$B$32:$FF$200,67,FALSE())="","□",VLOOKUP($G$4,'設計内容説明書（維持一覧）'!$B$32:$FF$200,67,FALSE()))</f>
        <v>□</v>
      </c>
      <c r="AA44" s="341" t="s">
        <v>130</v>
      </c>
      <c r="AC44" s="351" t="s">
        <v>213</v>
      </c>
      <c r="AD44" s="341"/>
      <c r="AE44" s="341"/>
      <c r="AF44" s="341"/>
      <c r="AG44" s="351"/>
      <c r="AH44" s="319"/>
      <c r="AI44" s="316"/>
      <c r="AJ44" s="317"/>
      <c r="AM44" s="316" t="str">
        <f aca="false">IF(VLOOKUP($G$4,'設計内容説明書（維持一覧）'!$B$32:$FF$200,65,FALSE())="","□",VLOOKUP($G$4,'設計内容説明書（維持一覧）'!$B$32:$FF$200,65,FALSE()))</f>
        <v>□</v>
      </c>
      <c r="AU44" s="2"/>
      <c r="AV44" s="2"/>
      <c r="AW44" s="2"/>
    </row>
    <row r="45" customFormat="false" ht="13.9" hidden="false" customHeight="true" outlineLevel="0" collapsed="false">
      <c r="A45" s="300"/>
      <c r="B45" s="300"/>
      <c r="C45" s="301"/>
      <c r="D45" s="301"/>
      <c r="E45" s="301"/>
      <c r="F45" s="333"/>
      <c r="G45" s="302"/>
      <c r="H45" s="303"/>
      <c r="I45" s="341"/>
      <c r="J45" s="341"/>
      <c r="K45" s="341"/>
      <c r="L45" s="351"/>
      <c r="M45" s="341"/>
      <c r="N45" s="316" t="str">
        <f aca="false">IF(AM45=0,"□","■")</f>
        <v>□</v>
      </c>
      <c r="O45" s="316" t="s">
        <v>26</v>
      </c>
      <c r="P45" s="316"/>
      <c r="Q45" s="316" t="s">
        <v>187</v>
      </c>
      <c r="R45" s="350" t="str">
        <f aca="false">IF(AM45=0,"",VLOOKUP(AM45,'設計内容説明書（維持一覧）'!$BX$8:$CG$10,2))</f>
        <v/>
      </c>
      <c r="S45" s="341"/>
      <c r="T45" s="341"/>
      <c r="U45" s="341"/>
      <c r="V45" s="341"/>
      <c r="W45" s="341" t="s">
        <v>209</v>
      </c>
      <c r="X45" s="341"/>
      <c r="Y45" s="341"/>
      <c r="Z45" s="341"/>
      <c r="AA45" s="341"/>
      <c r="AB45" s="341"/>
      <c r="AC45" s="351"/>
      <c r="AD45" s="341"/>
      <c r="AE45" s="341"/>
      <c r="AF45" s="341"/>
      <c r="AG45" s="351"/>
      <c r="AH45" s="319"/>
      <c r="AI45" s="316"/>
      <c r="AJ45" s="317"/>
      <c r="AM45" s="284" t="n">
        <f aca="false">VLOOKUP($G$4,'設計内容説明書（維持一覧）'!$B$32:$FF$200,68,FALSE())</f>
        <v>0</v>
      </c>
      <c r="AU45" s="2"/>
      <c r="AV45" s="2"/>
      <c r="AW45" s="2"/>
    </row>
    <row r="46" customFormat="false" ht="13.9" hidden="false" customHeight="true" outlineLevel="0" collapsed="false">
      <c r="A46" s="300"/>
      <c r="B46" s="300"/>
      <c r="C46" s="301"/>
      <c r="D46" s="301"/>
      <c r="E46" s="301"/>
      <c r="F46" s="333"/>
      <c r="G46" s="302"/>
      <c r="H46" s="303"/>
      <c r="I46" s="341"/>
      <c r="J46" s="341"/>
      <c r="K46" s="341"/>
      <c r="L46" s="351"/>
      <c r="M46" s="341" t="s">
        <v>217</v>
      </c>
      <c r="N46" s="341"/>
      <c r="O46" s="341"/>
      <c r="P46" s="341"/>
      <c r="Q46" s="341"/>
      <c r="R46" s="341"/>
      <c r="S46" s="341"/>
      <c r="T46" s="341"/>
      <c r="U46" s="341"/>
      <c r="V46" s="341"/>
      <c r="W46" s="341"/>
      <c r="X46" s="341"/>
      <c r="Y46" s="341"/>
      <c r="Z46" s="341"/>
      <c r="AA46" s="341"/>
      <c r="AB46" s="341"/>
      <c r="AC46" s="351"/>
      <c r="AD46" s="341"/>
      <c r="AE46" s="341"/>
      <c r="AF46" s="341"/>
      <c r="AG46" s="351"/>
      <c r="AH46" s="319"/>
      <c r="AI46" s="316"/>
      <c r="AJ46" s="317"/>
      <c r="AU46" s="2"/>
      <c r="AV46" s="2"/>
      <c r="AW46" s="2"/>
    </row>
    <row r="47" customFormat="false" ht="13.9" hidden="false" customHeight="true" outlineLevel="0" collapsed="false">
      <c r="A47" s="300"/>
      <c r="B47" s="300"/>
      <c r="C47" s="301"/>
      <c r="D47" s="301"/>
      <c r="E47" s="301"/>
      <c r="F47" s="333"/>
      <c r="G47" s="302"/>
      <c r="H47" s="303"/>
      <c r="I47" s="341"/>
      <c r="J47" s="341"/>
      <c r="K47" s="341"/>
      <c r="L47" s="351"/>
      <c r="M47" s="341" t="s">
        <v>184</v>
      </c>
      <c r="N47" s="316" t="str">
        <f aca="false">IF(VLOOKUP($G$4,'設計内容説明書（維持一覧）'!$B$32:$FF$200,69,FALSE())="","□",VLOOKUP($G$4,'設計内容説明書（維持一覧）'!$B$32:$FF$200,69,FALSE()))</f>
        <v>□</v>
      </c>
      <c r="O47" s="316" t="s">
        <v>61</v>
      </c>
      <c r="P47" s="316"/>
      <c r="R47" s="316" t="s">
        <v>216</v>
      </c>
      <c r="S47" s="316"/>
      <c r="T47" s="361" t="e">
        <f aca="false">VLOOKUP(AM47,'設計内容説明書（維持一覧）'!$BM$8:$BV$10,2)</f>
        <v>#N/A</v>
      </c>
      <c r="W47" s="316" t="str">
        <f aca="false">IF(VLOOKUP($G$4,'設計内容説明書（維持一覧）'!$B$32:$FF$200,71,FALSE())="","□",VLOOKUP($G$4,'設計内容説明書（維持一覧）'!$B$32:$FF$200,71,FALSE()))</f>
        <v>□</v>
      </c>
      <c r="X47" s="341" t="s">
        <v>129</v>
      </c>
      <c r="Y47" s="341"/>
      <c r="Z47" s="316" t="str">
        <f aca="false">IF(VLOOKUP($G$4,'設計内容説明書（維持一覧）'!$B$32:$FF$200,72,FALSE())="","□",VLOOKUP($G$4,'設計内容説明書（維持一覧）'!$B$32:$FF$200,72,FALSE()))</f>
        <v>□</v>
      </c>
      <c r="AA47" s="341" t="s">
        <v>130</v>
      </c>
      <c r="AC47" s="351" t="s">
        <v>213</v>
      </c>
      <c r="AD47" s="341"/>
      <c r="AE47" s="341"/>
      <c r="AF47" s="341"/>
      <c r="AG47" s="351"/>
      <c r="AH47" s="319"/>
      <c r="AI47" s="316"/>
      <c r="AJ47" s="317"/>
      <c r="AM47" s="316" t="str">
        <f aca="false">IF(VLOOKUP($G$4,'設計内容説明書（維持一覧）'!$B$32:$FF$200,70,FALSE())="","□",VLOOKUP($G$4,'設計内容説明書（維持一覧）'!$B$32:$FF$200,70,FALSE()))</f>
        <v>□</v>
      </c>
      <c r="AU47" s="2"/>
      <c r="AV47" s="2"/>
      <c r="AW47" s="2"/>
    </row>
    <row r="48" customFormat="false" ht="13.9" hidden="false" customHeight="true" outlineLevel="0" collapsed="false">
      <c r="A48" s="300"/>
      <c r="B48" s="300"/>
      <c r="C48" s="301"/>
      <c r="D48" s="301"/>
      <c r="E48" s="301"/>
      <c r="F48" s="333"/>
      <c r="G48" s="302"/>
      <c r="H48" s="303"/>
      <c r="I48" s="341"/>
      <c r="J48" s="341"/>
      <c r="K48" s="341"/>
      <c r="L48" s="351"/>
      <c r="M48" s="341"/>
      <c r="N48" s="316" t="str">
        <f aca="false">IF(AM48=0,"□","■")</f>
        <v>□</v>
      </c>
      <c r="O48" s="316" t="s">
        <v>26</v>
      </c>
      <c r="P48" s="316"/>
      <c r="Q48" s="316" t="s">
        <v>187</v>
      </c>
      <c r="R48" s="350" t="str">
        <f aca="false">IF(AM48=0,"",VLOOKUP(AM48,'設計内容説明書（維持一覧）'!$BX$8:$CG$10,2))</f>
        <v/>
      </c>
      <c r="S48" s="341"/>
      <c r="T48" s="341"/>
      <c r="U48" s="341"/>
      <c r="V48" s="341"/>
      <c r="W48" s="341" t="s">
        <v>209</v>
      </c>
      <c r="X48" s="341"/>
      <c r="Y48" s="341"/>
      <c r="Z48" s="341"/>
      <c r="AA48" s="341"/>
      <c r="AB48" s="341"/>
      <c r="AC48" s="351"/>
      <c r="AD48" s="341"/>
      <c r="AE48" s="341"/>
      <c r="AF48" s="341"/>
      <c r="AG48" s="351"/>
      <c r="AH48" s="319"/>
      <c r="AI48" s="316"/>
      <c r="AJ48" s="317"/>
      <c r="AM48" s="284" t="n">
        <f aca="false">VLOOKUP($G$4,'設計内容説明書（維持一覧）'!$B$32:$FF$200,73,FALSE())</f>
        <v>0</v>
      </c>
      <c r="AU48" s="2"/>
      <c r="AV48" s="2"/>
      <c r="AW48" s="2"/>
    </row>
    <row r="49" customFormat="false" ht="13.9" hidden="false" customHeight="true" outlineLevel="0" collapsed="false">
      <c r="A49" s="300"/>
      <c r="B49" s="300"/>
      <c r="C49" s="301"/>
      <c r="D49" s="301"/>
      <c r="E49" s="301"/>
      <c r="F49" s="333"/>
      <c r="G49" s="302"/>
      <c r="H49" s="303"/>
      <c r="I49" s="341"/>
      <c r="J49" s="341"/>
      <c r="K49" s="341"/>
      <c r="L49" s="351"/>
      <c r="M49" s="341" t="s">
        <v>218</v>
      </c>
      <c r="N49" s="341"/>
      <c r="O49" s="341"/>
      <c r="P49" s="341"/>
      <c r="Q49" s="341"/>
      <c r="R49" s="341"/>
      <c r="S49" s="341"/>
      <c r="T49" s="341"/>
      <c r="U49" s="341"/>
      <c r="V49" s="341"/>
      <c r="W49" s="341"/>
      <c r="X49" s="341"/>
      <c r="Y49" s="341"/>
      <c r="Z49" s="341"/>
      <c r="AA49" s="341"/>
      <c r="AB49" s="341"/>
      <c r="AC49" s="351"/>
      <c r="AD49" s="341"/>
      <c r="AE49" s="341"/>
      <c r="AF49" s="341"/>
      <c r="AG49" s="351"/>
      <c r="AH49" s="319"/>
      <c r="AI49" s="316"/>
      <c r="AJ49" s="317"/>
    </row>
    <row r="50" customFormat="false" ht="13.9" hidden="false" customHeight="true" outlineLevel="0" collapsed="false">
      <c r="A50" s="300"/>
      <c r="B50" s="300"/>
      <c r="C50" s="301"/>
      <c r="D50" s="301"/>
      <c r="E50" s="301"/>
      <c r="F50" s="333"/>
      <c r="G50" s="302"/>
      <c r="H50" s="303"/>
      <c r="I50" s="341"/>
      <c r="J50" s="341"/>
      <c r="K50" s="341"/>
      <c r="L50" s="351"/>
      <c r="M50" s="341" t="s">
        <v>184</v>
      </c>
      <c r="N50" s="316" t="str">
        <f aca="false">IF(VLOOKUP($G$4,'設計内容説明書（維持一覧）'!$B$32:$FF$200,74,FALSE())="","□",VLOOKUP($G$4,'設計内容説明書（維持一覧）'!$B$32:$FF$200,74,FALSE()))</f>
        <v>□</v>
      </c>
      <c r="O50" s="316" t="s">
        <v>61</v>
      </c>
      <c r="P50" s="316"/>
      <c r="R50" s="316" t="s">
        <v>216</v>
      </c>
      <c r="S50" s="316"/>
      <c r="T50" s="361" t="e">
        <f aca="false">VLOOKUP(AM50,'設計内容説明書（維持一覧）'!$BM$13:$BV$15,2)</f>
        <v>#N/A</v>
      </c>
      <c r="W50" s="316" t="str">
        <f aca="false">IF(VLOOKUP($G$4,'設計内容説明書（維持一覧）'!$B$32:$FF$200,76,FALSE())="","□",VLOOKUP($G$4,'設計内容説明書（維持一覧）'!$B$32:$FF$200,76,FALSE()))</f>
        <v>□</v>
      </c>
      <c r="X50" s="341" t="s">
        <v>129</v>
      </c>
      <c r="Y50" s="341"/>
      <c r="Z50" s="316" t="str">
        <f aca="false">IF(VLOOKUP($G$4,'設計内容説明書（維持一覧）'!$B$32:$FF$200,77,FALSE())="","□",VLOOKUP($G$4,'設計内容説明書（維持一覧）'!$B$32:$FF$200,77,FALSE()))</f>
        <v>□</v>
      </c>
      <c r="AA50" s="341" t="s">
        <v>130</v>
      </c>
      <c r="AB50" s="341"/>
      <c r="AC50" s="351" t="s">
        <v>213</v>
      </c>
      <c r="AD50" s="341"/>
      <c r="AE50" s="341"/>
      <c r="AF50" s="341"/>
      <c r="AG50" s="351"/>
      <c r="AH50" s="319"/>
      <c r="AI50" s="316"/>
      <c r="AJ50" s="317"/>
      <c r="AM50" s="316" t="str">
        <f aca="false">IF(VLOOKUP($G$4,'設計内容説明書（維持一覧）'!$B$32:$FF$200,75,FALSE())="","□",VLOOKUP($G$4,'設計内容説明書（維持一覧）'!$B$32:$FF$200,75,FALSE()))</f>
        <v>□</v>
      </c>
    </row>
    <row r="51" customFormat="false" ht="13.9" hidden="false" customHeight="true" outlineLevel="0" collapsed="false">
      <c r="A51" s="300"/>
      <c r="B51" s="300"/>
      <c r="C51" s="301"/>
      <c r="D51" s="301"/>
      <c r="E51" s="301"/>
      <c r="F51" s="333"/>
      <c r="G51" s="302"/>
      <c r="H51" s="303"/>
      <c r="I51" s="341"/>
      <c r="J51" s="341"/>
      <c r="K51" s="341"/>
      <c r="L51" s="351"/>
      <c r="M51" s="341"/>
      <c r="N51" s="316" t="str">
        <f aca="false">IF(AM51=0,"□","■")</f>
        <v>□</v>
      </c>
      <c r="O51" s="316" t="s">
        <v>26</v>
      </c>
      <c r="Q51" s="316" t="s">
        <v>187</v>
      </c>
      <c r="R51" s="350" t="str">
        <f aca="false">IF(AM51=0,"",VLOOKUP(AM51,'設計内容説明書（維持一覧）'!$BX$8:$CG$10,2))</f>
        <v/>
      </c>
      <c r="S51" s="341"/>
      <c r="T51" s="341"/>
      <c r="U51" s="341"/>
      <c r="V51" s="341"/>
      <c r="W51" s="341" t="s">
        <v>209</v>
      </c>
      <c r="X51" s="341"/>
      <c r="Y51" s="341"/>
      <c r="Z51" s="341"/>
      <c r="AA51" s="341"/>
      <c r="AB51" s="341"/>
      <c r="AC51" s="351"/>
      <c r="AD51" s="341"/>
      <c r="AE51" s="341"/>
      <c r="AF51" s="341"/>
      <c r="AG51" s="351"/>
      <c r="AH51" s="319"/>
      <c r="AI51" s="316"/>
      <c r="AJ51" s="317"/>
      <c r="AM51" s="284" t="n">
        <f aca="false">VLOOKUP($G$4,'設計内容説明書（維持一覧）'!$B$32:$FF$200,78,FALSE())</f>
        <v>0</v>
      </c>
    </row>
    <row r="52" customFormat="false" ht="13.9" hidden="false" customHeight="true" outlineLevel="0" collapsed="false">
      <c r="A52" s="300"/>
      <c r="B52" s="300"/>
      <c r="C52" s="301"/>
      <c r="D52" s="301"/>
      <c r="E52" s="301"/>
      <c r="F52" s="333"/>
      <c r="G52" s="302"/>
      <c r="H52" s="303"/>
      <c r="I52" s="341"/>
      <c r="J52" s="341"/>
      <c r="K52" s="341"/>
      <c r="L52" s="351"/>
      <c r="M52" s="341" t="s">
        <v>219</v>
      </c>
      <c r="N52" s="341"/>
      <c r="O52" s="341"/>
      <c r="P52" s="341"/>
      <c r="Q52" s="341"/>
      <c r="R52" s="341"/>
      <c r="S52" s="341"/>
      <c r="T52" s="341"/>
      <c r="U52" s="341"/>
      <c r="V52" s="341"/>
      <c r="W52" s="341"/>
      <c r="X52" s="341"/>
      <c r="Y52" s="341"/>
      <c r="Z52" s="341"/>
      <c r="AA52" s="341"/>
      <c r="AB52" s="341"/>
      <c r="AC52" s="351"/>
      <c r="AD52" s="341"/>
      <c r="AE52" s="341"/>
      <c r="AF52" s="341"/>
      <c r="AG52" s="351"/>
      <c r="AH52" s="319"/>
      <c r="AI52" s="316"/>
      <c r="AJ52" s="317"/>
    </row>
    <row r="53" customFormat="false" ht="13.9" hidden="false" customHeight="true" outlineLevel="0" collapsed="false">
      <c r="A53" s="300"/>
      <c r="B53" s="300"/>
      <c r="C53" s="301"/>
      <c r="D53" s="301"/>
      <c r="E53" s="301"/>
      <c r="F53" s="333"/>
      <c r="G53" s="302"/>
      <c r="H53" s="303"/>
      <c r="I53" s="341"/>
      <c r="J53" s="341"/>
      <c r="K53" s="341"/>
      <c r="L53" s="351"/>
      <c r="M53" s="341" t="s">
        <v>184</v>
      </c>
      <c r="N53" s="316" t="str">
        <f aca="false">IF(VLOOKUP($G$4,'設計内容説明書（維持一覧）'!$B$32:$FF$200,79,FALSE())="","□",VLOOKUP($G$4,'設計内容説明書（維持一覧）'!$B$32:$FF$200,79,FALSE()))</f>
        <v>□</v>
      </c>
      <c r="O53" s="316" t="s">
        <v>61</v>
      </c>
      <c r="P53" s="316"/>
      <c r="R53" s="316" t="s">
        <v>216</v>
      </c>
      <c r="S53" s="316"/>
      <c r="T53" s="361" t="e">
        <f aca="false">VLOOKUP(AM53,'設計内容説明書（維持一覧）'!$BX$3:$CG$5,2)</f>
        <v>#N/A</v>
      </c>
      <c r="W53" s="316" t="str">
        <f aca="false">IF(VLOOKUP($G$4,'設計内容説明書（維持一覧）'!$B$32:$FF$200,81,FALSE())="","□",VLOOKUP($G$4,'設計内容説明書（維持一覧）'!$B$32:$FF$200,81,FALSE()))</f>
        <v>□</v>
      </c>
      <c r="X53" s="341" t="s">
        <v>129</v>
      </c>
      <c r="Y53" s="341"/>
      <c r="Z53" s="316" t="str">
        <f aca="false">IF(VLOOKUP($G$4,'設計内容説明書（維持一覧）'!$B$32:$FF$200,82,FALSE())="","□",VLOOKUP($G$4,'設計内容説明書（維持一覧）'!$B$32:$FF$200,82,FALSE()))</f>
        <v>□</v>
      </c>
      <c r="AA53" s="341" t="s">
        <v>130</v>
      </c>
      <c r="AC53" s="351" t="s">
        <v>213</v>
      </c>
      <c r="AD53" s="341"/>
      <c r="AE53" s="341"/>
      <c r="AF53" s="341"/>
      <c r="AG53" s="351"/>
      <c r="AH53" s="319"/>
      <c r="AI53" s="316"/>
      <c r="AJ53" s="317"/>
      <c r="AM53" s="316" t="str">
        <f aca="false">IF(VLOOKUP($G$4,'設計内容説明書（維持一覧）'!$B$32:$FF$200,80,FALSE())="","□",VLOOKUP($G$4,'設計内容説明書（維持一覧）'!$B$32:$FF$200,80,FALSE()))</f>
        <v>□</v>
      </c>
    </row>
    <row r="54" customFormat="false" ht="13.9" hidden="false" customHeight="true" outlineLevel="0" collapsed="false">
      <c r="A54" s="300"/>
      <c r="B54" s="300"/>
      <c r="C54" s="301"/>
      <c r="D54" s="301"/>
      <c r="E54" s="301"/>
      <c r="F54" s="368"/>
      <c r="G54" s="368"/>
      <c r="H54" s="369"/>
      <c r="I54" s="370"/>
      <c r="J54" s="370"/>
      <c r="K54" s="370"/>
      <c r="L54" s="371"/>
      <c r="M54" s="372"/>
      <c r="N54" s="373" t="str">
        <f aca="false">IF(AM54=0,"□","■")</f>
        <v>□</v>
      </c>
      <c r="O54" s="374" t="s">
        <v>26</v>
      </c>
      <c r="P54" s="296"/>
      <c r="Q54" s="374" t="s">
        <v>187</v>
      </c>
      <c r="R54" s="375" t="str">
        <f aca="false">IF(AM54=0,"",VLOOKUP(AM54,'設計内容説明書（維持一覧）'!$BX$8:$CG$10,2))</f>
        <v/>
      </c>
      <c r="S54" s="370"/>
      <c r="T54" s="370"/>
      <c r="U54" s="370"/>
      <c r="V54" s="370"/>
      <c r="W54" s="376" t="s">
        <v>209</v>
      </c>
      <c r="X54" s="376"/>
      <c r="Y54" s="376"/>
      <c r="Z54" s="376"/>
      <c r="AA54" s="376"/>
      <c r="AB54" s="376"/>
      <c r="AC54" s="371"/>
      <c r="AD54" s="376"/>
      <c r="AE54" s="376"/>
      <c r="AF54" s="376"/>
      <c r="AG54" s="371"/>
      <c r="AH54" s="377"/>
      <c r="AI54" s="374"/>
      <c r="AJ54" s="378"/>
      <c r="AM54" s="284" t="n">
        <f aca="false">VLOOKUP($G$4,'設計内容説明書（維持一覧）'!$B$32:$FF$200,83,FALSE())</f>
        <v>0</v>
      </c>
    </row>
    <row r="55" customFormat="false" ht="13.9" hidden="false" customHeight="true" outlineLevel="0" collapsed="false">
      <c r="A55" s="300"/>
      <c r="B55" s="300"/>
      <c r="C55" s="379" t="s">
        <v>220</v>
      </c>
      <c r="D55" s="379"/>
      <c r="E55" s="379"/>
      <c r="F55" s="302" t="s">
        <v>221</v>
      </c>
      <c r="G55" s="302"/>
      <c r="H55" s="303"/>
      <c r="I55" s="341" t="s">
        <v>80</v>
      </c>
      <c r="J55" s="341"/>
      <c r="K55" s="341"/>
      <c r="L55" s="351"/>
      <c r="M55" s="380" t="s">
        <v>222</v>
      </c>
      <c r="N55" s="381"/>
      <c r="O55" s="381"/>
      <c r="P55" s="381"/>
      <c r="Q55" s="381"/>
      <c r="R55" s="381"/>
      <c r="S55" s="381"/>
      <c r="T55" s="341"/>
      <c r="U55" s="341"/>
      <c r="V55" s="341"/>
      <c r="W55" s="341"/>
      <c r="X55" s="341"/>
      <c r="Y55" s="341"/>
      <c r="Z55" s="341"/>
      <c r="AA55" s="341"/>
      <c r="AB55" s="341"/>
      <c r="AC55" s="382"/>
      <c r="AD55" s="309" t="str">
        <f aca="false">IF(AO55="■","■","□")</f>
        <v>□</v>
      </c>
      <c r="AE55" s="329" t="s">
        <v>49</v>
      </c>
      <c r="AF55" s="329"/>
      <c r="AG55" s="329"/>
      <c r="AH55" s="319" t="str">
        <f aca="false">IF(AQ55="■","■","□")</f>
        <v>□</v>
      </c>
      <c r="AI55" s="316" t="s">
        <v>179</v>
      </c>
      <c r="AJ55" s="317"/>
      <c r="AO55" s="305" t="str">
        <f aca="false">VLOOKUP($G$4,'設計内容説明書（維持一覧）'!$B$32:$FF$200,121,FALSE())</f>
        <v>□</v>
      </c>
      <c r="AQ55" s="305" t="str">
        <f aca="false">VLOOKUP($G$4,'設計内容説明書（維持一覧）'!$B$32:$FF$200,124,FALSE())</f>
        <v>□</v>
      </c>
    </row>
    <row r="56" customFormat="false" ht="13.9" hidden="false" customHeight="true" outlineLevel="0" collapsed="false">
      <c r="A56" s="300"/>
      <c r="B56" s="300"/>
      <c r="C56" s="379"/>
      <c r="D56" s="379"/>
      <c r="E56" s="379"/>
      <c r="F56" s="302"/>
      <c r="G56" s="302"/>
      <c r="H56" s="303"/>
      <c r="I56" s="341"/>
      <c r="J56" s="341"/>
      <c r="K56" s="341"/>
      <c r="L56" s="351"/>
      <c r="M56" s="341"/>
      <c r="N56" s="316"/>
      <c r="O56" s="316"/>
      <c r="Q56" s="316" t="s">
        <v>187</v>
      </c>
      <c r="R56" s="309" t="str">
        <f aca="false">IF(AM56=0,"",AM56)</f>
        <v>-</v>
      </c>
      <c r="S56" s="309"/>
      <c r="T56" s="309"/>
      <c r="U56" s="309"/>
      <c r="V56" s="309"/>
      <c r="W56" s="341" t="s">
        <v>209</v>
      </c>
      <c r="X56" s="341" t="s">
        <v>223</v>
      </c>
      <c r="Y56" s="341"/>
      <c r="Z56" s="341"/>
      <c r="AA56" s="341"/>
      <c r="AB56" s="341"/>
      <c r="AC56" s="351"/>
      <c r="AD56" s="309" t="str">
        <f aca="false">IF(AO56="■","■","□")</f>
        <v>□</v>
      </c>
      <c r="AE56" s="315" t="s">
        <v>106</v>
      </c>
      <c r="AF56" s="315"/>
      <c r="AG56" s="315"/>
      <c r="AH56" s="319" t="str">
        <f aca="false">IF(AQ55="□","■","□")</f>
        <v>■</v>
      </c>
      <c r="AI56" s="316" t="s">
        <v>180</v>
      </c>
      <c r="AJ56" s="317"/>
      <c r="AM56" s="284" t="str">
        <f aca="false">VLOOKUP($G$4,'設計内容説明書（維持一覧）'!$B$32:$FF$200,93,FALSE())</f>
        <v>-</v>
      </c>
      <c r="AO56" s="305" t="str">
        <f aca="false">VLOOKUP($G$4,'設計内容説明書（維持一覧）'!$B$32:$FF$200,122,FALSE())</f>
        <v>□</v>
      </c>
    </row>
    <row r="57" customFormat="false" ht="13.9" hidden="false" customHeight="true" outlineLevel="0" collapsed="false">
      <c r="A57" s="300"/>
      <c r="B57" s="300"/>
      <c r="C57" s="379"/>
      <c r="D57" s="379"/>
      <c r="E57" s="379"/>
      <c r="F57" s="302"/>
      <c r="G57" s="302"/>
      <c r="H57" s="303"/>
      <c r="I57" s="341"/>
      <c r="J57" s="341"/>
      <c r="K57" s="341"/>
      <c r="L57" s="351"/>
      <c r="M57" s="341" t="s">
        <v>224</v>
      </c>
      <c r="N57" s="341"/>
      <c r="O57" s="341"/>
      <c r="P57" s="341"/>
      <c r="Q57" s="341"/>
      <c r="R57" s="341"/>
      <c r="S57" s="341"/>
      <c r="T57" s="341"/>
      <c r="U57" s="341"/>
      <c r="V57" s="341"/>
      <c r="W57" s="341"/>
      <c r="X57" s="341"/>
      <c r="Y57" s="341"/>
      <c r="Z57" s="341"/>
      <c r="AA57" s="341"/>
      <c r="AB57" s="341"/>
      <c r="AC57" s="351"/>
      <c r="AD57" s="309" t="str">
        <f aca="false">IF(AO57=0,"","■")</f>
        <v>■</v>
      </c>
      <c r="AE57" s="318" t="str">
        <f aca="false">IF(AO57=0,"",VLOOKUP(AO57,'設計内容説明書（維持一覧）'!$A$15:$D$19,2,FALSE()))</f>
        <v>構造図</v>
      </c>
      <c r="AF57" s="318"/>
      <c r="AG57" s="318"/>
      <c r="AH57" s="319"/>
      <c r="AI57" s="316"/>
      <c r="AJ57" s="317"/>
      <c r="AK57" s="341" t="str">
        <f aca="false">VLOOKUP($G$4,'設計内容説明書（維持一覧）'!$B$32:$FF$200,52,FALSE())</f>
        <v>□</v>
      </c>
      <c r="AO57" s="305" t="str">
        <f aca="false">VLOOKUP($G$4,'設計内容説明書（維持一覧）'!$B$32:$FF$200,123,FALSE())</f>
        <v>③</v>
      </c>
    </row>
    <row r="58" customFormat="false" ht="13.9" hidden="false" customHeight="true" outlineLevel="0" collapsed="false">
      <c r="A58" s="300"/>
      <c r="B58" s="300"/>
      <c r="C58" s="379"/>
      <c r="D58" s="379"/>
      <c r="E58" s="379"/>
      <c r="F58" s="302"/>
      <c r="G58" s="302"/>
      <c r="H58" s="303"/>
      <c r="I58" s="341"/>
      <c r="J58" s="341"/>
      <c r="K58" s="341"/>
      <c r="L58" s="351"/>
      <c r="M58" s="341"/>
      <c r="N58" s="341" t="s">
        <v>225</v>
      </c>
      <c r="O58" s="341"/>
      <c r="P58" s="341"/>
      <c r="Q58" s="341"/>
      <c r="R58" s="341"/>
      <c r="S58" s="341"/>
      <c r="T58" s="341"/>
      <c r="U58" s="341"/>
      <c r="V58" s="341"/>
      <c r="W58" s="341"/>
      <c r="X58" s="341"/>
      <c r="Y58" s="341"/>
      <c r="Z58" s="341"/>
      <c r="AA58" s="341"/>
      <c r="AB58" s="341"/>
      <c r="AC58" s="351"/>
      <c r="AD58" s="341"/>
      <c r="AE58" s="341"/>
      <c r="AF58" s="341"/>
      <c r="AG58" s="351"/>
      <c r="AH58" s="319"/>
      <c r="AI58" s="316"/>
      <c r="AJ58" s="317"/>
    </row>
    <row r="59" customFormat="false" ht="13.9" hidden="false" customHeight="true" outlineLevel="0" collapsed="false">
      <c r="A59" s="300"/>
      <c r="B59" s="300"/>
      <c r="C59" s="379"/>
      <c r="D59" s="379"/>
      <c r="E59" s="379"/>
      <c r="F59" s="302"/>
      <c r="G59" s="302"/>
      <c r="H59" s="303"/>
      <c r="I59" s="341"/>
      <c r="J59" s="341"/>
      <c r="K59" s="341"/>
      <c r="L59" s="351"/>
      <c r="M59" s="341"/>
      <c r="N59" s="341"/>
      <c r="O59" s="341"/>
      <c r="P59" s="341"/>
      <c r="Q59" s="316" t="s">
        <v>187</v>
      </c>
      <c r="R59" s="309" t="str">
        <f aca="false">IF(AM59=0,"",AM59)</f>
        <v>-</v>
      </c>
      <c r="S59" s="309"/>
      <c r="T59" s="309"/>
      <c r="U59" s="309"/>
      <c r="V59" s="309"/>
      <c r="W59" s="341" t="s">
        <v>209</v>
      </c>
      <c r="X59" s="341" t="s">
        <v>223</v>
      </c>
      <c r="Y59" s="341"/>
      <c r="Z59" s="341"/>
      <c r="AA59" s="341"/>
      <c r="AB59" s="341"/>
      <c r="AC59" s="351"/>
      <c r="AD59" s="341"/>
      <c r="AE59" s="341"/>
      <c r="AF59" s="341"/>
      <c r="AG59" s="351"/>
      <c r="AH59" s="319"/>
      <c r="AI59" s="316"/>
      <c r="AJ59" s="317"/>
      <c r="AM59" s="284" t="str">
        <f aca="false">VLOOKUP($G$4,'設計内容説明書（維持一覧）'!$B$32:$FF$200,99,FALSE())</f>
        <v>-</v>
      </c>
    </row>
    <row r="60" customFormat="false" ht="13.9" hidden="false" customHeight="true" outlineLevel="0" collapsed="false">
      <c r="A60" s="300"/>
      <c r="B60" s="300"/>
      <c r="C60" s="379"/>
      <c r="D60" s="379"/>
      <c r="E60" s="379"/>
      <c r="F60" s="302"/>
      <c r="G60" s="302"/>
      <c r="H60" s="303"/>
      <c r="I60" s="341"/>
      <c r="J60" s="341"/>
      <c r="K60" s="341"/>
      <c r="L60" s="351"/>
      <c r="M60" s="341"/>
      <c r="N60" s="341" t="s">
        <v>226</v>
      </c>
      <c r="O60" s="341"/>
      <c r="P60" s="341"/>
      <c r="Q60" s="341"/>
      <c r="R60" s="341" t="str">
        <f aca="false">AM60</f>
        <v>□</v>
      </c>
      <c r="S60" s="341" t="s">
        <v>133</v>
      </c>
      <c r="T60" s="341"/>
      <c r="U60" s="341" t="str">
        <f aca="false">AN60</f>
        <v>□</v>
      </c>
      <c r="V60" s="341" t="s">
        <v>134</v>
      </c>
      <c r="W60" s="341"/>
      <c r="X60" s="341"/>
      <c r="Y60" s="341" t="str">
        <f aca="false">AO60</f>
        <v>□</v>
      </c>
      <c r="Z60" s="341" t="s">
        <v>26</v>
      </c>
      <c r="AB60" s="341"/>
      <c r="AC60" s="351"/>
      <c r="AD60" s="341"/>
      <c r="AE60" s="341"/>
      <c r="AF60" s="341"/>
      <c r="AG60" s="351"/>
      <c r="AH60" s="319"/>
      <c r="AI60" s="316"/>
      <c r="AJ60" s="317"/>
      <c r="AM60" s="316" t="str">
        <f aca="false">IF(VLOOKUP($G$4,'設計内容説明書（維持一覧）'!$B$32:$FF$200,90,FALSE())="","□",VLOOKUP($G$4,'設計内容説明書（維持一覧）'!$B$32:$FF$200,100,FALSE()))</f>
        <v>□</v>
      </c>
      <c r="AN60" s="316" t="str">
        <f aca="false">IF(VLOOKUP($G$4,'設計内容説明書（維持一覧）'!$B$32:$FF$200,91,FALSE())="","□",VLOOKUP($G$4,'設計内容説明書（維持一覧）'!$B$32:$FF$200,101,FALSE()))</f>
        <v>□</v>
      </c>
      <c r="AO60" s="316" t="str">
        <f aca="false">IF(VLOOKUP($G$4,'設計内容説明書（維持一覧）'!$B$32:$FF$200,92,FALSE())="","□",VLOOKUP($G$4,'設計内容説明書（維持一覧）'!$B$32:$FF$200,102,FALSE()))</f>
        <v>□</v>
      </c>
    </row>
    <row r="61" customFormat="false" ht="13.9" hidden="false" customHeight="true" outlineLevel="0" collapsed="false">
      <c r="A61" s="300"/>
      <c r="B61" s="300"/>
      <c r="C61" s="379"/>
      <c r="D61" s="379"/>
      <c r="E61" s="379"/>
      <c r="F61" s="302"/>
      <c r="G61" s="302"/>
      <c r="H61" s="303"/>
      <c r="I61" s="341" t="s">
        <v>80</v>
      </c>
      <c r="J61" s="383"/>
      <c r="K61" s="383"/>
      <c r="L61" s="384"/>
      <c r="M61" s="385" t="s">
        <v>222</v>
      </c>
      <c r="N61" s="385"/>
      <c r="O61" s="385"/>
      <c r="P61" s="385"/>
      <c r="Q61" s="385"/>
      <c r="R61" s="385"/>
      <c r="S61" s="385"/>
      <c r="T61" s="385"/>
      <c r="U61" s="385"/>
      <c r="V61" s="385"/>
      <c r="W61" s="385"/>
      <c r="X61" s="385"/>
      <c r="Y61" s="385"/>
      <c r="Z61" s="385"/>
      <c r="AA61" s="385"/>
      <c r="AB61" s="385"/>
      <c r="AC61" s="384"/>
      <c r="AD61" s="309"/>
      <c r="AE61" s="341"/>
      <c r="AF61" s="341"/>
      <c r="AG61" s="351"/>
      <c r="AH61" s="319"/>
      <c r="AI61" s="316"/>
      <c r="AJ61" s="317"/>
      <c r="AO61" s="305"/>
      <c r="AQ61" s="305"/>
    </row>
    <row r="62" customFormat="false" ht="13.9" hidden="false" customHeight="true" outlineLevel="0" collapsed="false">
      <c r="A62" s="300"/>
      <c r="B62" s="300"/>
      <c r="C62" s="379"/>
      <c r="D62" s="379"/>
      <c r="E62" s="379"/>
      <c r="F62" s="302"/>
      <c r="G62" s="302"/>
      <c r="H62" s="303"/>
      <c r="I62" s="341" t="s">
        <v>227</v>
      </c>
      <c r="J62" s="341"/>
      <c r="K62" s="341"/>
      <c r="L62" s="351"/>
      <c r="M62" s="341"/>
      <c r="N62" s="316"/>
      <c r="O62" s="316"/>
      <c r="Q62" s="316" t="s">
        <v>187</v>
      </c>
      <c r="R62" s="309" t="str">
        <f aca="false">IF(AM62=0,"",AM62)</f>
        <v>-</v>
      </c>
      <c r="S62" s="309"/>
      <c r="T62" s="309"/>
      <c r="U62" s="309"/>
      <c r="V62" s="309"/>
      <c r="W62" s="341" t="s">
        <v>209</v>
      </c>
      <c r="X62" s="341" t="s">
        <v>223</v>
      </c>
      <c r="Y62" s="341"/>
      <c r="Z62" s="341"/>
      <c r="AA62" s="341"/>
      <c r="AB62" s="341"/>
      <c r="AC62" s="351"/>
      <c r="AD62" s="309"/>
      <c r="AE62" s="341"/>
      <c r="AF62" s="341"/>
      <c r="AG62" s="351"/>
      <c r="AH62" s="319"/>
      <c r="AI62" s="316"/>
      <c r="AJ62" s="317"/>
      <c r="AM62" s="284" t="str">
        <f aca="false">VLOOKUP($G$4,'設計内容説明書（維持一覧）'!$B$32:$FF$200,108,FALSE())</f>
        <v>-</v>
      </c>
      <c r="AO62" s="305"/>
    </row>
    <row r="63" customFormat="false" ht="13.9" hidden="false" customHeight="true" outlineLevel="0" collapsed="false">
      <c r="A63" s="300"/>
      <c r="B63" s="300"/>
      <c r="C63" s="379"/>
      <c r="D63" s="379"/>
      <c r="E63" s="379"/>
      <c r="F63" s="302"/>
      <c r="G63" s="302"/>
      <c r="H63" s="303"/>
      <c r="I63" s="341"/>
      <c r="J63" s="341"/>
      <c r="K63" s="341"/>
      <c r="L63" s="351"/>
      <c r="M63" s="341" t="s">
        <v>224</v>
      </c>
      <c r="N63" s="341"/>
      <c r="O63" s="341"/>
      <c r="P63" s="341"/>
      <c r="Q63" s="341"/>
      <c r="R63" s="341"/>
      <c r="S63" s="341"/>
      <c r="T63" s="341"/>
      <c r="U63" s="341"/>
      <c r="V63" s="341"/>
      <c r="W63" s="341"/>
      <c r="X63" s="341"/>
      <c r="Y63" s="341"/>
      <c r="Z63" s="341"/>
      <c r="AA63" s="341"/>
      <c r="AB63" s="341"/>
      <c r="AC63" s="351"/>
      <c r="AD63" s="309"/>
      <c r="AE63" s="341"/>
      <c r="AF63" s="341"/>
      <c r="AG63" s="351"/>
      <c r="AH63" s="319"/>
      <c r="AI63" s="316"/>
      <c r="AJ63" s="317"/>
      <c r="AK63" s="341" t="str">
        <f aca="false">VLOOKUP($G$4,'設計内容説明書（維持一覧）'!$B$32:$FF$200,52,FALSE())</f>
        <v>□</v>
      </c>
      <c r="AO63" s="305"/>
    </row>
    <row r="64" customFormat="false" ht="13.9" hidden="false" customHeight="true" outlineLevel="0" collapsed="false">
      <c r="A64" s="300"/>
      <c r="B64" s="300"/>
      <c r="C64" s="379"/>
      <c r="D64" s="379"/>
      <c r="E64" s="379"/>
      <c r="F64" s="302"/>
      <c r="G64" s="302"/>
      <c r="H64" s="303"/>
      <c r="I64" s="341"/>
      <c r="J64" s="341"/>
      <c r="K64" s="341"/>
      <c r="L64" s="351"/>
      <c r="M64" s="341"/>
      <c r="N64" s="341" t="s">
        <v>225</v>
      </c>
      <c r="O64" s="341"/>
      <c r="P64" s="341"/>
      <c r="Q64" s="341"/>
      <c r="R64" s="341"/>
      <c r="S64" s="341"/>
      <c r="T64" s="341"/>
      <c r="U64" s="341"/>
      <c r="V64" s="341"/>
      <c r="W64" s="341"/>
      <c r="X64" s="341"/>
      <c r="Y64" s="341"/>
      <c r="Z64" s="341"/>
      <c r="AA64" s="341"/>
      <c r="AB64" s="341"/>
      <c r="AC64" s="351"/>
      <c r="AD64" s="341"/>
      <c r="AE64" s="341"/>
      <c r="AF64" s="341"/>
      <c r="AG64" s="351"/>
      <c r="AH64" s="319"/>
      <c r="AI64" s="316"/>
      <c r="AJ64" s="317"/>
    </row>
    <row r="65" customFormat="false" ht="13.9" hidden="false" customHeight="true" outlineLevel="0" collapsed="false">
      <c r="A65" s="300"/>
      <c r="B65" s="300"/>
      <c r="C65" s="379"/>
      <c r="D65" s="379"/>
      <c r="E65" s="379"/>
      <c r="F65" s="302"/>
      <c r="G65" s="302"/>
      <c r="H65" s="303"/>
      <c r="I65" s="341"/>
      <c r="J65" s="341"/>
      <c r="K65" s="341"/>
      <c r="L65" s="351"/>
      <c r="M65" s="341"/>
      <c r="N65" s="341"/>
      <c r="O65" s="341"/>
      <c r="P65" s="341"/>
      <c r="Q65" s="316" t="s">
        <v>187</v>
      </c>
      <c r="R65" s="309" t="str">
        <f aca="false">IF(AM65=0,"",AM65)</f>
        <v>-</v>
      </c>
      <c r="S65" s="309"/>
      <c r="T65" s="309"/>
      <c r="U65" s="309"/>
      <c r="V65" s="309"/>
      <c r="W65" s="341" t="s">
        <v>209</v>
      </c>
      <c r="X65" s="341" t="s">
        <v>223</v>
      </c>
      <c r="Y65" s="341"/>
      <c r="Z65" s="341"/>
      <c r="AA65" s="341"/>
      <c r="AB65" s="341"/>
      <c r="AC65" s="351"/>
      <c r="AD65" s="341"/>
      <c r="AE65" s="341"/>
      <c r="AF65" s="341"/>
      <c r="AG65" s="351"/>
      <c r="AH65" s="319"/>
      <c r="AI65" s="316"/>
      <c r="AJ65" s="317"/>
      <c r="AM65" s="284" t="str">
        <f aca="false">VLOOKUP($G$4,'設計内容説明書（維持一覧）'!$B$32:$FF$200,114,FALSE())</f>
        <v>-</v>
      </c>
    </row>
    <row r="66" customFormat="false" ht="13.9" hidden="false" customHeight="true" outlineLevel="0" collapsed="false">
      <c r="A66" s="300"/>
      <c r="B66" s="300"/>
      <c r="C66" s="379"/>
      <c r="D66" s="379"/>
      <c r="E66" s="379"/>
      <c r="F66" s="302"/>
      <c r="G66" s="302"/>
      <c r="H66" s="303"/>
      <c r="I66" s="341"/>
      <c r="J66" s="341"/>
      <c r="K66" s="341"/>
      <c r="L66" s="351"/>
      <c r="M66" s="341"/>
      <c r="N66" s="341" t="s">
        <v>226</v>
      </c>
      <c r="O66" s="341"/>
      <c r="P66" s="341"/>
      <c r="Q66" s="341"/>
      <c r="R66" s="341" t="str">
        <f aca="false">AM66</f>
        <v>□</v>
      </c>
      <c r="S66" s="341" t="s">
        <v>133</v>
      </c>
      <c r="T66" s="341"/>
      <c r="U66" s="341" t="str">
        <f aca="false">AN66</f>
        <v>□</v>
      </c>
      <c r="V66" s="341" t="s">
        <v>134</v>
      </c>
      <c r="W66" s="341"/>
      <c r="X66" s="341"/>
      <c r="Y66" s="341" t="str">
        <f aca="false">AO66</f>
        <v>□</v>
      </c>
      <c r="Z66" s="341" t="s">
        <v>26</v>
      </c>
      <c r="AB66" s="341"/>
      <c r="AC66" s="351"/>
      <c r="AD66" s="341"/>
      <c r="AE66" s="341"/>
      <c r="AF66" s="341"/>
      <c r="AG66" s="351"/>
      <c r="AH66" s="319"/>
      <c r="AI66" s="316"/>
      <c r="AJ66" s="317"/>
      <c r="AM66" s="316" t="str">
        <f aca="false">IF(VLOOKUP($G$4,'設計内容説明書（維持一覧）'!$B$32:$FF$200,90,FALSE())="","□",VLOOKUP($G$4,'設計内容説明書（維持一覧）'!$B$32:$FF$200,115,FALSE()))</f>
        <v>□</v>
      </c>
      <c r="AN66" s="316" t="str">
        <f aca="false">IF(VLOOKUP($G$4,'設計内容説明書（維持一覧）'!$B$32:$FF$200,91,FALSE())="","□",VLOOKUP($G$4,'設計内容説明書（維持一覧）'!$B$32:$FF$200,116,FALSE()))</f>
        <v>□</v>
      </c>
      <c r="AO66" s="316" t="str">
        <f aca="false">IF(VLOOKUP($G$4,'設計内容説明書（維持一覧）'!$B$32:$FF$200,92,FALSE())="","□",VLOOKUP($G$4,'設計内容説明書（維持一覧）'!$B$32:$FF$200,116,FALSE()))</f>
        <v>□</v>
      </c>
    </row>
    <row r="67" customFormat="false" ht="13.9" hidden="false" customHeight="true" outlineLevel="0" collapsed="false">
      <c r="A67" s="300"/>
      <c r="B67" s="300"/>
      <c r="C67" s="379"/>
      <c r="D67" s="379"/>
      <c r="E67" s="379"/>
      <c r="F67" s="302"/>
      <c r="G67" s="302"/>
      <c r="H67" s="303"/>
      <c r="I67" s="386" t="s">
        <v>228</v>
      </c>
      <c r="J67" s="386"/>
      <c r="K67" s="386"/>
      <c r="L67" s="386"/>
      <c r="M67" s="387" t="s">
        <v>229</v>
      </c>
      <c r="N67" s="387"/>
      <c r="O67" s="387"/>
      <c r="P67" s="387"/>
      <c r="Q67" s="387"/>
      <c r="R67" s="387"/>
      <c r="S67" s="387"/>
      <c r="T67" s="387"/>
      <c r="U67" s="387"/>
      <c r="V67" s="387"/>
      <c r="W67" s="387"/>
      <c r="X67" s="387"/>
      <c r="Y67" s="387"/>
      <c r="Z67" s="387"/>
      <c r="AA67" s="388"/>
      <c r="AB67" s="387"/>
      <c r="AC67" s="382"/>
      <c r="AD67" s="339"/>
      <c r="AE67" s="341"/>
      <c r="AF67" s="341"/>
      <c r="AG67" s="351"/>
      <c r="AH67" s="319"/>
      <c r="AI67" s="316"/>
      <c r="AJ67" s="317"/>
      <c r="AM67" s="316"/>
      <c r="AN67" s="316"/>
      <c r="AO67" s="316"/>
    </row>
    <row r="68" customFormat="false" ht="13.9" hidden="false" customHeight="true" outlineLevel="0" collapsed="false">
      <c r="A68" s="300"/>
      <c r="B68" s="300"/>
      <c r="C68" s="379"/>
      <c r="D68" s="379"/>
      <c r="E68" s="379"/>
      <c r="F68" s="302"/>
      <c r="G68" s="302"/>
      <c r="H68" s="303"/>
      <c r="I68" s="386"/>
      <c r="J68" s="386"/>
      <c r="K68" s="386"/>
      <c r="L68" s="386"/>
      <c r="M68" s="341"/>
      <c r="N68" s="309" t="str">
        <f aca="false">AM68</f>
        <v>□</v>
      </c>
      <c r="O68" s="341" t="s">
        <v>137</v>
      </c>
      <c r="P68" s="389" t="s">
        <v>187</v>
      </c>
      <c r="Q68" s="309" t="str">
        <f aca="false">AN68</f>
        <v>□</v>
      </c>
      <c r="R68" s="341" t="s">
        <v>138</v>
      </c>
      <c r="S68" s="309" t="str">
        <f aca="false">AO68</f>
        <v>□</v>
      </c>
      <c r="T68" s="341" t="s">
        <v>139</v>
      </c>
      <c r="U68" s="341" t="s">
        <v>209</v>
      </c>
      <c r="V68" s="341"/>
      <c r="W68" s="341"/>
      <c r="X68" s="341"/>
      <c r="Y68" s="341"/>
      <c r="Z68" s="341"/>
      <c r="AB68" s="341"/>
      <c r="AC68" s="351"/>
      <c r="AD68" s="341"/>
      <c r="AE68" s="341"/>
      <c r="AF68" s="341"/>
      <c r="AG68" s="351"/>
      <c r="AH68" s="319"/>
      <c r="AI68" s="316"/>
      <c r="AJ68" s="317"/>
      <c r="AM68" s="316" t="str">
        <f aca="false">IF(VLOOKUP($G$4,'設計内容説明書（維持一覧）'!$B$32:$FF$200,93,FALSE())="","□",VLOOKUP($G$4,'設計内容説明書（維持一覧）'!$B$32:$FF$200,118,FALSE()))</f>
        <v>□</v>
      </c>
      <c r="AN68" s="316" t="str">
        <f aca="false">IF(VLOOKUP($G$4,'設計内容説明書（維持一覧）'!$B$32:$FF$200,94,FALSE())="","□",VLOOKUP($G$4,'設計内容説明書（維持一覧）'!$B$32:$FF$200,119,FALSE()))</f>
        <v>□</v>
      </c>
      <c r="AO68" s="316" t="str">
        <f aca="false">IF(VLOOKUP($G$4,'設計内容説明書（維持一覧）'!$B$32:$FF$200,95,FALSE())="","□",VLOOKUP($G$4,'設計内容説明書（維持一覧）'!$B$32:$FF$200,120,FALSE()))</f>
        <v>□</v>
      </c>
    </row>
    <row r="69" customFormat="false" ht="13.9" hidden="false" customHeight="true" outlineLevel="0" collapsed="false">
      <c r="A69" s="300"/>
      <c r="B69" s="300"/>
      <c r="C69" s="379"/>
      <c r="D69" s="379"/>
      <c r="E69" s="379"/>
      <c r="F69" s="302"/>
      <c r="G69" s="302"/>
      <c r="H69" s="303"/>
      <c r="I69" s="386"/>
      <c r="J69" s="386"/>
      <c r="K69" s="386"/>
      <c r="L69" s="386"/>
      <c r="M69" s="341"/>
      <c r="N69" s="309" t="str">
        <f aca="false">AM69</f>
        <v>■</v>
      </c>
      <c r="O69" s="341" t="s">
        <v>230</v>
      </c>
      <c r="P69" s="341"/>
      <c r="Q69" s="341"/>
      <c r="R69" s="341"/>
      <c r="S69" s="341"/>
      <c r="T69" s="341"/>
      <c r="U69" s="341"/>
      <c r="V69" s="341"/>
      <c r="W69" s="341"/>
      <c r="X69" s="341"/>
      <c r="Y69" s="341"/>
      <c r="Z69" s="341"/>
      <c r="AB69" s="341"/>
      <c r="AC69" s="351"/>
      <c r="AD69" s="341"/>
      <c r="AE69" s="341"/>
      <c r="AF69" s="341"/>
      <c r="AG69" s="351"/>
      <c r="AH69" s="319"/>
      <c r="AI69" s="316"/>
      <c r="AJ69" s="317"/>
      <c r="AM69" s="316" t="str">
        <f aca="false">IF(AM68="■","□","■")</f>
        <v>■</v>
      </c>
      <c r="AN69" s="316"/>
      <c r="AO69" s="316"/>
    </row>
    <row r="70" customFormat="false" ht="13.9" hidden="false" customHeight="true" outlineLevel="0" collapsed="false">
      <c r="A70" s="300"/>
      <c r="B70" s="300"/>
      <c r="C70" s="379"/>
      <c r="D70" s="379"/>
      <c r="E70" s="379"/>
      <c r="F70" s="368"/>
      <c r="G70" s="368"/>
      <c r="H70" s="369"/>
      <c r="I70" s="376"/>
      <c r="J70" s="376"/>
      <c r="K70" s="376"/>
      <c r="L70" s="371"/>
      <c r="M70" s="376"/>
      <c r="N70" s="376"/>
      <c r="O70" s="376"/>
      <c r="P70" s="376"/>
      <c r="Q70" s="376"/>
      <c r="R70" s="376"/>
      <c r="S70" s="376"/>
      <c r="T70" s="376"/>
      <c r="U70" s="376"/>
      <c r="V70" s="376"/>
      <c r="W70" s="376"/>
      <c r="X70" s="376"/>
      <c r="Y70" s="376"/>
      <c r="Z70" s="376"/>
      <c r="AA70" s="376"/>
      <c r="AB70" s="376"/>
      <c r="AC70" s="371"/>
      <c r="AD70" s="376"/>
      <c r="AE70" s="376"/>
      <c r="AF70" s="376"/>
      <c r="AG70" s="371"/>
      <c r="AH70" s="377"/>
      <c r="AI70" s="374"/>
      <c r="AJ70" s="378"/>
    </row>
    <row r="71" customFormat="false" ht="13.9" hidden="false" customHeight="true" outlineLevel="0" collapsed="false">
      <c r="A71" s="390"/>
      <c r="B71" s="390"/>
      <c r="C71" s="390"/>
      <c r="D71" s="390"/>
      <c r="E71" s="390"/>
      <c r="F71" s="387"/>
      <c r="G71" s="387"/>
      <c r="H71" s="387"/>
      <c r="I71" s="387"/>
      <c r="J71" s="387"/>
      <c r="K71" s="387"/>
      <c r="L71" s="387"/>
      <c r="M71" s="387"/>
      <c r="N71" s="387"/>
      <c r="O71" s="388"/>
      <c r="P71" s="388"/>
      <c r="Q71" s="388"/>
      <c r="R71" s="387"/>
      <c r="S71" s="387"/>
      <c r="T71" s="387"/>
      <c r="U71" s="387"/>
      <c r="V71" s="387"/>
      <c r="W71" s="387"/>
      <c r="X71" s="387"/>
      <c r="Y71" s="387"/>
      <c r="Z71" s="387"/>
      <c r="AA71" s="387"/>
      <c r="AB71" s="387"/>
      <c r="AC71" s="387"/>
      <c r="AD71" s="387"/>
      <c r="AE71" s="387"/>
      <c r="AF71" s="387"/>
      <c r="AG71" s="387"/>
      <c r="AH71" s="306"/>
      <c r="AI71" s="311"/>
      <c r="AJ71" s="311"/>
    </row>
  </sheetData>
  <sheetProtection sheet="true" password="cc19" objects="true" scenarios="true"/>
  <mergeCells count="43">
    <mergeCell ref="A3:F3"/>
    <mergeCell ref="G3:J3"/>
    <mergeCell ref="A4:F4"/>
    <mergeCell ref="G4:J4"/>
    <mergeCell ref="A5:H6"/>
    <mergeCell ref="I5:AG5"/>
    <mergeCell ref="AH5:AJ6"/>
    <mergeCell ref="I6:L6"/>
    <mergeCell ref="M6:AC6"/>
    <mergeCell ref="AD6:AG6"/>
    <mergeCell ref="A7:B70"/>
    <mergeCell ref="C7:E54"/>
    <mergeCell ref="I7:L10"/>
    <mergeCell ref="AE7:AG7"/>
    <mergeCell ref="AE8:AG8"/>
    <mergeCell ref="AE9:AG9"/>
    <mergeCell ref="I11:L14"/>
    <mergeCell ref="AE11:AG11"/>
    <mergeCell ref="AE12:AG12"/>
    <mergeCell ref="AE13:AG13"/>
    <mergeCell ref="I15:L17"/>
    <mergeCell ref="AE15:AG15"/>
    <mergeCell ref="AE16:AG16"/>
    <mergeCell ref="AE17:AG17"/>
    <mergeCell ref="I19:L20"/>
    <mergeCell ref="AE19:AG19"/>
    <mergeCell ref="AE20:AG20"/>
    <mergeCell ref="AE21:AG21"/>
    <mergeCell ref="AE22:AG22"/>
    <mergeCell ref="F29:H33"/>
    <mergeCell ref="I29:L31"/>
    <mergeCell ref="AE29:AG29"/>
    <mergeCell ref="AE30:AG30"/>
    <mergeCell ref="AE31:AG31"/>
    <mergeCell ref="C55:E70"/>
    <mergeCell ref="AE55:AG55"/>
    <mergeCell ref="R56:V56"/>
    <mergeCell ref="AE56:AG56"/>
    <mergeCell ref="AE57:AG57"/>
    <mergeCell ref="R59:V59"/>
    <mergeCell ref="R62:V62"/>
    <mergeCell ref="R65:V65"/>
    <mergeCell ref="I67:L69"/>
  </mergeCells>
  <printOptions headings="false" gridLines="false" gridLinesSet="true" horizontalCentered="false" verticalCentered="false"/>
  <pageMargins left="0.984027777777778" right="0.39375" top="0.511805555555556" bottom="0.315277777777778"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 ySplit="3" topLeftCell="C7" activePane="bottomRight" state="frozen"/>
      <selection pane="topLeft" activeCell="A4" activeCellId="0" sqref="A4"/>
      <selection pane="topRight" activeCell="C4" activeCellId="0" sqref="C4"/>
      <selection pane="bottomLeft" activeCell="A7" activeCellId="0" sqref="A7"/>
      <selection pane="bottomRight" activeCell="B7" activeCellId="0" sqref="B7"/>
    </sheetView>
  </sheetViews>
  <sheetFormatPr defaultColWidth="8.9921875" defaultRowHeight="13.5" zeroHeight="false" outlineLevelRow="0" outlineLevelCol="0"/>
  <cols>
    <col collapsed="false" customWidth="true" hidden="false" outlineLevel="0" max="1" min="1" style="2" width="6.49"/>
    <col collapsed="false" customWidth="true" hidden="false" outlineLevel="0" max="2" min="2" style="2" width="7.99"/>
    <col collapsed="false" customWidth="true" hidden="false" outlineLevel="0" max="3" min="3" style="2" width="8.75"/>
    <col collapsed="false" customWidth="true" hidden="false" outlineLevel="0" max="4" min="4" style="2" width="9.62"/>
    <col collapsed="false" customWidth="true" hidden="false" outlineLevel="0" max="5" min="5" style="2" width="14.12"/>
    <col collapsed="false" customWidth="true" hidden="false" outlineLevel="0" max="6" min="6" style="2" width="9.62"/>
    <col collapsed="false" customWidth="true" hidden="false" outlineLevel="0" max="7" min="7" style="2" width="14.74"/>
    <col collapsed="false" customWidth="false" hidden="false" outlineLevel="0" max="9" min="8" style="2" width="8.99"/>
    <col collapsed="false" customWidth="false" hidden="false" outlineLevel="0" max="10" min="10" style="391" width="8.99"/>
    <col collapsed="false" customWidth="false" hidden="false" outlineLevel="0" max="257" min="11" style="2" width="8.99"/>
  </cols>
  <sheetData>
    <row r="1" customFormat="false" ht="13.5" hidden="false" customHeight="false" outlineLevel="0" collapsed="false">
      <c r="A1" s="392"/>
      <c r="B1" s="393" t="s">
        <v>231</v>
      </c>
      <c r="C1" s="393"/>
      <c r="D1" s="393"/>
      <c r="E1" s="393"/>
      <c r="F1" s="393"/>
      <c r="G1" s="393"/>
      <c r="H1" s="393"/>
    </row>
    <row r="2" customFormat="false" ht="26.25" hidden="false" customHeight="true" outlineLevel="0" collapsed="false">
      <c r="A2" s="392"/>
      <c r="B2" s="394" t="s">
        <v>232</v>
      </c>
      <c r="C2" s="394"/>
      <c r="D2" s="394"/>
      <c r="E2" s="394"/>
      <c r="F2" s="394"/>
      <c r="G2" s="394"/>
      <c r="H2" s="394"/>
    </row>
    <row r="3" customFormat="false" ht="13.5" hidden="false" customHeight="false" outlineLevel="0" collapsed="false">
      <c r="A3" s="392"/>
      <c r="B3" s="392"/>
      <c r="C3" s="392"/>
      <c r="D3" s="392"/>
      <c r="E3" s="392"/>
      <c r="F3" s="392"/>
      <c r="G3" s="392"/>
      <c r="H3" s="392"/>
    </row>
    <row r="4" customFormat="false" ht="20.25" hidden="false" customHeight="true" outlineLevel="0" collapsed="false">
      <c r="A4" s="395"/>
      <c r="B4" s="396" t="s">
        <v>67</v>
      </c>
      <c r="C4" s="396" t="s">
        <v>233</v>
      </c>
      <c r="D4" s="396" t="s">
        <v>234</v>
      </c>
      <c r="E4" s="396"/>
      <c r="F4" s="397" t="s">
        <v>235</v>
      </c>
      <c r="G4" s="397"/>
      <c r="H4" s="397"/>
      <c r="I4" s="398" t="s">
        <v>236</v>
      </c>
    </row>
    <row r="5" customFormat="false" ht="27" hidden="false" customHeight="true" outlineLevel="0" collapsed="false">
      <c r="A5" s="395"/>
      <c r="B5" s="396"/>
      <c r="C5" s="396"/>
      <c r="D5" s="396" t="s">
        <v>237</v>
      </c>
      <c r="E5" s="399" t="s">
        <v>238</v>
      </c>
      <c r="F5" s="396" t="s">
        <v>237</v>
      </c>
      <c r="G5" s="399" t="s">
        <v>238</v>
      </c>
      <c r="H5" s="400" t="s">
        <v>239</v>
      </c>
      <c r="I5" s="398"/>
    </row>
    <row r="6" customFormat="false" ht="27" hidden="false" customHeight="true" outlineLevel="0" collapsed="false">
      <c r="A6" s="401" t="s">
        <v>240</v>
      </c>
      <c r="B6" s="402" t="n">
        <v>101</v>
      </c>
      <c r="C6" s="402" t="n">
        <v>3000</v>
      </c>
      <c r="D6" s="401" t="n">
        <v>2700</v>
      </c>
      <c r="E6" s="401" t="n">
        <v>2720</v>
      </c>
      <c r="F6" s="401" t="n">
        <v>2200</v>
      </c>
      <c r="G6" s="401" t="n">
        <v>2210</v>
      </c>
      <c r="H6" s="401" t="s">
        <v>241</v>
      </c>
      <c r="I6" s="401"/>
    </row>
    <row r="7" customFormat="false" ht="27" hidden="false" customHeight="true" outlineLevel="0" collapsed="false">
      <c r="A7" s="403" t="n">
        <v>1</v>
      </c>
      <c r="B7" s="404" t="n">
        <f aca="false">住戸分類!W5</f>
        <v>201</v>
      </c>
      <c r="C7" s="405" t="n">
        <f aca="false">VLOOKUP($J7,'設計内容説明書（維持一覧）'!$B$32:$DU$81,88,FALSE())</f>
        <v>0</v>
      </c>
      <c r="D7" s="404" t="str">
        <f aca="false">VLOOKUP($J7,'設計内容説明書（維持一覧）'!$B$32:$DU$81,93,FALSE())</f>
        <v>-</v>
      </c>
      <c r="E7" s="406"/>
      <c r="F7" s="404" t="str">
        <f aca="false">VLOOKUP($J7,'設計内容説明書（維持一覧）'!$B$32:$DU$81,99,FALSE())</f>
        <v>-</v>
      </c>
      <c r="G7" s="406"/>
      <c r="H7" s="404" t="n">
        <f aca="false">VLOOKUP($J7,'設計内容説明書（維持一覧）'!$B$32:$DU$81,95,FALSE())</f>
        <v>0</v>
      </c>
      <c r="I7" s="407"/>
      <c r="J7" s="391" t="str">
        <f aca="false">住戸分類!X5</f>
        <v>A1</v>
      </c>
    </row>
    <row r="8" customFormat="false" ht="27" hidden="false" customHeight="true" outlineLevel="0" collapsed="false">
      <c r="A8" s="403" t="n">
        <v>2</v>
      </c>
      <c r="B8" s="404" t="n">
        <f aca="false">住戸分類!W6</f>
        <v>301</v>
      </c>
      <c r="C8" s="405" t="n">
        <f aca="false">VLOOKUP($J8,'設計内容説明書（維持一覧）'!$B$32:$DU$81,88,FALSE())</f>
        <v>0</v>
      </c>
      <c r="D8" s="404" t="str">
        <f aca="false">VLOOKUP($J8,'設計内容説明書（維持一覧）'!$B$32:$DU$81,93,FALSE())</f>
        <v>-</v>
      </c>
      <c r="E8" s="406"/>
      <c r="F8" s="404" t="str">
        <f aca="false">VLOOKUP($J8,'設計内容説明書（維持一覧）'!$B$32:$DU$81,99,FALSE())</f>
        <v>-</v>
      </c>
      <c r="G8" s="406"/>
      <c r="H8" s="404" t="n">
        <f aca="false">VLOOKUP($J8,'設計内容説明書（維持一覧）'!$B$32:$DU$81,95,FALSE())</f>
        <v>0</v>
      </c>
      <c r="I8" s="407"/>
      <c r="J8" s="391" t="str">
        <f aca="false">住戸分類!X6</f>
        <v>A2</v>
      </c>
    </row>
    <row r="9" customFormat="false" ht="27" hidden="false" customHeight="true" outlineLevel="0" collapsed="false">
      <c r="A9" s="403" t="n">
        <v>3</v>
      </c>
      <c r="B9" s="404" t="e">
        <f aca="false">住戸分類!W7</f>
        <v>#VALUE!</v>
      </c>
      <c r="C9" s="405" t="e">
        <f aca="false">VLOOKUP($J9,'設計内容説明書（維持一覧）'!$B$32:$DU$81,88,FALSE())</f>
        <v>#VALUE!</v>
      </c>
      <c r="D9" s="404" t="e">
        <f aca="false">VLOOKUP($J9,'設計内容説明書（維持一覧）'!$B$32:$DU$81,93,FALSE())</f>
        <v>#VALUE!</v>
      </c>
      <c r="E9" s="406"/>
      <c r="F9" s="404" t="e">
        <f aca="false">VLOOKUP($J9,'設計内容説明書（維持一覧）'!$B$32:$DU$81,99,FALSE())</f>
        <v>#VALUE!</v>
      </c>
      <c r="G9" s="406"/>
      <c r="H9" s="404" t="e">
        <f aca="false">VLOOKUP($J9,'設計内容説明書（維持一覧）'!$B$32:$DU$81,95,FALSE())</f>
        <v>#VALUE!</v>
      </c>
      <c r="I9" s="407"/>
      <c r="J9" s="391" t="e">
        <f aca="false">住戸分類!X7</f>
        <v>#VALUE!</v>
      </c>
    </row>
    <row r="10" customFormat="false" ht="27" hidden="false" customHeight="true" outlineLevel="0" collapsed="false">
      <c r="A10" s="403" t="n">
        <v>4</v>
      </c>
      <c r="B10" s="404" t="e">
        <f aca="false">住戸分類!W8</f>
        <v>#VALUE!</v>
      </c>
      <c r="C10" s="405" t="e">
        <f aca="false">VLOOKUP($J10,'設計内容説明書（維持一覧）'!$B$32:$DU$81,88,FALSE())</f>
        <v>#VALUE!</v>
      </c>
      <c r="D10" s="404" t="e">
        <f aca="false">VLOOKUP($J10,'設計内容説明書（維持一覧）'!$B$32:$DU$81,93,FALSE())</f>
        <v>#VALUE!</v>
      </c>
      <c r="E10" s="406"/>
      <c r="F10" s="404" t="e">
        <f aca="false">VLOOKUP($J10,'設計内容説明書（維持一覧）'!$B$32:$DU$81,99,FALSE())</f>
        <v>#VALUE!</v>
      </c>
      <c r="G10" s="406"/>
      <c r="H10" s="404" t="e">
        <f aca="false">VLOOKUP($J10,'設計内容説明書（維持一覧）'!$B$32:$DU$81,95,FALSE())</f>
        <v>#VALUE!</v>
      </c>
      <c r="I10" s="407"/>
      <c r="J10" s="391" t="e">
        <f aca="false">住戸分類!X8</f>
        <v>#VALUE!</v>
      </c>
    </row>
    <row r="11" customFormat="false" ht="27" hidden="false" customHeight="true" outlineLevel="0" collapsed="false">
      <c r="A11" s="403" t="n">
        <v>5</v>
      </c>
      <c r="B11" s="404" t="e">
        <f aca="false">住戸分類!W9</f>
        <v>#VALUE!</v>
      </c>
      <c r="C11" s="405" t="e">
        <f aca="false">VLOOKUP($J11,'設計内容説明書（維持一覧）'!$B$32:$DU$81,88,FALSE())</f>
        <v>#VALUE!</v>
      </c>
      <c r="D11" s="404" t="e">
        <f aca="false">VLOOKUP($J11,'設計内容説明書（維持一覧）'!$B$32:$DU$81,93,FALSE())</f>
        <v>#VALUE!</v>
      </c>
      <c r="E11" s="406"/>
      <c r="F11" s="404" t="e">
        <f aca="false">VLOOKUP($J11,'設計内容説明書（維持一覧）'!$B$32:$DU$81,99,FALSE())</f>
        <v>#VALUE!</v>
      </c>
      <c r="G11" s="406"/>
      <c r="H11" s="404" t="e">
        <f aca="false">VLOOKUP($J11,'設計内容説明書（維持一覧）'!$B$32:$DU$81,95,FALSE())</f>
        <v>#VALUE!</v>
      </c>
      <c r="I11" s="407"/>
      <c r="J11" s="391" t="e">
        <f aca="false">住戸分類!X9</f>
        <v>#VALUE!</v>
      </c>
    </row>
    <row r="12" customFormat="false" ht="27" hidden="false" customHeight="true" outlineLevel="0" collapsed="false">
      <c r="A12" s="403" t="n">
        <v>6</v>
      </c>
      <c r="B12" s="404" t="e">
        <f aca="false">住戸分類!W10</f>
        <v>#VALUE!</v>
      </c>
      <c r="C12" s="405" t="e">
        <f aca="false">VLOOKUP($J12,'設計内容説明書（維持一覧）'!$B$32:$DU$81,88,FALSE())</f>
        <v>#VALUE!</v>
      </c>
      <c r="D12" s="404" t="e">
        <f aca="false">VLOOKUP($J12,'設計内容説明書（維持一覧）'!$B$32:$DU$81,93,FALSE())</f>
        <v>#VALUE!</v>
      </c>
      <c r="E12" s="406"/>
      <c r="F12" s="404" t="e">
        <f aca="false">VLOOKUP($J12,'設計内容説明書（維持一覧）'!$B$32:$DU$81,99,FALSE())</f>
        <v>#VALUE!</v>
      </c>
      <c r="G12" s="406"/>
      <c r="H12" s="404" t="e">
        <f aca="false">VLOOKUP($J12,'設計内容説明書（維持一覧）'!$B$32:$DU$81,95,FALSE())</f>
        <v>#VALUE!</v>
      </c>
      <c r="I12" s="407"/>
      <c r="J12" s="391" t="e">
        <f aca="false">住戸分類!X10</f>
        <v>#VALUE!</v>
      </c>
    </row>
    <row r="13" customFormat="false" ht="27" hidden="false" customHeight="true" outlineLevel="0" collapsed="false">
      <c r="A13" s="403" t="n">
        <v>7</v>
      </c>
      <c r="B13" s="404" t="e">
        <f aca="false">住戸分類!W11</f>
        <v>#VALUE!</v>
      </c>
      <c r="C13" s="405" t="e">
        <f aca="false">VLOOKUP($J13,'設計内容説明書（維持一覧）'!$B$32:$DU$81,88,FALSE())</f>
        <v>#VALUE!</v>
      </c>
      <c r="D13" s="404" t="e">
        <f aca="false">VLOOKUP($J13,'設計内容説明書（維持一覧）'!$B$32:$DU$81,93,FALSE())</f>
        <v>#VALUE!</v>
      </c>
      <c r="E13" s="406"/>
      <c r="F13" s="404" t="e">
        <f aca="false">VLOOKUP($J13,'設計内容説明書（維持一覧）'!$B$32:$DU$81,99,FALSE())</f>
        <v>#VALUE!</v>
      </c>
      <c r="G13" s="406"/>
      <c r="H13" s="404" t="e">
        <f aca="false">VLOOKUP($J13,'設計内容説明書（維持一覧）'!$B$32:$DU$81,95,FALSE())</f>
        <v>#VALUE!</v>
      </c>
      <c r="I13" s="407"/>
      <c r="J13" s="391" t="e">
        <f aca="false">住戸分類!X11</f>
        <v>#VALUE!</v>
      </c>
    </row>
    <row r="14" customFormat="false" ht="27" hidden="false" customHeight="true" outlineLevel="0" collapsed="false">
      <c r="A14" s="403" t="n">
        <v>8</v>
      </c>
      <c r="B14" s="404" t="e">
        <f aca="false">住戸分類!W12</f>
        <v>#VALUE!</v>
      </c>
      <c r="C14" s="405" t="e">
        <f aca="false">VLOOKUP($J14,'設計内容説明書（維持一覧）'!$B$32:$DU$81,88,FALSE())</f>
        <v>#VALUE!</v>
      </c>
      <c r="D14" s="404" t="e">
        <f aca="false">VLOOKUP($J14,'設計内容説明書（維持一覧）'!$B$32:$DU$81,93,FALSE())</f>
        <v>#VALUE!</v>
      </c>
      <c r="E14" s="406"/>
      <c r="F14" s="404" t="e">
        <f aca="false">VLOOKUP($J14,'設計内容説明書（維持一覧）'!$B$32:$DU$81,99,FALSE())</f>
        <v>#VALUE!</v>
      </c>
      <c r="G14" s="406"/>
      <c r="H14" s="404" t="e">
        <f aca="false">VLOOKUP($J14,'設計内容説明書（維持一覧）'!$B$32:$DU$81,95,FALSE())</f>
        <v>#VALUE!</v>
      </c>
      <c r="I14" s="407"/>
      <c r="J14" s="391" t="e">
        <f aca="false">住戸分類!X12</f>
        <v>#VALUE!</v>
      </c>
    </row>
    <row r="15" customFormat="false" ht="27" hidden="false" customHeight="true" outlineLevel="0" collapsed="false">
      <c r="A15" s="403" t="n">
        <v>9</v>
      </c>
      <c r="B15" s="404" t="e">
        <f aca="false">住戸分類!W13</f>
        <v>#VALUE!</v>
      </c>
      <c r="C15" s="405" t="e">
        <f aca="false">VLOOKUP($J15,'設計内容説明書（維持一覧）'!$B$32:$DU$81,88,FALSE())</f>
        <v>#VALUE!</v>
      </c>
      <c r="D15" s="404" t="e">
        <f aca="false">VLOOKUP($J15,'設計内容説明書（維持一覧）'!$B$32:$DU$81,93,FALSE())</f>
        <v>#VALUE!</v>
      </c>
      <c r="E15" s="406"/>
      <c r="F15" s="404" t="e">
        <f aca="false">VLOOKUP($J15,'設計内容説明書（維持一覧）'!$B$32:$DU$81,99,FALSE())</f>
        <v>#VALUE!</v>
      </c>
      <c r="G15" s="406"/>
      <c r="H15" s="404" t="e">
        <f aca="false">VLOOKUP($J15,'設計内容説明書（維持一覧）'!$B$32:$DU$81,95,FALSE())</f>
        <v>#VALUE!</v>
      </c>
      <c r="I15" s="407"/>
      <c r="J15" s="391" t="e">
        <f aca="false">住戸分類!X13</f>
        <v>#VALUE!</v>
      </c>
    </row>
    <row r="16" customFormat="false" ht="27" hidden="false" customHeight="true" outlineLevel="0" collapsed="false">
      <c r="A16" s="403" t="n">
        <v>10</v>
      </c>
      <c r="B16" s="404" t="e">
        <f aca="false">住戸分類!W14</f>
        <v>#VALUE!</v>
      </c>
      <c r="C16" s="405" t="e">
        <f aca="false">VLOOKUP($J16,'設計内容説明書（維持一覧）'!$B$32:$DU$81,88,FALSE())</f>
        <v>#VALUE!</v>
      </c>
      <c r="D16" s="404" t="e">
        <f aca="false">VLOOKUP($J16,'設計内容説明書（維持一覧）'!$B$32:$DU$81,93,FALSE())</f>
        <v>#VALUE!</v>
      </c>
      <c r="E16" s="406"/>
      <c r="F16" s="404" t="e">
        <f aca="false">VLOOKUP($J16,'設計内容説明書（維持一覧）'!$B$32:$DU$81,99,FALSE())</f>
        <v>#VALUE!</v>
      </c>
      <c r="G16" s="406"/>
      <c r="H16" s="404" t="e">
        <f aca="false">VLOOKUP($J16,'設計内容説明書（維持一覧）'!$B$32:$DU$81,95,FALSE())</f>
        <v>#VALUE!</v>
      </c>
      <c r="I16" s="407"/>
      <c r="J16" s="391" t="e">
        <f aca="false">住戸分類!X14</f>
        <v>#VALUE!</v>
      </c>
    </row>
    <row r="17" customFormat="false" ht="27" hidden="false" customHeight="true" outlineLevel="0" collapsed="false">
      <c r="A17" s="403" t="n">
        <v>11</v>
      </c>
      <c r="B17" s="404" t="e">
        <f aca="false">住戸分類!W15</f>
        <v>#VALUE!</v>
      </c>
      <c r="C17" s="405" t="e">
        <f aca="false">VLOOKUP($J17,'設計内容説明書（維持一覧）'!$B$32:$DU$81,88,FALSE())</f>
        <v>#VALUE!</v>
      </c>
      <c r="D17" s="404" t="e">
        <f aca="false">VLOOKUP($J17,'設計内容説明書（維持一覧）'!$B$32:$DU$81,93,FALSE())</f>
        <v>#VALUE!</v>
      </c>
      <c r="E17" s="406"/>
      <c r="F17" s="404" t="e">
        <f aca="false">VLOOKUP($J17,'設計内容説明書（維持一覧）'!$B$32:$DU$81,99,FALSE())</f>
        <v>#VALUE!</v>
      </c>
      <c r="G17" s="406"/>
      <c r="H17" s="404" t="e">
        <f aca="false">VLOOKUP($J17,'設計内容説明書（維持一覧）'!$B$32:$DU$81,95,FALSE())</f>
        <v>#VALUE!</v>
      </c>
      <c r="I17" s="407"/>
      <c r="J17" s="391" t="e">
        <f aca="false">住戸分類!X15</f>
        <v>#VALUE!</v>
      </c>
    </row>
    <row r="18" customFormat="false" ht="27" hidden="false" customHeight="true" outlineLevel="0" collapsed="false">
      <c r="A18" s="403" t="n">
        <v>12</v>
      </c>
      <c r="B18" s="404" t="e">
        <f aca="false">住戸分類!W16</f>
        <v>#VALUE!</v>
      </c>
      <c r="C18" s="405" t="e">
        <f aca="false">VLOOKUP($J18,'設計内容説明書（維持一覧）'!$B$32:$DU$81,88,FALSE())</f>
        <v>#VALUE!</v>
      </c>
      <c r="D18" s="404" t="e">
        <f aca="false">VLOOKUP($J18,'設計内容説明書（維持一覧）'!$B$32:$DU$81,93,FALSE())</f>
        <v>#VALUE!</v>
      </c>
      <c r="E18" s="406"/>
      <c r="F18" s="404" t="e">
        <f aca="false">VLOOKUP($J18,'設計内容説明書（維持一覧）'!$B$32:$DU$81,99,FALSE())</f>
        <v>#VALUE!</v>
      </c>
      <c r="G18" s="406"/>
      <c r="H18" s="404" t="e">
        <f aca="false">VLOOKUP($J18,'設計内容説明書（維持一覧）'!$B$32:$DU$81,95,FALSE())</f>
        <v>#VALUE!</v>
      </c>
      <c r="I18" s="407"/>
      <c r="J18" s="391" t="e">
        <f aca="false">住戸分類!X16</f>
        <v>#VALUE!</v>
      </c>
    </row>
    <row r="19" customFormat="false" ht="27" hidden="false" customHeight="true" outlineLevel="0" collapsed="false">
      <c r="A19" s="403" t="n">
        <v>13</v>
      </c>
      <c r="B19" s="404" t="e">
        <f aca="false">住戸分類!W17</f>
        <v>#VALUE!</v>
      </c>
      <c r="C19" s="405" t="e">
        <f aca="false">VLOOKUP($J19,'設計内容説明書（維持一覧）'!$B$32:$DU$81,88,FALSE())</f>
        <v>#VALUE!</v>
      </c>
      <c r="D19" s="404" t="e">
        <f aca="false">VLOOKUP($J19,'設計内容説明書（維持一覧）'!$B$32:$DU$81,93,FALSE())</f>
        <v>#VALUE!</v>
      </c>
      <c r="E19" s="406"/>
      <c r="F19" s="404" t="e">
        <f aca="false">VLOOKUP($J19,'設計内容説明書（維持一覧）'!$B$32:$DU$81,99,FALSE())</f>
        <v>#VALUE!</v>
      </c>
      <c r="G19" s="406"/>
      <c r="H19" s="404" t="e">
        <f aca="false">VLOOKUP($J19,'設計内容説明書（維持一覧）'!$B$32:$DU$81,95,FALSE())</f>
        <v>#VALUE!</v>
      </c>
      <c r="I19" s="407"/>
      <c r="J19" s="391" t="e">
        <f aca="false">住戸分類!X17</f>
        <v>#VALUE!</v>
      </c>
    </row>
    <row r="20" customFormat="false" ht="27" hidden="false" customHeight="true" outlineLevel="0" collapsed="false">
      <c r="A20" s="403" t="n">
        <v>14</v>
      </c>
      <c r="B20" s="404" t="e">
        <f aca="false">住戸分類!W18</f>
        <v>#VALUE!</v>
      </c>
      <c r="C20" s="405" t="e">
        <f aca="false">VLOOKUP($J20,'設計内容説明書（維持一覧）'!$B$32:$DU$81,88,FALSE())</f>
        <v>#VALUE!</v>
      </c>
      <c r="D20" s="404" t="e">
        <f aca="false">VLOOKUP($J20,'設計内容説明書（維持一覧）'!$B$32:$DU$81,93,FALSE())</f>
        <v>#VALUE!</v>
      </c>
      <c r="E20" s="406"/>
      <c r="F20" s="404" t="e">
        <f aca="false">VLOOKUP($J20,'設計内容説明書（維持一覧）'!$B$32:$DU$81,99,FALSE())</f>
        <v>#VALUE!</v>
      </c>
      <c r="G20" s="406"/>
      <c r="H20" s="404" t="e">
        <f aca="false">VLOOKUP($J20,'設計内容説明書（維持一覧）'!$B$32:$DU$81,95,FALSE())</f>
        <v>#VALUE!</v>
      </c>
      <c r="I20" s="407"/>
      <c r="J20" s="391" t="e">
        <f aca="false">住戸分類!X18</f>
        <v>#VALUE!</v>
      </c>
    </row>
    <row r="21" customFormat="false" ht="27" hidden="false" customHeight="true" outlineLevel="0" collapsed="false">
      <c r="A21" s="403" t="n">
        <v>15</v>
      </c>
      <c r="B21" s="404" t="e">
        <f aca="false">住戸分類!W19</f>
        <v>#VALUE!</v>
      </c>
      <c r="C21" s="405" t="e">
        <f aca="false">VLOOKUP($J21,'設計内容説明書（維持一覧）'!$B$32:$DU$81,88,FALSE())</f>
        <v>#VALUE!</v>
      </c>
      <c r="D21" s="404" t="e">
        <f aca="false">VLOOKUP($J21,'設計内容説明書（維持一覧）'!$B$32:$DU$81,93,FALSE())</f>
        <v>#VALUE!</v>
      </c>
      <c r="E21" s="406"/>
      <c r="F21" s="404" t="e">
        <f aca="false">VLOOKUP($J21,'設計内容説明書（維持一覧）'!$B$32:$DU$81,99,FALSE())</f>
        <v>#VALUE!</v>
      </c>
      <c r="G21" s="406"/>
      <c r="H21" s="404" t="e">
        <f aca="false">VLOOKUP($J21,'設計内容説明書（維持一覧）'!$B$32:$DU$81,95,FALSE())</f>
        <v>#VALUE!</v>
      </c>
      <c r="I21" s="407"/>
      <c r="J21" s="391" t="e">
        <f aca="false">住戸分類!X19</f>
        <v>#VALUE!</v>
      </c>
    </row>
    <row r="22" customFormat="false" ht="27" hidden="false" customHeight="true" outlineLevel="0" collapsed="false">
      <c r="A22" s="403" t="n">
        <v>16</v>
      </c>
      <c r="B22" s="404" t="e">
        <f aca="false">住戸分類!W20</f>
        <v>#VALUE!</v>
      </c>
      <c r="C22" s="405" t="e">
        <f aca="false">VLOOKUP($J22,'設計内容説明書（維持一覧）'!$B$32:$DU$81,88,FALSE())</f>
        <v>#VALUE!</v>
      </c>
      <c r="D22" s="404" t="e">
        <f aca="false">VLOOKUP($J22,'設計内容説明書（維持一覧）'!$B$32:$DU$81,93,FALSE())</f>
        <v>#VALUE!</v>
      </c>
      <c r="E22" s="406"/>
      <c r="F22" s="404" t="e">
        <f aca="false">VLOOKUP($J22,'設計内容説明書（維持一覧）'!$B$32:$DU$81,99,FALSE())</f>
        <v>#VALUE!</v>
      </c>
      <c r="G22" s="406"/>
      <c r="H22" s="404" t="e">
        <f aca="false">VLOOKUP($J22,'設計内容説明書（維持一覧）'!$B$32:$DU$81,95,FALSE())</f>
        <v>#VALUE!</v>
      </c>
      <c r="I22" s="407"/>
      <c r="J22" s="391" t="e">
        <f aca="false">住戸分類!X20</f>
        <v>#VALUE!</v>
      </c>
    </row>
    <row r="23" customFormat="false" ht="27" hidden="false" customHeight="true" outlineLevel="0" collapsed="false">
      <c r="A23" s="403" t="n">
        <v>17</v>
      </c>
      <c r="B23" s="404" t="e">
        <f aca="false">住戸分類!W21</f>
        <v>#VALUE!</v>
      </c>
      <c r="C23" s="405" t="e">
        <f aca="false">VLOOKUP($J23,'設計内容説明書（維持一覧）'!$B$32:$DU$81,88,FALSE())</f>
        <v>#VALUE!</v>
      </c>
      <c r="D23" s="404" t="e">
        <f aca="false">VLOOKUP($J23,'設計内容説明書（維持一覧）'!$B$32:$DU$81,93,FALSE())</f>
        <v>#VALUE!</v>
      </c>
      <c r="E23" s="406"/>
      <c r="F23" s="404" t="e">
        <f aca="false">VLOOKUP($J23,'設計内容説明書（維持一覧）'!$B$32:$DU$81,99,FALSE())</f>
        <v>#VALUE!</v>
      </c>
      <c r="G23" s="406"/>
      <c r="H23" s="404" t="e">
        <f aca="false">VLOOKUP($J23,'設計内容説明書（維持一覧）'!$B$32:$DU$81,95,FALSE())</f>
        <v>#VALUE!</v>
      </c>
      <c r="I23" s="407"/>
      <c r="J23" s="391" t="e">
        <f aca="false">住戸分類!X21</f>
        <v>#VALUE!</v>
      </c>
    </row>
    <row r="24" customFormat="false" ht="27" hidden="false" customHeight="true" outlineLevel="0" collapsed="false">
      <c r="A24" s="403" t="n">
        <v>18</v>
      </c>
      <c r="B24" s="404" t="e">
        <f aca="false">住戸分類!W22</f>
        <v>#VALUE!</v>
      </c>
      <c r="C24" s="405" t="e">
        <f aca="false">VLOOKUP($J24,'設計内容説明書（維持一覧）'!$B$32:$DU$81,88,FALSE())</f>
        <v>#VALUE!</v>
      </c>
      <c r="D24" s="404" t="e">
        <f aca="false">VLOOKUP($J24,'設計内容説明書（維持一覧）'!$B$32:$DU$81,93,FALSE())</f>
        <v>#VALUE!</v>
      </c>
      <c r="E24" s="406"/>
      <c r="F24" s="404" t="e">
        <f aca="false">VLOOKUP($J24,'設計内容説明書（維持一覧）'!$B$32:$DU$81,99,FALSE())</f>
        <v>#VALUE!</v>
      </c>
      <c r="G24" s="406"/>
      <c r="H24" s="404" t="e">
        <f aca="false">VLOOKUP($J24,'設計内容説明書（維持一覧）'!$B$32:$DU$81,95,FALSE())</f>
        <v>#VALUE!</v>
      </c>
      <c r="I24" s="407"/>
      <c r="J24" s="391" t="e">
        <f aca="false">住戸分類!X22</f>
        <v>#VALUE!</v>
      </c>
    </row>
    <row r="25" customFormat="false" ht="27" hidden="false" customHeight="true" outlineLevel="0" collapsed="false">
      <c r="A25" s="403" t="n">
        <v>19</v>
      </c>
      <c r="B25" s="404" t="e">
        <f aca="false">住戸分類!W23</f>
        <v>#VALUE!</v>
      </c>
      <c r="C25" s="405" t="e">
        <f aca="false">VLOOKUP($J25,'設計内容説明書（維持一覧）'!$B$32:$DU$81,88,FALSE())</f>
        <v>#VALUE!</v>
      </c>
      <c r="D25" s="404" t="e">
        <f aca="false">VLOOKUP($J25,'設計内容説明書（維持一覧）'!$B$32:$DU$81,93,FALSE())</f>
        <v>#VALUE!</v>
      </c>
      <c r="E25" s="406"/>
      <c r="F25" s="404" t="e">
        <f aca="false">VLOOKUP($J25,'設計内容説明書（維持一覧）'!$B$32:$DU$81,99,FALSE())</f>
        <v>#VALUE!</v>
      </c>
      <c r="G25" s="406"/>
      <c r="H25" s="404" t="e">
        <f aca="false">VLOOKUP($J25,'設計内容説明書（維持一覧）'!$B$32:$DU$81,95,FALSE())</f>
        <v>#VALUE!</v>
      </c>
      <c r="I25" s="407"/>
      <c r="J25" s="391" t="e">
        <f aca="false">住戸分類!X23</f>
        <v>#VALUE!</v>
      </c>
    </row>
    <row r="26" customFormat="false" ht="27" hidden="false" customHeight="true" outlineLevel="0" collapsed="false">
      <c r="A26" s="403" t="n">
        <v>20</v>
      </c>
      <c r="B26" s="404" t="e">
        <f aca="false">住戸分類!W24</f>
        <v>#VALUE!</v>
      </c>
      <c r="C26" s="405" t="e">
        <f aca="false">VLOOKUP($J26,'設計内容説明書（維持一覧）'!$B$32:$DU$81,88,FALSE())</f>
        <v>#VALUE!</v>
      </c>
      <c r="D26" s="404" t="e">
        <f aca="false">VLOOKUP($J26,'設計内容説明書（維持一覧）'!$B$32:$DU$81,93,FALSE())</f>
        <v>#VALUE!</v>
      </c>
      <c r="E26" s="406"/>
      <c r="F26" s="404" t="e">
        <f aca="false">VLOOKUP($J26,'設計内容説明書（維持一覧）'!$B$32:$DU$81,99,FALSE())</f>
        <v>#VALUE!</v>
      </c>
      <c r="G26" s="406"/>
      <c r="H26" s="404" t="e">
        <f aca="false">VLOOKUP($J26,'設計内容説明書（維持一覧）'!$B$32:$DU$81,95,FALSE())</f>
        <v>#VALUE!</v>
      </c>
      <c r="I26" s="407"/>
      <c r="J26" s="391" t="e">
        <f aca="false">住戸分類!X24</f>
        <v>#VALUE!</v>
      </c>
    </row>
    <row r="27" customFormat="false" ht="27" hidden="false" customHeight="true" outlineLevel="0" collapsed="false">
      <c r="A27" s="403" t="n">
        <v>21</v>
      </c>
      <c r="B27" s="404" t="e">
        <f aca="false">住戸分類!W25</f>
        <v>#VALUE!</v>
      </c>
      <c r="C27" s="405" t="e">
        <f aca="false">VLOOKUP($J27,'設計内容説明書（維持一覧）'!$B$32:$DU$81,88,FALSE())</f>
        <v>#VALUE!</v>
      </c>
      <c r="D27" s="404" t="e">
        <f aca="false">VLOOKUP($J27,'設計内容説明書（維持一覧）'!$B$32:$DU$81,93,FALSE())</f>
        <v>#VALUE!</v>
      </c>
      <c r="E27" s="406"/>
      <c r="F27" s="404" t="e">
        <f aca="false">VLOOKUP($J27,'設計内容説明書（維持一覧）'!$B$32:$DU$81,99,FALSE())</f>
        <v>#VALUE!</v>
      </c>
      <c r="G27" s="406"/>
      <c r="H27" s="404" t="e">
        <f aca="false">VLOOKUP($J27,'設計内容説明書（維持一覧）'!$B$32:$DU$81,95,FALSE())</f>
        <v>#VALUE!</v>
      </c>
      <c r="I27" s="407"/>
      <c r="J27" s="391" t="e">
        <f aca="false">住戸分類!X25</f>
        <v>#VALUE!</v>
      </c>
    </row>
    <row r="28" customFormat="false" ht="27" hidden="false" customHeight="true" outlineLevel="0" collapsed="false">
      <c r="A28" s="403" t="n">
        <v>22</v>
      </c>
      <c r="B28" s="404" t="e">
        <f aca="false">住戸分類!W26</f>
        <v>#VALUE!</v>
      </c>
      <c r="C28" s="405" t="e">
        <f aca="false">VLOOKUP($J28,'設計内容説明書（維持一覧）'!$B$32:$DU$81,88,FALSE())</f>
        <v>#VALUE!</v>
      </c>
      <c r="D28" s="404" t="e">
        <f aca="false">VLOOKUP($J28,'設計内容説明書（維持一覧）'!$B$32:$DU$81,93,FALSE())</f>
        <v>#VALUE!</v>
      </c>
      <c r="E28" s="406"/>
      <c r="F28" s="404" t="e">
        <f aca="false">VLOOKUP($J28,'設計内容説明書（維持一覧）'!$B$32:$DU$81,99,FALSE())</f>
        <v>#VALUE!</v>
      </c>
      <c r="G28" s="406"/>
      <c r="H28" s="404" t="e">
        <f aca="false">VLOOKUP($J28,'設計内容説明書（維持一覧）'!$B$32:$DU$81,95,FALSE())</f>
        <v>#VALUE!</v>
      </c>
      <c r="I28" s="407"/>
      <c r="J28" s="391" t="e">
        <f aca="false">住戸分類!X26</f>
        <v>#VALUE!</v>
      </c>
    </row>
    <row r="29" customFormat="false" ht="27" hidden="false" customHeight="true" outlineLevel="0" collapsed="false">
      <c r="A29" s="403" t="n">
        <v>23</v>
      </c>
      <c r="B29" s="404" t="e">
        <f aca="false">住戸分類!W27</f>
        <v>#VALUE!</v>
      </c>
      <c r="C29" s="405" t="e">
        <f aca="false">VLOOKUP($J29,'設計内容説明書（維持一覧）'!$B$32:$DU$81,88,FALSE())</f>
        <v>#VALUE!</v>
      </c>
      <c r="D29" s="404" t="e">
        <f aca="false">VLOOKUP($J29,'設計内容説明書（維持一覧）'!$B$32:$DU$81,93,FALSE())</f>
        <v>#VALUE!</v>
      </c>
      <c r="E29" s="406"/>
      <c r="F29" s="404" t="e">
        <f aca="false">VLOOKUP($J29,'設計内容説明書（維持一覧）'!$B$32:$DU$81,99,FALSE())</f>
        <v>#VALUE!</v>
      </c>
      <c r="G29" s="406"/>
      <c r="H29" s="404" t="e">
        <f aca="false">VLOOKUP($J29,'設計内容説明書（維持一覧）'!$B$32:$DU$81,95,FALSE())</f>
        <v>#VALUE!</v>
      </c>
      <c r="I29" s="407"/>
      <c r="J29" s="391" t="e">
        <f aca="false">住戸分類!X27</f>
        <v>#VALUE!</v>
      </c>
    </row>
    <row r="30" customFormat="false" ht="27" hidden="false" customHeight="true" outlineLevel="0" collapsed="false">
      <c r="A30" s="403" t="n">
        <v>24</v>
      </c>
      <c r="B30" s="404" t="e">
        <f aca="false">住戸分類!W28</f>
        <v>#VALUE!</v>
      </c>
      <c r="C30" s="405" t="e">
        <f aca="false">VLOOKUP($J30,'設計内容説明書（維持一覧）'!$B$32:$DU$81,88,FALSE())</f>
        <v>#VALUE!</v>
      </c>
      <c r="D30" s="404" t="e">
        <f aca="false">VLOOKUP($J30,'設計内容説明書（維持一覧）'!$B$32:$DU$81,93,FALSE())</f>
        <v>#VALUE!</v>
      </c>
      <c r="E30" s="406"/>
      <c r="F30" s="404" t="e">
        <f aca="false">VLOOKUP($J30,'設計内容説明書（維持一覧）'!$B$32:$DU$81,99,FALSE())</f>
        <v>#VALUE!</v>
      </c>
      <c r="G30" s="406"/>
      <c r="H30" s="404" t="e">
        <f aca="false">VLOOKUP($J30,'設計内容説明書（維持一覧）'!$B$32:$DU$81,95,FALSE())</f>
        <v>#VALUE!</v>
      </c>
      <c r="I30" s="407"/>
      <c r="J30" s="391" t="e">
        <f aca="false">住戸分類!X28</f>
        <v>#VALUE!</v>
      </c>
    </row>
    <row r="31" customFormat="false" ht="27" hidden="false" customHeight="true" outlineLevel="0" collapsed="false">
      <c r="A31" s="403" t="n">
        <v>25</v>
      </c>
      <c r="B31" s="404" t="e">
        <f aca="false">住戸分類!W29</f>
        <v>#VALUE!</v>
      </c>
      <c r="C31" s="405" t="e">
        <f aca="false">VLOOKUP($J31,'設計内容説明書（維持一覧）'!$B$32:$DU$81,88,FALSE())</f>
        <v>#VALUE!</v>
      </c>
      <c r="D31" s="404" t="e">
        <f aca="false">VLOOKUP($J31,'設計内容説明書（維持一覧）'!$B$32:$DU$81,93,FALSE())</f>
        <v>#VALUE!</v>
      </c>
      <c r="E31" s="406"/>
      <c r="F31" s="404" t="e">
        <f aca="false">VLOOKUP($J31,'設計内容説明書（維持一覧）'!$B$32:$DU$81,99,FALSE())</f>
        <v>#VALUE!</v>
      </c>
      <c r="G31" s="406"/>
      <c r="H31" s="404" t="e">
        <f aca="false">VLOOKUP($J31,'設計内容説明書（維持一覧）'!$B$32:$DU$81,95,FALSE())</f>
        <v>#VALUE!</v>
      </c>
      <c r="I31" s="407"/>
      <c r="J31" s="391" t="e">
        <f aca="false">住戸分類!X29</f>
        <v>#VALUE!</v>
      </c>
    </row>
    <row r="32" customFormat="false" ht="27" hidden="false" customHeight="true" outlineLevel="0" collapsed="false">
      <c r="A32" s="403" t="n">
        <v>26</v>
      </c>
      <c r="B32" s="404" t="e">
        <f aca="false">住戸分類!W30</f>
        <v>#VALUE!</v>
      </c>
      <c r="C32" s="405" t="e">
        <f aca="false">VLOOKUP($J32,'設計内容説明書（維持一覧）'!$B$32:$DU$81,88,FALSE())</f>
        <v>#VALUE!</v>
      </c>
      <c r="D32" s="404" t="e">
        <f aca="false">VLOOKUP($J32,'設計内容説明書（維持一覧）'!$B$32:$DU$81,93,FALSE())</f>
        <v>#VALUE!</v>
      </c>
      <c r="E32" s="406"/>
      <c r="F32" s="404" t="e">
        <f aca="false">VLOOKUP($J32,'設計内容説明書（維持一覧）'!$B$32:$DU$81,99,FALSE())</f>
        <v>#VALUE!</v>
      </c>
      <c r="G32" s="406"/>
      <c r="H32" s="404" t="e">
        <f aca="false">VLOOKUP($J32,'設計内容説明書（維持一覧）'!$B$32:$DU$81,95,FALSE())</f>
        <v>#VALUE!</v>
      </c>
      <c r="I32" s="407"/>
      <c r="J32" s="391" t="e">
        <f aca="false">住戸分類!X30</f>
        <v>#VALUE!</v>
      </c>
    </row>
    <row r="33" customFormat="false" ht="27" hidden="false" customHeight="true" outlineLevel="0" collapsed="false">
      <c r="A33" s="403" t="n">
        <v>27</v>
      </c>
      <c r="B33" s="404" t="e">
        <f aca="false">住戸分類!W31</f>
        <v>#VALUE!</v>
      </c>
      <c r="C33" s="405" t="e">
        <f aca="false">VLOOKUP($J33,'設計内容説明書（維持一覧）'!$B$32:$DU$81,88,FALSE())</f>
        <v>#VALUE!</v>
      </c>
      <c r="D33" s="404" t="e">
        <f aca="false">VLOOKUP($J33,'設計内容説明書（維持一覧）'!$B$32:$DU$81,93,FALSE())</f>
        <v>#VALUE!</v>
      </c>
      <c r="E33" s="406"/>
      <c r="F33" s="404" t="e">
        <f aca="false">VLOOKUP($J33,'設計内容説明書（維持一覧）'!$B$32:$DU$81,99,FALSE())</f>
        <v>#VALUE!</v>
      </c>
      <c r="G33" s="406"/>
      <c r="H33" s="404" t="e">
        <f aca="false">VLOOKUP($J33,'設計内容説明書（維持一覧）'!$B$32:$DU$81,95,FALSE())</f>
        <v>#VALUE!</v>
      </c>
      <c r="I33" s="407"/>
      <c r="J33" s="391" t="e">
        <f aca="false">住戸分類!X31</f>
        <v>#VALUE!</v>
      </c>
    </row>
    <row r="34" customFormat="false" ht="27" hidden="false" customHeight="true" outlineLevel="0" collapsed="false">
      <c r="A34" s="403" t="n">
        <v>28</v>
      </c>
      <c r="B34" s="404" t="e">
        <f aca="false">住戸分類!W32</f>
        <v>#VALUE!</v>
      </c>
      <c r="C34" s="405" t="e">
        <f aca="false">VLOOKUP($J34,'設計内容説明書（維持一覧）'!$B$32:$DU$81,88,FALSE())</f>
        <v>#VALUE!</v>
      </c>
      <c r="D34" s="404" t="e">
        <f aca="false">VLOOKUP($J34,'設計内容説明書（維持一覧）'!$B$32:$DU$81,93,FALSE())</f>
        <v>#VALUE!</v>
      </c>
      <c r="E34" s="406"/>
      <c r="F34" s="404" t="e">
        <f aca="false">VLOOKUP($J34,'設計内容説明書（維持一覧）'!$B$32:$DU$81,99,FALSE())</f>
        <v>#VALUE!</v>
      </c>
      <c r="G34" s="406"/>
      <c r="H34" s="404" t="e">
        <f aca="false">VLOOKUP($J34,'設計内容説明書（維持一覧）'!$B$32:$DU$81,95,FALSE())</f>
        <v>#VALUE!</v>
      </c>
      <c r="I34" s="407"/>
      <c r="J34" s="391" t="e">
        <f aca="false">住戸分類!X32</f>
        <v>#VALUE!</v>
      </c>
    </row>
    <row r="35" customFormat="false" ht="27" hidden="false" customHeight="true" outlineLevel="0" collapsed="false">
      <c r="A35" s="403" t="n">
        <v>29</v>
      </c>
      <c r="B35" s="404" t="e">
        <f aca="false">住戸分類!W33</f>
        <v>#VALUE!</v>
      </c>
      <c r="C35" s="405" t="e">
        <f aca="false">VLOOKUP($J35,'設計内容説明書（維持一覧）'!$B$32:$DU$81,88,FALSE())</f>
        <v>#VALUE!</v>
      </c>
      <c r="D35" s="404" t="e">
        <f aca="false">VLOOKUP($J35,'設計内容説明書（維持一覧）'!$B$32:$DU$81,93,FALSE())</f>
        <v>#VALUE!</v>
      </c>
      <c r="E35" s="406"/>
      <c r="F35" s="404" t="e">
        <f aca="false">VLOOKUP($J35,'設計内容説明書（維持一覧）'!$B$32:$DU$81,99,FALSE())</f>
        <v>#VALUE!</v>
      </c>
      <c r="G35" s="406"/>
      <c r="H35" s="404" t="e">
        <f aca="false">VLOOKUP($J35,'設計内容説明書（維持一覧）'!$B$32:$DU$81,95,FALSE())</f>
        <v>#VALUE!</v>
      </c>
      <c r="I35" s="407"/>
      <c r="J35" s="391" t="e">
        <f aca="false">住戸分類!X33</f>
        <v>#VALUE!</v>
      </c>
    </row>
    <row r="36" customFormat="false" ht="27" hidden="false" customHeight="true" outlineLevel="0" collapsed="false">
      <c r="A36" s="403" t="n">
        <v>30</v>
      </c>
      <c r="B36" s="404" t="e">
        <f aca="false">住戸分類!W34</f>
        <v>#VALUE!</v>
      </c>
      <c r="C36" s="405" t="e">
        <f aca="false">VLOOKUP($J36,'設計内容説明書（維持一覧）'!$B$32:$DU$81,88,FALSE())</f>
        <v>#VALUE!</v>
      </c>
      <c r="D36" s="404" t="e">
        <f aca="false">VLOOKUP($J36,'設計内容説明書（維持一覧）'!$B$32:$DU$81,93,FALSE())</f>
        <v>#VALUE!</v>
      </c>
      <c r="E36" s="406"/>
      <c r="F36" s="404" t="e">
        <f aca="false">VLOOKUP($J36,'設計内容説明書（維持一覧）'!$B$32:$DU$81,99,FALSE())</f>
        <v>#VALUE!</v>
      </c>
      <c r="G36" s="406"/>
      <c r="H36" s="404" t="e">
        <f aca="false">VLOOKUP($J36,'設計内容説明書（維持一覧）'!$B$32:$DU$81,95,FALSE())</f>
        <v>#VALUE!</v>
      </c>
      <c r="I36" s="407"/>
      <c r="J36" s="391" t="e">
        <f aca="false">住戸分類!X34</f>
        <v>#VALUE!</v>
      </c>
    </row>
    <row r="37" customFormat="false" ht="27" hidden="false" customHeight="true" outlineLevel="0" collapsed="false">
      <c r="A37" s="403" t="n">
        <v>31</v>
      </c>
      <c r="B37" s="404" t="e">
        <f aca="false">住戸分類!W35</f>
        <v>#VALUE!</v>
      </c>
      <c r="C37" s="405" t="e">
        <f aca="false">VLOOKUP($J37,'設計内容説明書（維持一覧）'!$B$32:$DU$81,88,FALSE())</f>
        <v>#VALUE!</v>
      </c>
      <c r="D37" s="404" t="e">
        <f aca="false">VLOOKUP($J37,'設計内容説明書（維持一覧）'!$B$32:$DU$81,93,FALSE())</f>
        <v>#VALUE!</v>
      </c>
      <c r="E37" s="406"/>
      <c r="F37" s="404" t="e">
        <f aca="false">VLOOKUP($J37,'設計内容説明書（維持一覧）'!$B$32:$DU$81,99,FALSE())</f>
        <v>#VALUE!</v>
      </c>
      <c r="G37" s="406"/>
      <c r="H37" s="404" t="e">
        <f aca="false">VLOOKUP($J37,'設計内容説明書（維持一覧）'!$B$32:$DU$81,95,FALSE())</f>
        <v>#VALUE!</v>
      </c>
      <c r="I37" s="407"/>
      <c r="J37" s="391" t="e">
        <f aca="false">住戸分類!X35</f>
        <v>#VALUE!</v>
      </c>
    </row>
    <row r="38" customFormat="false" ht="27" hidden="false" customHeight="true" outlineLevel="0" collapsed="false">
      <c r="A38" s="403" t="n">
        <v>32</v>
      </c>
      <c r="B38" s="404" t="e">
        <f aca="false">住戸分類!W36</f>
        <v>#VALUE!</v>
      </c>
      <c r="C38" s="405" t="e">
        <f aca="false">VLOOKUP($J38,'設計内容説明書（維持一覧）'!$B$32:$DU$81,88,FALSE())</f>
        <v>#VALUE!</v>
      </c>
      <c r="D38" s="404" t="e">
        <f aca="false">VLOOKUP($J38,'設計内容説明書（維持一覧）'!$B$32:$DU$81,93,FALSE())</f>
        <v>#VALUE!</v>
      </c>
      <c r="E38" s="406"/>
      <c r="F38" s="404" t="e">
        <f aca="false">VLOOKUP($J38,'設計内容説明書（維持一覧）'!$B$32:$DU$81,99,FALSE())</f>
        <v>#VALUE!</v>
      </c>
      <c r="G38" s="406"/>
      <c r="H38" s="404" t="e">
        <f aca="false">VLOOKUP($J38,'設計内容説明書（維持一覧）'!$B$32:$DU$81,95,FALSE())</f>
        <v>#VALUE!</v>
      </c>
      <c r="I38" s="407"/>
      <c r="J38" s="391" t="e">
        <f aca="false">住戸分類!X36</f>
        <v>#VALUE!</v>
      </c>
    </row>
    <row r="39" customFormat="false" ht="27" hidden="false" customHeight="true" outlineLevel="0" collapsed="false">
      <c r="A39" s="403" t="n">
        <v>33</v>
      </c>
      <c r="B39" s="404" t="e">
        <f aca="false">住戸分類!W37</f>
        <v>#VALUE!</v>
      </c>
      <c r="C39" s="405" t="e">
        <f aca="false">VLOOKUP($J39,'設計内容説明書（維持一覧）'!$B$32:$DU$81,88,FALSE())</f>
        <v>#VALUE!</v>
      </c>
      <c r="D39" s="404" t="e">
        <f aca="false">VLOOKUP($J39,'設計内容説明書（維持一覧）'!$B$32:$DU$81,93,FALSE())</f>
        <v>#VALUE!</v>
      </c>
      <c r="E39" s="406"/>
      <c r="F39" s="404" t="e">
        <f aca="false">VLOOKUP($J39,'設計内容説明書（維持一覧）'!$B$32:$DU$81,99,FALSE())</f>
        <v>#VALUE!</v>
      </c>
      <c r="G39" s="406"/>
      <c r="H39" s="404" t="e">
        <f aca="false">VLOOKUP($J39,'設計内容説明書（維持一覧）'!$B$32:$DU$81,95,FALSE())</f>
        <v>#VALUE!</v>
      </c>
      <c r="I39" s="407"/>
      <c r="J39" s="391" t="e">
        <f aca="false">住戸分類!X37</f>
        <v>#VALUE!</v>
      </c>
    </row>
    <row r="40" customFormat="false" ht="27" hidden="false" customHeight="true" outlineLevel="0" collapsed="false">
      <c r="A40" s="403" t="n">
        <v>34</v>
      </c>
      <c r="B40" s="404" t="e">
        <f aca="false">住戸分類!W38</f>
        <v>#VALUE!</v>
      </c>
      <c r="C40" s="405" t="e">
        <f aca="false">VLOOKUP($J40,'設計内容説明書（維持一覧）'!$B$32:$DU$81,88,FALSE())</f>
        <v>#VALUE!</v>
      </c>
      <c r="D40" s="404" t="e">
        <f aca="false">VLOOKUP($J40,'設計内容説明書（維持一覧）'!$B$32:$DU$81,93,FALSE())</f>
        <v>#VALUE!</v>
      </c>
      <c r="E40" s="406"/>
      <c r="F40" s="404" t="e">
        <f aca="false">VLOOKUP($J40,'設計内容説明書（維持一覧）'!$B$32:$DU$81,99,FALSE())</f>
        <v>#VALUE!</v>
      </c>
      <c r="G40" s="406"/>
      <c r="H40" s="404" t="e">
        <f aca="false">VLOOKUP($J40,'設計内容説明書（維持一覧）'!$B$32:$DU$81,95,FALSE())</f>
        <v>#VALUE!</v>
      </c>
      <c r="I40" s="407"/>
      <c r="J40" s="391" t="e">
        <f aca="false">住戸分類!X38</f>
        <v>#VALUE!</v>
      </c>
    </row>
    <row r="41" customFormat="false" ht="27" hidden="false" customHeight="true" outlineLevel="0" collapsed="false">
      <c r="A41" s="403" t="n">
        <v>35</v>
      </c>
      <c r="B41" s="404" t="e">
        <f aca="false">住戸分類!W39</f>
        <v>#VALUE!</v>
      </c>
      <c r="C41" s="405" t="e">
        <f aca="false">VLOOKUP($J41,'設計内容説明書（維持一覧）'!$B$32:$DU$81,88,FALSE())</f>
        <v>#VALUE!</v>
      </c>
      <c r="D41" s="404" t="e">
        <f aca="false">VLOOKUP($J41,'設計内容説明書（維持一覧）'!$B$32:$DU$81,93,FALSE())</f>
        <v>#VALUE!</v>
      </c>
      <c r="E41" s="406"/>
      <c r="F41" s="404" t="e">
        <f aca="false">VLOOKUP($J41,'設計内容説明書（維持一覧）'!$B$32:$DU$81,99,FALSE())</f>
        <v>#VALUE!</v>
      </c>
      <c r="G41" s="406"/>
      <c r="H41" s="404" t="e">
        <f aca="false">VLOOKUP($J41,'設計内容説明書（維持一覧）'!$B$32:$DU$81,95,FALSE())</f>
        <v>#VALUE!</v>
      </c>
      <c r="I41" s="407"/>
      <c r="J41" s="391" t="e">
        <f aca="false">住戸分類!X39</f>
        <v>#VALUE!</v>
      </c>
    </row>
    <row r="42" customFormat="false" ht="27" hidden="false" customHeight="true" outlineLevel="0" collapsed="false">
      <c r="A42" s="403" t="n">
        <v>36</v>
      </c>
      <c r="B42" s="404" t="e">
        <f aca="false">住戸分類!W40</f>
        <v>#VALUE!</v>
      </c>
      <c r="C42" s="405" t="e">
        <f aca="false">VLOOKUP($J42,'設計内容説明書（維持一覧）'!$B$32:$DU$81,88,FALSE())</f>
        <v>#VALUE!</v>
      </c>
      <c r="D42" s="404" t="e">
        <f aca="false">VLOOKUP($J42,'設計内容説明書（維持一覧）'!$B$32:$DU$81,93,FALSE())</f>
        <v>#VALUE!</v>
      </c>
      <c r="E42" s="406"/>
      <c r="F42" s="404" t="e">
        <f aca="false">VLOOKUP($J42,'設計内容説明書（維持一覧）'!$B$32:$DU$81,99,FALSE())</f>
        <v>#VALUE!</v>
      </c>
      <c r="G42" s="406"/>
      <c r="H42" s="404" t="e">
        <f aca="false">VLOOKUP($J42,'設計内容説明書（維持一覧）'!$B$32:$DU$81,95,FALSE())</f>
        <v>#VALUE!</v>
      </c>
      <c r="I42" s="407"/>
      <c r="J42" s="391" t="e">
        <f aca="false">住戸分類!X40</f>
        <v>#VALUE!</v>
      </c>
    </row>
    <row r="43" customFormat="false" ht="27" hidden="false" customHeight="true" outlineLevel="0" collapsed="false">
      <c r="A43" s="403" t="n">
        <v>37</v>
      </c>
      <c r="B43" s="404" t="e">
        <f aca="false">住戸分類!W41</f>
        <v>#VALUE!</v>
      </c>
      <c r="C43" s="405" t="e">
        <f aca="false">VLOOKUP($J43,'設計内容説明書（維持一覧）'!$B$32:$DU$81,88,FALSE())</f>
        <v>#VALUE!</v>
      </c>
      <c r="D43" s="404" t="e">
        <f aca="false">VLOOKUP($J43,'設計内容説明書（維持一覧）'!$B$32:$DU$81,93,FALSE())</f>
        <v>#VALUE!</v>
      </c>
      <c r="E43" s="406"/>
      <c r="F43" s="404" t="e">
        <f aca="false">VLOOKUP($J43,'設計内容説明書（維持一覧）'!$B$32:$DU$81,99,FALSE())</f>
        <v>#VALUE!</v>
      </c>
      <c r="G43" s="406"/>
      <c r="H43" s="404" t="e">
        <f aca="false">VLOOKUP($J43,'設計内容説明書（維持一覧）'!$B$32:$DU$81,95,FALSE())</f>
        <v>#VALUE!</v>
      </c>
      <c r="I43" s="407"/>
      <c r="J43" s="391" t="e">
        <f aca="false">住戸分類!X41</f>
        <v>#VALUE!</v>
      </c>
    </row>
    <row r="44" customFormat="false" ht="27" hidden="false" customHeight="true" outlineLevel="0" collapsed="false">
      <c r="A44" s="403" t="n">
        <v>38</v>
      </c>
      <c r="B44" s="404" t="e">
        <f aca="false">住戸分類!W42</f>
        <v>#VALUE!</v>
      </c>
      <c r="C44" s="405" t="e">
        <f aca="false">VLOOKUP($J44,'設計内容説明書（維持一覧）'!$B$32:$DU$81,88,FALSE())</f>
        <v>#VALUE!</v>
      </c>
      <c r="D44" s="404" t="e">
        <f aca="false">VLOOKUP($J44,'設計内容説明書（維持一覧）'!$B$32:$DU$81,93,FALSE())</f>
        <v>#VALUE!</v>
      </c>
      <c r="E44" s="406"/>
      <c r="F44" s="404" t="e">
        <f aca="false">VLOOKUP($J44,'設計内容説明書（維持一覧）'!$B$32:$DU$81,99,FALSE())</f>
        <v>#VALUE!</v>
      </c>
      <c r="G44" s="406"/>
      <c r="H44" s="404" t="e">
        <f aca="false">VLOOKUP($J44,'設計内容説明書（維持一覧）'!$B$32:$DU$81,95,FALSE())</f>
        <v>#VALUE!</v>
      </c>
      <c r="I44" s="407"/>
      <c r="J44" s="391" t="e">
        <f aca="false">住戸分類!X42</f>
        <v>#VALUE!</v>
      </c>
    </row>
    <row r="45" customFormat="false" ht="27" hidden="false" customHeight="true" outlineLevel="0" collapsed="false">
      <c r="A45" s="403" t="n">
        <v>39</v>
      </c>
      <c r="B45" s="404" t="e">
        <f aca="false">住戸分類!W43</f>
        <v>#VALUE!</v>
      </c>
      <c r="C45" s="405" t="e">
        <f aca="false">VLOOKUP($J45,'設計内容説明書（維持一覧）'!$B$32:$DU$81,88,FALSE())</f>
        <v>#VALUE!</v>
      </c>
      <c r="D45" s="404" t="e">
        <f aca="false">VLOOKUP($J45,'設計内容説明書（維持一覧）'!$B$32:$DU$81,93,FALSE())</f>
        <v>#VALUE!</v>
      </c>
      <c r="E45" s="406"/>
      <c r="F45" s="404" t="e">
        <f aca="false">VLOOKUP($J45,'設計内容説明書（維持一覧）'!$B$32:$DU$81,99,FALSE())</f>
        <v>#VALUE!</v>
      </c>
      <c r="G45" s="406"/>
      <c r="H45" s="404" t="e">
        <f aca="false">VLOOKUP($J45,'設計内容説明書（維持一覧）'!$B$32:$DU$81,95,FALSE())</f>
        <v>#VALUE!</v>
      </c>
      <c r="I45" s="407"/>
      <c r="J45" s="391" t="e">
        <f aca="false">住戸分類!X43</f>
        <v>#VALUE!</v>
      </c>
    </row>
    <row r="46" customFormat="false" ht="27" hidden="false" customHeight="true" outlineLevel="0" collapsed="false">
      <c r="A46" s="403" t="n">
        <v>40</v>
      </c>
      <c r="B46" s="404" t="e">
        <f aca="false">住戸分類!W44</f>
        <v>#VALUE!</v>
      </c>
      <c r="C46" s="405" t="e">
        <f aca="false">VLOOKUP($J46,'設計内容説明書（維持一覧）'!$B$32:$DU$81,88,FALSE())</f>
        <v>#VALUE!</v>
      </c>
      <c r="D46" s="404" t="e">
        <f aca="false">VLOOKUP($J46,'設計内容説明書（維持一覧）'!$B$32:$DU$81,93,FALSE())</f>
        <v>#VALUE!</v>
      </c>
      <c r="E46" s="406"/>
      <c r="F46" s="404" t="e">
        <f aca="false">VLOOKUP($J46,'設計内容説明書（維持一覧）'!$B$32:$DU$81,99,FALSE())</f>
        <v>#VALUE!</v>
      </c>
      <c r="G46" s="406"/>
      <c r="H46" s="404" t="e">
        <f aca="false">VLOOKUP($J46,'設計内容説明書（維持一覧）'!$B$32:$DU$81,95,FALSE())</f>
        <v>#VALUE!</v>
      </c>
      <c r="I46" s="407"/>
      <c r="J46" s="391" t="e">
        <f aca="false">住戸分類!X44</f>
        <v>#VALUE!</v>
      </c>
    </row>
    <row r="47" customFormat="false" ht="27" hidden="false" customHeight="true" outlineLevel="0" collapsed="false">
      <c r="A47" s="403" t="n">
        <v>41</v>
      </c>
      <c r="B47" s="404" t="e">
        <f aca="false">住戸分類!W45</f>
        <v>#VALUE!</v>
      </c>
      <c r="C47" s="405" t="e">
        <f aca="false">VLOOKUP($J47,'設計内容説明書（維持一覧）'!$B$32:$DU$81,88,FALSE())</f>
        <v>#VALUE!</v>
      </c>
      <c r="D47" s="404" t="e">
        <f aca="false">VLOOKUP($J47,'設計内容説明書（維持一覧）'!$B$32:$DU$81,93,FALSE())</f>
        <v>#VALUE!</v>
      </c>
      <c r="E47" s="406"/>
      <c r="F47" s="404" t="e">
        <f aca="false">VLOOKUP($J47,'設計内容説明書（維持一覧）'!$B$32:$DU$81,99,FALSE())</f>
        <v>#VALUE!</v>
      </c>
      <c r="G47" s="406"/>
      <c r="H47" s="404" t="e">
        <f aca="false">VLOOKUP($J47,'設計内容説明書（維持一覧）'!$B$32:$DU$81,95,FALSE())</f>
        <v>#VALUE!</v>
      </c>
      <c r="I47" s="407"/>
      <c r="J47" s="391" t="e">
        <f aca="false">住戸分類!X45</f>
        <v>#VALUE!</v>
      </c>
    </row>
    <row r="48" customFormat="false" ht="27" hidden="false" customHeight="true" outlineLevel="0" collapsed="false">
      <c r="A48" s="403" t="n">
        <v>42</v>
      </c>
      <c r="B48" s="404" t="e">
        <f aca="false">住戸分類!W46</f>
        <v>#VALUE!</v>
      </c>
      <c r="C48" s="405" t="e">
        <f aca="false">VLOOKUP($J48,'設計内容説明書（維持一覧）'!$B$32:$DU$81,88,FALSE())</f>
        <v>#VALUE!</v>
      </c>
      <c r="D48" s="404" t="e">
        <f aca="false">VLOOKUP($J48,'設計内容説明書（維持一覧）'!$B$32:$DU$81,93,FALSE())</f>
        <v>#VALUE!</v>
      </c>
      <c r="E48" s="406"/>
      <c r="F48" s="404" t="e">
        <f aca="false">VLOOKUP($J48,'設計内容説明書（維持一覧）'!$B$32:$DU$81,99,FALSE())</f>
        <v>#VALUE!</v>
      </c>
      <c r="G48" s="406"/>
      <c r="H48" s="404" t="e">
        <f aca="false">VLOOKUP($J48,'設計内容説明書（維持一覧）'!$B$32:$DU$81,95,FALSE())</f>
        <v>#VALUE!</v>
      </c>
      <c r="I48" s="407"/>
      <c r="J48" s="391" t="e">
        <f aca="false">住戸分類!X46</f>
        <v>#VALUE!</v>
      </c>
    </row>
    <row r="49" customFormat="false" ht="27" hidden="false" customHeight="true" outlineLevel="0" collapsed="false">
      <c r="A49" s="403" t="n">
        <v>43</v>
      </c>
      <c r="B49" s="404" t="e">
        <f aca="false">住戸分類!W47</f>
        <v>#VALUE!</v>
      </c>
      <c r="C49" s="405" t="e">
        <f aca="false">VLOOKUP($J49,'設計内容説明書（維持一覧）'!$B$32:$DU$81,88,FALSE())</f>
        <v>#VALUE!</v>
      </c>
      <c r="D49" s="404" t="e">
        <f aca="false">VLOOKUP($J49,'設計内容説明書（維持一覧）'!$B$32:$DU$81,93,FALSE())</f>
        <v>#VALUE!</v>
      </c>
      <c r="E49" s="406"/>
      <c r="F49" s="404" t="e">
        <f aca="false">VLOOKUP($J49,'設計内容説明書（維持一覧）'!$B$32:$DU$81,99,FALSE())</f>
        <v>#VALUE!</v>
      </c>
      <c r="G49" s="406"/>
      <c r="H49" s="404" t="e">
        <f aca="false">VLOOKUP($J49,'設計内容説明書（維持一覧）'!$B$32:$DU$81,95,FALSE())</f>
        <v>#VALUE!</v>
      </c>
      <c r="I49" s="407"/>
      <c r="J49" s="391" t="e">
        <f aca="false">住戸分類!X47</f>
        <v>#VALUE!</v>
      </c>
    </row>
    <row r="50" customFormat="false" ht="27" hidden="false" customHeight="true" outlineLevel="0" collapsed="false">
      <c r="A50" s="403" t="n">
        <v>44</v>
      </c>
      <c r="B50" s="404" t="e">
        <f aca="false">住戸分類!W48</f>
        <v>#VALUE!</v>
      </c>
      <c r="C50" s="405" t="e">
        <f aca="false">VLOOKUP($J50,'設計内容説明書（維持一覧）'!$B$32:$DU$81,88,FALSE())</f>
        <v>#VALUE!</v>
      </c>
      <c r="D50" s="404" t="e">
        <f aca="false">VLOOKUP($J50,'設計内容説明書（維持一覧）'!$B$32:$DU$81,93,FALSE())</f>
        <v>#VALUE!</v>
      </c>
      <c r="E50" s="406"/>
      <c r="F50" s="404" t="e">
        <f aca="false">VLOOKUP($J50,'設計内容説明書（維持一覧）'!$B$32:$DU$81,99,FALSE())</f>
        <v>#VALUE!</v>
      </c>
      <c r="G50" s="406"/>
      <c r="H50" s="404" t="e">
        <f aca="false">VLOOKUP($J50,'設計内容説明書（維持一覧）'!$B$32:$DU$81,95,FALSE())</f>
        <v>#VALUE!</v>
      </c>
      <c r="I50" s="407"/>
      <c r="J50" s="391" t="e">
        <f aca="false">住戸分類!X48</f>
        <v>#VALUE!</v>
      </c>
    </row>
    <row r="51" customFormat="false" ht="27" hidden="false" customHeight="true" outlineLevel="0" collapsed="false">
      <c r="A51" s="403" t="n">
        <v>45</v>
      </c>
      <c r="B51" s="404" t="e">
        <f aca="false">住戸分類!W49</f>
        <v>#VALUE!</v>
      </c>
      <c r="C51" s="405" t="e">
        <f aca="false">VLOOKUP($J51,'設計内容説明書（維持一覧）'!$B$32:$DU$81,88,FALSE())</f>
        <v>#VALUE!</v>
      </c>
      <c r="D51" s="404" t="e">
        <f aca="false">VLOOKUP($J51,'設計内容説明書（維持一覧）'!$B$32:$DU$81,93,FALSE())</f>
        <v>#VALUE!</v>
      </c>
      <c r="E51" s="406"/>
      <c r="F51" s="404" t="e">
        <f aca="false">VLOOKUP($J51,'設計内容説明書（維持一覧）'!$B$32:$DU$81,99,FALSE())</f>
        <v>#VALUE!</v>
      </c>
      <c r="G51" s="406"/>
      <c r="H51" s="404" t="e">
        <f aca="false">VLOOKUP($J51,'設計内容説明書（維持一覧）'!$B$32:$DU$81,95,FALSE())</f>
        <v>#VALUE!</v>
      </c>
      <c r="I51" s="407"/>
      <c r="J51" s="391" t="e">
        <f aca="false">住戸分類!X49</f>
        <v>#VALUE!</v>
      </c>
    </row>
    <row r="52" customFormat="false" ht="27" hidden="false" customHeight="true" outlineLevel="0" collapsed="false">
      <c r="A52" s="403" t="n">
        <v>46</v>
      </c>
      <c r="B52" s="404" t="e">
        <f aca="false">住戸分類!W50</f>
        <v>#VALUE!</v>
      </c>
      <c r="C52" s="405" t="e">
        <f aca="false">VLOOKUP($J52,'設計内容説明書（維持一覧）'!$B$32:$DU$81,88,FALSE())</f>
        <v>#VALUE!</v>
      </c>
      <c r="D52" s="404" t="e">
        <f aca="false">VLOOKUP($J52,'設計内容説明書（維持一覧）'!$B$32:$DU$81,93,FALSE())</f>
        <v>#VALUE!</v>
      </c>
      <c r="E52" s="406"/>
      <c r="F52" s="404" t="e">
        <f aca="false">VLOOKUP($J52,'設計内容説明書（維持一覧）'!$B$32:$DU$81,99,FALSE())</f>
        <v>#VALUE!</v>
      </c>
      <c r="G52" s="406"/>
      <c r="H52" s="404" t="e">
        <f aca="false">VLOOKUP($J52,'設計内容説明書（維持一覧）'!$B$32:$DU$81,95,FALSE())</f>
        <v>#VALUE!</v>
      </c>
      <c r="I52" s="407"/>
      <c r="J52" s="391" t="e">
        <f aca="false">住戸分類!X50</f>
        <v>#VALUE!</v>
      </c>
    </row>
    <row r="53" customFormat="false" ht="27" hidden="false" customHeight="true" outlineLevel="0" collapsed="false">
      <c r="A53" s="403" t="n">
        <v>47</v>
      </c>
      <c r="B53" s="404" t="e">
        <f aca="false">住戸分類!W51</f>
        <v>#VALUE!</v>
      </c>
      <c r="C53" s="405" t="e">
        <f aca="false">VLOOKUP($J53,'設計内容説明書（維持一覧）'!$B$32:$DU$81,88,FALSE())</f>
        <v>#VALUE!</v>
      </c>
      <c r="D53" s="404" t="e">
        <f aca="false">VLOOKUP($J53,'設計内容説明書（維持一覧）'!$B$32:$DU$81,93,FALSE())</f>
        <v>#VALUE!</v>
      </c>
      <c r="E53" s="406"/>
      <c r="F53" s="404" t="e">
        <f aca="false">VLOOKUP($J53,'設計内容説明書（維持一覧）'!$B$32:$DU$81,99,FALSE())</f>
        <v>#VALUE!</v>
      </c>
      <c r="G53" s="406"/>
      <c r="H53" s="404" t="e">
        <f aca="false">VLOOKUP($J53,'設計内容説明書（維持一覧）'!$B$32:$DU$81,95,FALSE())</f>
        <v>#VALUE!</v>
      </c>
      <c r="I53" s="407"/>
      <c r="J53" s="391" t="e">
        <f aca="false">住戸分類!X51</f>
        <v>#VALUE!</v>
      </c>
    </row>
    <row r="54" customFormat="false" ht="27" hidden="false" customHeight="true" outlineLevel="0" collapsed="false">
      <c r="A54" s="403" t="n">
        <v>48</v>
      </c>
      <c r="B54" s="404" t="e">
        <f aca="false">住戸分類!W52</f>
        <v>#VALUE!</v>
      </c>
      <c r="C54" s="405" t="e">
        <f aca="false">VLOOKUP($J54,'設計内容説明書（維持一覧）'!$B$32:$DU$81,88,FALSE())</f>
        <v>#VALUE!</v>
      </c>
      <c r="D54" s="404" t="e">
        <f aca="false">VLOOKUP($J54,'設計内容説明書（維持一覧）'!$B$32:$DU$81,93,FALSE())</f>
        <v>#VALUE!</v>
      </c>
      <c r="E54" s="406"/>
      <c r="F54" s="404" t="e">
        <f aca="false">VLOOKUP($J54,'設計内容説明書（維持一覧）'!$B$32:$DU$81,99,FALSE())</f>
        <v>#VALUE!</v>
      </c>
      <c r="G54" s="406"/>
      <c r="H54" s="404" t="e">
        <f aca="false">VLOOKUP($J54,'設計内容説明書（維持一覧）'!$B$32:$DU$81,95,FALSE())</f>
        <v>#VALUE!</v>
      </c>
      <c r="I54" s="407"/>
      <c r="J54" s="391" t="e">
        <f aca="false">住戸分類!X52</f>
        <v>#VALUE!</v>
      </c>
    </row>
    <row r="55" customFormat="false" ht="27" hidden="false" customHeight="true" outlineLevel="0" collapsed="false">
      <c r="A55" s="403" t="n">
        <v>49</v>
      </c>
      <c r="B55" s="404" t="e">
        <f aca="false">住戸分類!W53</f>
        <v>#VALUE!</v>
      </c>
      <c r="C55" s="405" t="e">
        <f aca="false">VLOOKUP($J55,'設計内容説明書（維持一覧）'!$B$32:$DU$81,88,FALSE())</f>
        <v>#VALUE!</v>
      </c>
      <c r="D55" s="404" t="e">
        <f aca="false">VLOOKUP($J55,'設計内容説明書（維持一覧）'!$B$32:$DU$81,93,FALSE())</f>
        <v>#VALUE!</v>
      </c>
      <c r="E55" s="406"/>
      <c r="F55" s="404" t="e">
        <f aca="false">VLOOKUP($J55,'設計内容説明書（維持一覧）'!$B$32:$DU$81,99,FALSE())</f>
        <v>#VALUE!</v>
      </c>
      <c r="G55" s="406"/>
      <c r="H55" s="404" t="e">
        <f aca="false">VLOOKUP($J55,'設計内容説明書（維持一覧）'!$B$32:$DU$81,95,FALSE())</f>
        <v>#VALUE!</v>
      </c>
      <c r="I55" s="407"/>
      <c r="J55" s="391" t="e">
        <f aca="false">住戸分類!X53</f>
        <v>#VALUE!</v>
      </c>
    </row>
    <row r="56" customFormat="false" ht="27" hidden="false" customHeight="true" outlineLevel="0" collapsed="false">
      <c r="A56" s="403" t="n">
        <v>50</v>
      </c>
      <c r="B56" s="404" t="e">
        <f aca="false">住戸分類!W54</f>
        <v>#VALUE!</v>
      </c>
      <c r="C56" s="405" t="e">
        <f aca="false">VLOOKUP($J56,'設計内容説明書（維持一覧）'!$B$32:$DU$81,88,FALSE())</f>
        <v>#VALUE!</v>
      </c>
      <c r="D56" s="404" t="e">
        <f aca="false">VLOOKUP($J56,'設計内容説明書（維持一覧）'!$B$32:$DU$81,93,FALSE())</f>
        <v>#VALUE!</v>
      </c>
      <c r="E56" s="406"/>
      <c r="F56" s="404" t="e">
        <f aca="false">VLOOKUP($J56,'設計内容説明書（維持一覧）'!$B$32:$DU$81,99,FALSE())</f>
        <v>#VALUE!</v>
      </c>
      <c r="G56" s="406"/>
      <c r="H56" s="404" t="e">
        <f aca="false">VLOOKUP($J56,'設計内容説明書（維持一覧）'!$B$32:$DU$81,95,FALSE())</f>
        <v>#VALUE!</v>
      </c>
      <c r="I56" s="407"/>
      <c r="J56" s="391" t="e">
        <f aca="false">住戸分類!X54</f>
        <v>#VALUE!</v>
      </c>
    </row>
    <row r="57" customFormat="false" ht="27" hidden="false" customHeight="true" outlineLevel="0" collapsed="false">
      <c r="A57" s="403" t="n">
        <v>51</v>
      </c>
      <c r="B57" s="404" t="e">
        <f aca="false">住戸分類!W55</f>
        <v>#VALUE!</v>
      </c>
      <c r="C57" s="405" t="e">
        <f aca="false">VLOOKUP($J57,'設計内容説明書（維持一覧）'!$B$32:$DU$81,88,FALSE())</f>
        <v>#VALUE!</v>
      </c>
      <c r="D57" s="404" t="e">
        <f aca="false">VLOOKUP($J57,'設計内容説明書（維持一覧）'!$B$32:$DU$81,93,FALSE())</f>
        <v>#VALUE!</v>
      </c>
      <c r="E57" s="406"/>
      <c r="F57" s="404" t="e">
        <f aca="false">VLOOKUP($J57,'設計内容説明書（維持一覧）'!$B$32:$DU$81,99,FALSE())</f>
        <v>#VALUE!</v>
      </c>
      <c r="G57" s="406"/>
      <c r="H57" s="404" t="e">
        <f aca="false">VLOOKUP($J57,'設計内容説明書（維持一覧）'!$B$32:$DU$81,95,FALSE())</f>
        <v>#VALUE!</v>
      </c>
      <c r="I57" s="407"/>
      <c r="J57" s="391" t="e">
        <f aca="false">住戸分類!X55</f>
        <v>#VALUE!</v>
      </c>
    </row>
    <row r="58" customFormat="false" ht="27" hidden="false" customHeight="true" outlineLevel="0" collapsed="false">
      <c r="A58" s="403" t="n">
        <v>52</v>
      </c>
      <c r="B58" s="404" t="e">
        <f aca="false">住戸分類!W56</f>
        <v>#VALUE!</v>
      </c>
      <c r="C58" s="405" t="e">
        <f aca="false">VLOOKUP($J58,'設計内容説明書（維持一覧）'!$B$32:$DU$81,88,FALSE())</f>
        <v>#VALUE!</v>
      </c>
      <c r="D58" s="404" t="e">
        <f aca="false">VLOOKUP($J58,'設計内容説明書（維持一覧）'!$B$32:$DU$81,93,FALSE())</f>
        <v>#VALUE!</v>
      </c>
      <c r="E58" s="406"/>
      <c r="F58" s="404" t="e">
        <f aca="false">VLOOKUP($J58,'設計内容説明書（維持一覧）'!$B$32:$DU$81,99,FALSE())</f>
        <v>#VALUE!</v>
      </c>
      <c r="G58" s="406"/>
      <c r="H58" s="404" t="e">
        <f aca="false">VLOOKUP($J58,'設計内容説明書（維持一覧）'!$B$32:$DU$81,95,FALSE())</f>
        <v>#VALUE!</v>
      </c>
      <c r="I58" s="407"/>
      <c r="J58" s="391" t="e">
        <f aca="false">住戸分類!X56</f>
        <v>#VALUE!</v>
      </c>
    </row>
    <row r="59" customFormat="false" ht="27" hidden="false" customHeight="true" outlineLevel="0" collapsed="false">
      <c r="A59" s="403" t="n">
        <v>53</v>
      </c>
      <c r="B59" s="404" t="e">
        <f aca="false">住戸分類!W57</f>
        <v>#VALUE!</v>
      </c>
      <c r="C59" s="405" t="e">
        <f aca="false">VLOOKUP($J59,'設計内容説明書（維持一覧）'!$B$32:$DU$81,88,FALSE())</f>
        <v>#VALUE!</v>
      </c>
      <c r="D59" s="404" t="e">
        <f aca="false">VLOOKUP($J59,'設計内容説明書（維持一覧）'!$B$32:$DU$81,93,FALSE())</f>
        <v>#VALUE!</v>
      </c>
      <c r="E59" s="406"/>
      <c r="F59" s="404" t="e">
        <f aca="false">VLOOKUP($J59,'設計内容説明書（維持一覧）'!$B$32:$DU$81,99,FALSE())</f>
        <v>#VALUE!</v>
      </c>
      <c r="G59" s="406"/>
      <c r="H59" s="404" t="e">
        <f aca="false">VLOOKUP($J59,'設計内容説明書（維持一覧）'!$B$32:$DU$81,95,FALSE())</f>
        <v>#VALUE!</v>
      </c>
      <c r="I59" s="407"/>
      <c r="J59" s="391" t="e">
        <f aca="false">住戸分類!X57</f>
        <v>#VALUE!</v>
      </c>
    </row>
    <row r="60" customFormat="false" ht="27" hidden="false" customHeight="true" outlineLevel="0" collapsed="false">
      <c r="A60" s="403" t="n">
        <v>54</v>
      </c>
      <c r="B60" s="404" t="e">
        <f aca="false">住戸分類!W58</f>
        <v>#VALUE!</v>
      </c>
      <c r="C60" s="405" t="e">
        <f aca="false">VLOOKUP($J60,'設計内容説明書（維持一覧）'!$B$32:$DU$81,88,FALSE())</f>
        <v>#VALUE!</v>
      </c>
      <c r="D60" s="404" t="e">
        <f aca="false">VLOOKUP($J60,'設計内容説明書（維持一覧）'!$B$32:$DU$81,93,FALSE())</f>
        <v>#VALUE!</v>
      </c>
      <c r="E60" s="406"/>
      <c r="F60" s="404" t="e">
        <f aca="false">VLOOKUP($J60,'設計内容説明書（維持一覧）'!$B$32:$DU$81,99,FALSE())</f>
        <v>#VALUE!</v>
      </c>
      <c r="G60" s="406"/>
      <c r="H60" s="404" t="e">
        <f aca="false">VLOOKUP($J60,'設計内容説明書（維持一覧）'!$B$32:$DU$81,95,FALSE())</f>
        <v>#VALUE!</v>
      </c>
      <c r="I60" s="407"/>
      <c r="J60" s="391" t="e">
        <f aca="false">住戸分類!X58</f>
        <v>#VALUE!</v>
      </c>
    </row>
    <row r="61" customFormat="false" ht="27" hidden="false" customHeight="true" outlineLevel="0" collapsed="false">
      <c r="A61" s="403" t="n">
        <v>55</v>
      </c>
      <c r="B61" s="404" t="e">
        <f aca="false">住戸分類!W59</f>
        <v>#VALUE!</v>
      </c>
      <c r="C61" s="405" t="e">
        <f aca="false">VLOOKUP($J61,'設計内容説明書（維持一覧）'!$B$32:$DU$81,88,FALSE())</f>
        <v>#VALUE!</v>
      </c>
      <c r="D61" s="404" t="e">
        <f aca="false">VLOOKUP($J61,'設計内容説明書（維持一覧）'!$B$32:$DU$81,93,FALSE())</f>
        <v>#VALUE!</v>
      </c>
      <c r="E61" s="406"/>
      <c r="F61" s="404" t="e">
        <f aca="false">VLOOKUP($J61,'設計内容説明書（維持一覧）'!$B$32:$DU$81,99,FALSE())</f>
        <v>#VALUE!</v>
      </c>
      <c r="G61" s="406"/>
      <c r="H61" s="404" t="e">
        <f aca="false">VLOOKUP($J61,'設計内容説明書（維持一覧）'!$B$32:$DU$81,95,FALSE())</f>
        <v>#VALUE!</v>
      </c>
      <c r="I61" s="407"/>
      <c r="J61" s="391" t="e">
        <f aca="false">住戸分類!X59</f>
        <v>#VALUE!</v>
      </c>
    </row>
    <row r="62" customFormat="false" ht="27" hidden="false" customHeight="true" outlineLevel="0" collapsed="false">
      <c r="A62" s="403" t="n">
        <v>56</v>
      </c>
      <c r="B62" s="404" t="e">
        <f aca="false">住戸分類!W60</f>
        <v>#VALUE!</v>
      </c>
      <c r="C62" s="405" t="e">
        <f aca="false">VLOOKUP($J62,'設計内容説明書（維持一覧）'!$B$32:$DU$81,88,FALSE())</f>
        <v>#VALUE!</v>
      </c>
      <c r="D62" s="404" t="e">
        <f aca="false">VLOOKUP($J62,'設計内容説明書（維持一覧）'!$B$32:$DU$81,93,FALSE())</f>
        <v>#VALUE!</v>
      </c>
      <c r="E62" s="406"/>
      <c r="F62" s="404" t="e">
        <f aca="false">VLOOKUP($J62,'設計内容説明書（維持一覧）'!$B$32:$DU$81,99,FALSE())</f>
        <v>#VALUE!</v>
      </c>
      <c r="G62" s="406"/>
      <c r="H62" s="404" t="e">
        <f aca="false">VLOOKUP($J62,'設計内容説明書（維持一覧）'!$B$32:$DU$81,95,FALSE())</f>
        <v>#VALUE!</v>
      </c>
      <c r="I62" s="407"/>
      <c r="J62" s="391" t="e">
        <f aca="false">住戸分類!X60</f>
        <v>#VALUE!</v>
      </c>
    </row>
    <row r="63" customFormat="false" ht="27" hidden="false" customHeight="true" outlineLevel="0" collapsed="false">
      <c r="A63" s="403" t="n">
        <v>57</v>
      </c>
      <c r="B63" s="404" t="e">
        <f aca="false">住戸分類!W61</f>
        <v>#VALUE!</v>
      </c>
      <c r="C63" s="405" t="e">
        <f aca="false">VLOOKUP($J63,'設計内容説明書（維持一覧）'!$B$32:$DU$81,88,FALSE())</f>
        <v>#VALUE!</v>
      </c>
      <c r="D63" s="404" t="e">
        <f aca="false">VLOOKUP($J63,'設計内容説明書（維持一覧）'!$B$32:$DU$81,93,FALSE())</f>
        <v>#VALUE!</v>
      </c>
      <c r="E63" s="406"/>
      <c r="F63" s="404" t="e">
        <f aca="false">VLOOKUP($J63,'設計内容説明書（維持一覧）'!$B$32:$DU$81,99,FALSE())</f>
        <v>#VALUE!</v>
      </c>
      <c r="G63" s="406"/>
      <c r="H63" s="404" t="e">
        <f aca="false">VLOOKUP($J63,'設計内容説明書（維持一覧）'!$B$32:$DU$81,95,FALSE())</f>
        <v>#VALUE!</v>
      </c>
      <c r="I63" s="407"/>
      <c r="J63" s="391" t="e">
        <f aca="false">住戸分類!X61</f>
        <v>#VALUE!</v>
      </c>
    </row>
    <row r="64" customFormat="false" ht="27" hidden="false" customHeight="true" outlineLevel="0" collapsed="false">
      <c r="A64" s="403" t="n">
        <v>58</v>
      </c>
      <c r="B64" s="404" t="e">
        <f aca="false">住戸分類!W62</f>
        <v>#VALUE!</v>
      </c>
      <c r="C64" s="405" t="e">
        <f aca="false">VLOOKUP($J64,'設計内容説明書（維持一覧）'!$B$32:$DU$81,88,FALSE())</f>
        <v>#VALUE!</v>
      </c>
      <c r="D64" s="404" t="e">
        <f aca="false">VLOOKUP($J64,'設計内容説明書（維持一覧）'!$B$32:$DU$81,93,FALSE())</f>
        <v>#VALUE!</v>
      </c>
      <c r="E64" s="406"/>
      <c r="F64" s="404" t="e">
        <f aca="false">VLOOKUP($J64,'設計内容説明書（維持一覧）'!$B$32:$DU$81,99,FALSE())</f>
        <v>#VALUE!</v>
      </c>
      <c r="G64" s="406"/>
      <c r="H64" s="404" t="e">
        <f aca="false">VLOOKUP($J64,'設計内容説明書（維持一覧）'!$B$32:$DU$81,95,FALSE())</f>
        <v>#VALUE!</v>
      </c>
      <c r="I64" s="407"/>
      <c r="J64" s="391" t="e">
        <f aca="false">住戸分類!X62</f>
        <v>#VALUE!</v>
      </c>
    </row>
    <row r="65" customFormat="false" ht="27" hidden="false" customHeight="true" outlineLevel="0" collapsed="false">
      <c r="A65" s="403" t="n">
        <v>59</v>
      </c>
      <c r="B65" s="404" t="e">
        <f aca="false">住戸分類!W63</f>
        <v>#VALUE!</v>
      </c>
      <c r="C65" s="405" t="e">
        <f aca="false">VLOOKUP($J65,'設計内容説明書（維持一覧）'!$B$32:$DU$81,88,FALSE())</f>
        <v>#VALUE!</v>
      </c>
      <c r="D65" s="404" t="e">
        <f aca="false">VLOOKUP($J65,'設計内容説明書（維持一覧）'!$B$32:$DU$81,93,FALSE())</f>
        <v>#VALUE!</v>
      </c>
      <c r="E65" s="406"/>
      <c r="F65" s="404" t="e">
        <f aca="false">VLOOKUP($J65,'設計内容説明書（維持一覧）'!$B$32:$DU$81,99,FALSE())</f>
        <v>#VALUE!</v>
      </c>
      <c r="G65" s="406"/>
      <c r="H65" s="404" t="e">
        <f aca="false">VLOOKUP($J65,'設計内容説明書（維持一覧）'!$B$32:$DU$81,95,FALSE())</f>
        <v>#VALUE!</v>
      </c>
      <c r="I65" s="407"/>
      <c r="J65" s="391" t="e">
        <f aca="false">住戸分類!X63</f>
        <v>#VALUE!</v>
      </c>
    </row>
    <row r="66" customFormat="false" ht="27" hidden="false" customHeight="true" outlineLevel="0" collapsed="false">
      <c r="A66" s="403" t="n">
        <v>60</v>
      </c>
      <c r="B66" s="404" t="e">
        <f aca="false">住戸分類!W64</f>
        <v>#VALUE!</v>
      </c>
      <c r="C66" s="405" t="e">
        <f aca="false">VLOOKUP($J66,'設計内容説明書（維持一覧）'!$B$32:$DU$81,88,FALSE())</f>
        <v>#VALUE!</v>
      </c>
      <c r="D66" s="404" t="e">
        <f aca="false">VLOOKUP($J66,'設計内容説明書（維持一覧）'!$B$32:$DU$81,93,FALSE())</f>
        <v>#VALUE!</v>
      </c>
      <c r="E66" s="406"/>
      <c r="F66" s="404" t="e">
        <f aca="false">VLOOKUP($J66,'設計内容説明書（維持一覧）'!$B$32:$DU$81,99,FALSE())</f>
        <v>#VALUE!</v>
      </c>
      <c r="G66" s="406"/>
      <c r="H66" s="404" t="e">
        <f aca="false">VLOOKUP($J66,'設計内容説明書（維持一覧）'!$B$32:$DU$81,95,FALSE())</f>
        <v>#VALUE!</v>
      </c>
      <c r="I66" s="407"/>
      <c r="J66" s="391" t="e">
        <f aca="false">住戸分類!X64</f>
        <v>#VALUE!</v>
      </c>
    </row>
    <row r="67" customFormat="false" ht="27" hidden="false" customHeight="true" outlineLevel="0" collapsed="false">
      <c r="A67" s="403" t="n">
        <v>61</v>
      </c>
      <c r="B67" s="404" t="e">
        <f aca="false">住戸分類!W65</f>
        <v>#VALUE!</v>
      </c>
      <c r="C67" s="405" t="e">
        <f aca="false">VLOOKUP($J67,'設計内容説明書（維持一覧）'!$B$32:$DU$81,88,FALSE())</f>
        <v>#VALUE!</v>
      </c>
      <c r="D67" s="404" t="e">
        <f aca="false">VLOOKUP($J67,'設計内容説明書（維持一覧）'!$B$32:$DU$81,93,FALSE())</f>
        <v>#VALUE!</v>
      </c>
      <c r="E67" s="406"/>
      <c r="F67" s="404" t="e">
        <f aca="false">VLOOKUP($J67,'設計内容説明書（維持一覧）'!$B$32:$DU$81,99,FALSE())</f>
        <v>#VALUE!</v>
      </c>
      <c r="G67" s="406"/>
      <c r="H67" s="404" t="e">
        <f aca="false">VLOOKUP($J67,'設計内容説明書（維持一覧）'!$B$32:$DU$81,95,FALSE())</f>
        <v>#VALUE!</v>
      </c>
      <c r="I67" s="407"/>
      <c r="J67" s="391" t="e">
        <f aca="false">住戸分類!X65</f>
        <v>#VALUE!</v>
      </c>
    </row>
    <row r="68" customFormat="false" ht="27" hidden="false" customHeight="true" outlineLevel="0" collapsed="false">
      <c r="A68" s="403" t="n">
        <v>62</v>
      </c>
      <c r="B68" s="404" t="e">
        <f aca="false">住戸分類!W66</f>
        <v>#VALUE!</v>
      </c>
      <c r="C68" s="405" t="e">
        <f aca="false">VLOOKUP($J68,'設計内容説明書（維持一覧）'!$B$32:$DU$81,88,FALSE())</f>
        <v>#VALUE!</v>
      </c>
      <c r="D68" s="404" t="e">
        <f aca="false">VLOOKUP($J68,'設計内容説明書（維持一覧）'!$B$32:$DU$81,93,FALSE())</f>
        <v>#VALUE!</v>
      </c>
      <c r="E68" s="406"/>
      <c r="F68" s="404" t="e">
        <f aca="false">VLOOKUP($J68,'設計内容説明書（維持一覧）'!$B$32:$DU$81,99,FALSE())</f>
        <v>#VALUE!</v>
      </c>
      <c r="G68" s="406"/>
      <c r="H68" s="404" t="e">
        <f aca="false">VLOOKUP($J68,'設計内容説明書（維持一覧）'!$B$32:$DU$81,95,FALSE())</f>
        <v>#VALUE!</v>
      </c>
      <c r="I68" s="407"/>
      <c r="J68" s="391" t="e">
        <f aca="false">住戸分類!X66</f>
        <v>#VALUE!</v>
      </c>
    </row>
    <row r="69" customFormat="false" ht="27" hidden="false" customHeight="true" outlineLevel="0" collapsed="false">
      <c r="A69" s="403" t="n">
        <v>63</v>
      </c>
      <c r="B69" s="404" t="e">
        <f aca="false">住戸分類!W67</f>
        <v>#VALUE!</v>
      </c>
      <c r="C69" s="405" t="e">
        <f aca="false">VLOOKUP($J69,'設計内容説明書（維持一覧）'!$B$32:$DU$81,88,FALSE())</f>
        <v>#VALUE!</v>
      </c>
      <c r="D69" s="404" t="e">
        <f aca="false">VLOOKUP($J69,'設計内容説明書（維持一覧）'!$B$32:$DU$81,93,FALSE())</f>
        <v>#VALUE!</v>
      </c>
      <c r="E69" s="406"/>
      <c r="F69" s="404" t="e">
        <f aca="false">VLOOKUP($J69,'設計内容説明書（維持一覧）'!$B$32:$DU$81,99,FALSE())</f>
        <v>#VALUE!</v>
      </c>
      <c r="G69" s="406"/>
      <c r="H69" s="404" t="e">
        <f aca="false">VLOOKUP($J69,'設計内容説明書（維持一覧）'!$B$32:$DU$81,95,FALSE())</f>
        <v>#VALUE!</v>
      </c>
      <c r="I69" s="407"/>
      <c r="J69" s="391" t="e">
        <f aca="false">住戸分類!X67</f>
        <v>#VALUE!</v>
      </c>
    </row>
    <row r="70" customFormat="false" ht="27" hidden="false" customHeight="true" outlineLevel="0" collapsed="false">
      <c r="A70" s="403" t="n">
        <v>64</v>
      </c>
      <c r="B70" s="404" t="e">
        <f aca="false">住戸分類!W68</f>
        <v>#VALUE!</v>
      </c>
      <c r="C70" s="405" t="e">
        <f aca="false">VLOOKUP($J70,'設計内容説明書（維持一覧）'!$B$32:$DU$81,88,FALSE())</f>
        <v>#VALUE!</v>
      </c>
      <c r="D70" s="404" t="e">
        <f aca="false">VLOOKUP($J70,'設計内容説明書（維持一覧）'!$B$32:$DU$81,93,FALSE())</f>
        <v>#VALUE!</v>
      </c>
      <c r="E70" s="406"/>
      <c r="F70" s="404" t="e">
        <f aca="false">VLOOKUP($J70,'設計内容説明書（維持一覧）'!$B$32:$DU$81,99,FALSE())</f>
        <v>#VALUE!</v>
      </c>
      <c r="G70" s="406"/>
      <c r="H70" s="404" t="e">
        <f aca="false">VLOOKUP($J70,'設計内容説明書（維持一覧）'!$B$32:$DU$81,95,FALSE())</f>
        <v>#VALUE!</v>
      </c>
      <c r="I70" s="407"/>
      <c r="J70" s="391" t="e">
        <f aca="false">住戸分類!X68</f>
        <v>#VALUE!</v>
      </c>
    </row>
    <row r="71" customFormat="false" ht="27" hidden="false" customHeight="true" outlineLevel="0" collapsed="false">
      <c r="A71" s="403" t="n">
        <v>65</v>
      </c>
      <c r="B71" s="404" t="e">
        <f aca="false">住戸分類!W69</f>
        <v>#VALUE!</v>
      </c>
      <c r="C71" s="405" t="e">
        <f aca="false">VLOOKUP($J71,'設計内容説明書（維持一覧）'!$B$32:$DU$81,88,FALSE())</f>
        <v>#VALUE!</v>
      </c>
      <c r="D71" s="404" t="e">
        <f aca="false">VLOOKUP($J71,'設計内容説明書（維持一覧）'!$B$32:$DU$81,93,FALSE())</f>
        <v>#VALUE!</v>
      </c>
      <c r="E71" s="406"/>
      <c r="F71" s="404" t="e">
        <f aca="false">VLOOKUP($J71,'設計内容説明書（維持一覧）'!$B$32:$DU$81,99,FALSE())</f>
        <v>#VALUE!</v>
      </c>
      <c r="G71" s="406"/>
      <c r="H71" s="404" t="e">
        <f aca="false">VLOOKUP($J71,'設計内容説明書（維持一覧）'!$B$32:$DU$81,95,FALSE())</f>
        <v>#VALUE!</v>
      </c>
      <c r="I71" s="407"/>
      <c r="J71" s="391" t="e">
        <f aca="false">住戸分類!X69</f>
        <v>#VALUE!</v>
      </c>
    </row>
    <row r="72" customFormat="false" ht="27" hidden="false" customHeight="true" outlineLevel="0" collapsed="false">
      <c r="A72" s="403" t="n">
        <v>66</v>
      </c>
      <c r="B72" s="404" t="e">
        <f aca="false">住戸分類!W70</f>
        <v>#VALUE!</v>
      </c>
      <c r="C72" s="405" t="e">
        <f aca="false">VLOOKUP($J72,'設計内容説明書（維持一覧）'!$B$32:$DU$81,88,FALSE())</f>
        <v>#VALUE!</v>
      </c>
      <c r="D72" s="404" t="e">
        <f aca="false">VLOOKUP($J72,'設計内容説明書（維持一覧）'!$B$32:$DU$81,93,FALSE())</f>
        <v>#VALUE!</v>
      </c>
      <c r="E72" s="406"/>
      <c r="F72" s="404" t="e">
        <f aca="false">VLOOKUP($J72,'設計内容説明書（維持一覧）'!$B$32:$DU$81,99,FALSE())</f>
        <v>#VALUE!</v>
      </c>
      <c r="G72" s="406"/>
      <c r="H72" s="404" t="e">
        <f aca="false">VLOOKUP($J72,'設計内容説明書（維持一覧）'!$B$32:$DU$81,95,FALSE())</f>
        <v>#VALUE!</v>
      </c>
      <c r="I72" s="407"/>
      <c r="J72" s="391" t="e">
        <f aca="false">住戸分類!X70</f>
        <v>#VALUE!</v>
      </c>
    </row>
    <row r="73" customFormat="false" ht="27" hidden="false" customHeight="true" outlineLevel="0" collapsed="false">
      <c r="A73" s="403" t="n">
        <v>67</v>
      </c>
      <c r="B73" s="404" t="e">
        <f aca="false">住戸分類!W71</f>
        <v>#VALUE!</v>
      </c>
      <c r="C73" s="405" t="e">
        <f aca="false">VLOOKUP($J73,'設計内容説明書（維持一覧）'!$B$32:$DU$81,88,FALSE())</f>
        <v>#VALUE!</v>
      </c>
      <c r="D73" s="404" t="e">
        <f aca="false">VLOOKUP($J73,'設計内容説明書（維持一覧）'!$B$32:$DU$81,93,FALSE())</f>
        <v>#VALUE!</v>
      </c>
      <c r="E73" s="406"/>
      <c r="F73" s="404" t="e">
        <f aca="false">VLOOKUP($J73,'設計内容説明書（維持一覧）'!$B$32:$DU$81,99,FALSE())</f>
        <v>#VALUE!</v>
      </c>
      <c r="G73" s="406"/>
      <c r="H73" s="404" t="e">
        <f aca="false">VLOOKUP($J73,'設計内容説明書（維持一覧）'!$B$32:$DU$81,95,FALSE())</f>
        <v>#VALUE!</v>
      </c>
      <c r="I73" s="407"/>
      <c r="J73" s="391" t="e">
        <f aca="false">住戸分類!X71</f>
        <v>#VALUE!</v>
      </c>
    </row>
    <row r="74" customFormat="false" ht="27" hidden="false" customHeight="true" outlineLevel="0" collapsed="false">
      <c r="A74" s="403" t="n">
        <v>68</v>
      </c>
      <c r="B74" s="404" t="e">
        <f aca="false">住戸分類!W72</f>
        <v>#VALUE!</v>
      </c>
      <c r="C74" s="405" t="e">
        <f aca="false">VLOOKUP($J74,'設計内容説明書（維持一覧）'!$B$32:$DU$81,88,FALSE())</f>
        <v>#VALUE!</v>
      </c>
      <c r="D74" s="404" t="e">
        <f aca="false">VLOOKUP($J74,'設計内容説明書（維持一覧）'!$B$32:$DU$81,93,FALSE())</f>
        <v>#VALUE!</v>
      </c>
      <c r="E74" s="406"/>
      <c r="F74" s="404" t="e">
        <f aca="false">VLOOKUP($J74,'設計内容説明書（維持一覧）'!$B$32:$DU$81,99,FALSE())</f>
        <v>#VALUE!</v>
      </c>
      <c r="G74" s="406"/>
      <c r="H74" s="404" t="e">
        <f aca="false">VLOOKUP($J74,'設計内容説明書（維持一覧）'!$B$32:$DU$81,95,FALSE())</f>
        <v>#VALUE!</v>
      </c>
      <c r="I74" s="407"/>
      <c r="J74" s="391" t="e">
        <f aca="false">住戸分類!X72</f>
        <v>#VALUE!</v>
      </c>
    </row>
    <row r="75" customFormat="false" ht="27" hidden="false" customHeight="true" outlineLevel="0" collapsed="false">
      <c r="A75" s="403" t="n">
        <v>69</v>
      </c>
      <c r="B75" s="404" t="e">
        <f aca="false">住戸分類!W73</f>
        <v>#VALUE!</v>
      </c>
      <c r="C75" s="405" t="e">
        <f aca="false">VLOOKUP($J75,'設計内容説明書（維持一覧）'!$B$32:$DU$81,88,FALSE())</f>
        <v>#VALUE!</v>
      </c>
      <c r="D75" s="404" t="e">
        <f aca="false">VLOOKUP($J75,'設計内容説明書（維持一覧）'!$B$32:$DU$81,93,FALSE())</f>
        <v>#VALUE!</v>
      </c>
      <c r="E75" s="406"/>
      <c r="F75" s="404" t="e">
        <f aca="false">VLOOKUP($J75,'設計内容説明書（維持一覧）'!$B$32:$DU$81,99,FALSE())</f>
        <v>#VALUE!</v>
      </c>
      <c r="G75" s="406"/>
      <c r="H75" s="404" t="e">
        <f aca="false">VLOOKUP($J75,'設計内容説明書（維持一覧）'!$B$32:$DU$81,95,FALSE())</f>
        <v>#VALUE!</v>
      </c>
      <c r="I75" s="407"/>
      <c r="J75" s="391" t="e">
        <f aca="false">住戸分類!X73</f>
        <v>#VALUE!</v>
      </c>
    </row>
    <row r="76" customFormat="false" ht="27" hidden="false" customHeight="true" outlineLevel="0" collapsed="false">
      <c r="A76" s="403" t="n">
        <v>70</v>
      </c>
      <c r="B76" s="404" t="e">
        <f aca="false">住戸分類!W74</f>
        <v>#VALUE!</v>
      </c>
      <c r="C76" s="405" t="e">
        <f aca="false">VLOOKUP($J76,'設計内容説明書（維持一覧）'!$B$32:$DU$81,88,FALSE())</f>
        <v>#VALUE!</v>
      </c>
      <c r="D76" s="404" t="e">
        <f aca="false">VLOOKUP($J76,'設計内容説明書（維持一覧）'!$B$32:$DU$81,93,FALSE())</f>
        <v>#VALUE!</v>
      </c>
      <c r="E76" s="406"/>
      <c r="F76" s="404" t="e">
        <f aca="false">VLOOKUP($J76,'設計内容説明書（維持一覧）'!$B$32:$DU$81,99,FALSE())</f>
        <v>#VALUE!</v>
      </c>
      <c r="G76" s="406"/>
      <c r="H76" s="404" t="e">
        <f aca="false">VLOOKUP($J76,'設計内容説明書（維持一覧）'!$B$32:$DU$81,95,FALSE())</f>
        <v>#VALUE!</v>
      </c>
      <c r="I76" s="407"/>
      <c r="J76" s="391" t="e">
        <f aca="false">住戸分類!X74</f>
        <v>#VALUE!</v>
      </c>
    </row>
    <row r="77" customFormat="false" ht="27" hidden="false" customHeight="true" outlineLevel="0" collapsed="false">
      <c r="A77" s="403" t="n">
        <v>71</v>
      </c>
      <c r="B77" s="404" t="e">
        <f aca="false">住戸分類!W75</f>
        <v>#VALUE!</v>
      </c>
      <c r="C77" s="405" t="e">
        <f aca="false">VLOOKUP($J77,'設計内容説明書（維持一覧）'!$B$32:$DU$81,88,FALSE())</f>
        <v>#VALUE!</v>
      </c>
      <c r="D77" s="404" t="e">
        <f aca="false">VLOOKUP($J77,'設計内容説明書（維持一覧）'!$B$32:$DU$81,93,FALSE())</f>
        <v>#VALUE!</v>
      </c>
      <c r="E77" s="406"/>
      <c r="F77" s="404" t="e">
        <f aca="false">VLOOKUP($J77,'設計内容説明書（維持一覧）'!$B$32:$DU$81,99,FALSE())</f>
        <v>#VALUE!</v>
      </c>
      <c r="G77" s="406"/>
      <c r="H77" s="404" t="e">
        <f aca="false">VLOOKUP($J77,'設計内容説明書（維持一覧）'!$B$32:$DU$81,95,FALSE())</f>
        <v>#VALUE!</v>
      </c>
      <c r="I77" s="407"/>
      <c r="J77" s="391" t="e">
        <f aca="false">住戸分類!X75</f>
        <v>#VALUE!</v>
      </c>
    </row>
    <row r="78" customFormat="false" ht="27" hidden="false" customHeight="true" outlineLevel="0" collapsed="false">
      <c r="A78" s="403" t="n">
        <v>72</v>
      </c>
      <c r="B78" s="404" t="e">
        <f aca="false">住戸分類!W76</f>
        <v>#VALUE!</v>
      </c>
      <c r="C78" s="405" t="e">
        <f aca="false">VLOOKUP($J78,'設計内容説明書（維持一覧）'!$B$32:$DU$81,88,FALSE())</f>
        <v>#VALUE!</v>
      </c>
      <c r="D78" s="404" t="e">
        <f aca="false">VLOOKUP($J78,'設計内容説明書（維持一覧）'!$B$32:$DU$81,93,FALSE())</f>
        <v>#VALUE!</v>
      </c>
      <c r="E78" s="406"/>
      <c r="F78" s="404" t="e">
        <f aca="false">VLOOKUP($J78,'設計内容説明書（維持一覧）'!$B$32:$DU$81,99,FALSE())</f>
        <v>#VALUE!</v>
      </c>
      <c r="G78" s="406"/>
      <c r="H78" s="404" t="e">
        <f aca="false">VLOOKUP($J78,'設計内容説明書（維持一覧）'!$B$32:$DU$81,95,FALSE())</f>
        <v>#VALUE!</v>
      </c>
      <c r="I78" s="407"/>
      <c r="J78" s="391" t="e">
        <f aca="false">住戸分類!X76</f>
        <v>#VALUE!</v>
      </c>
    </row>
    <row r="79" customFormat="false" ht="27" hidden="false" customHeight="true" outlineLevel="0" collapsed="false">
      <c r="A79" s="403" t="n">
        <v>73</v>
      </c>
      <c r="B79" s="404" t="e">
        <f aca="false">住戸分類!W77</f>
        <v>#VALUE!</v>
      </c>
      <c r="C79" s="405" t="e">
        <f aca="false">VLOOKUP($J79,'設計内容説明書（維持一覧）'!$B$32:$DU$81,88,FALSE())</f>
        <v>#VALUE!</v>
      </c>
      <c r="D79" s="404" t="e">
        <f aca="false">VLOOKUP($J79,'設計内容説明書（維持一覧）'!$B$32:$DU$81,93,FALSE())</f>
        <v>#VALUE!</v>
      </c>
      <c r="E79" s="406"/>
      <c r="F79" s="404" t="e">
        <f aca="false">VLOOKUP($J79,'設計内容説明書（維持一覧）'!$B$32:$DU$81,99,FALSE())</f>
        <v>#VALUE!</v>
      </c>
      <c r="G79" s="406"/>
      <c r="H79" s="404" t="e">
        <f aca="false">VLOOKUP($J79,'設計内容説明書（維持一覧）'!$B$32:$DU$81,95,FALSE())</f>
        <v>#VALUE!</v>
      </c>
      <c r="I79" s="407"/>
      <c r="J79" s="391" t="e">
        <f aca="false">住戸分類!X77</f>
        <v>#VALUE!</v>
      </c>
    </row>
    <row r="80" customFormat="false" ht="27" hidden="false" customHeight="true" outlineLevel="0" collapsed="false">
      <c r="A80" s="403" t="n">
        <v>74</v>
      </c>
      <c r="B80" s="404" t="e">
        <f aca="false">住戸分類!W78</f>
        <v>#VALUE!</v>
      </c>
      <c r="C80" s="405" t="e">
        <f aca="false">VLOOKUP($J80,'設計内容説明書（維持一覧）'!$B$32:$DU$81,88,FALSE())</f>
        <v>#VALUE!</v>
      </c>
      <c r="D80" s="404" t="e">
        <f aca="false">VLOOKUP($J80,'設計内容説明書（維持一覧）'!$B$32:$DU$81,93,FALSE())</f>
        <v>#VALUE!</v>
      </c>
      <c r="E80" s="406"/>
      <c r="F80" s="404" t="e">
        <f aca="false">VLOOKUP($J80,'設計内容説明書（維持一覧）'!$B$32:$DU$81,99,FALSE())</f>
        <v>#VALUE!</v>
      </c>
      <c r="G80" s="406"/>
      <c r="H80" s="404" t="e">
        <f aca="false">VLOOKUP($J80,'設計内容説明書（維持一覧）'!$B$32:$DU$81,95,FALSE())</f>
        <v>#VALUE!</v>
      </c>
      <c r="I80" s="407"/>
      <c r="J80" s="391" t="e">
        <f aca="false">住戸分類!X78</f>
        <v>#VALUE!</v>
      </c>
    </row>
    <row r="81" customFormat="false" ht="27" hidden="false" customHeight="true" outlineLevel="0" collapsed="false">
      <c r="A81" s="403" t="n">
        <v>75</v>
      </c>
      <c r="B81" s="404" t="e">
        <f aca="false">住戸分類!W79</f>
        <v>#VALUE!</v>
      </c>
      <c r="C81" s="405" t="e">
        <f aca="false">VLOOKUP($J81,'設計内容説明書（維持一覧）'!$B$32:$DU$81,88,FALSE())</f>
        <v>#VALUE!</v>
      </c>
      <c r="D81" s="404" t="e">
        <f aca="false">VLOOKUP($J81,'設計内容説明書（維持一覧）'!$B$32:$DU$81,93,FALSE())</f>
        <v>#VALUE!</v>
      </c>
      <c r="E81" s="406"/>
      <c r="F81" s="404" t="e">
        <f aca="false">VLOOKUP($J81,'設計内容説明書（維持一覧）'!$B$32:$DU$81,99,FALSE())</f>
        <v>#VALUE!</v>
      </c>
      <c r="G81" s="406"/>
      <c r="H81" s="404" t="e">
        <f aca="false">VLOOKUP($J81,'設計内容説明書（維持一覧）'!$B$32:$DU$81,95,FALSE())</f>
        <v>#VALUE!</v>
      </c>
      <c r="I81" s="407"/>
      <c r="J81" s="391" t="e">
        <f aca="false">住戸分類!X79</f>
        <v>#VALUE!</v>
      </c>
    </row>
    <row r="82" customFormat="false" ht="27" hidden="false" customHeight="true" outlineLevel="0" collapsed="false">
      <c r="A82" s="403" t="n">
        <v>76</v>
      </c>
      <c r="B82" s="404" t="e">
        <f aca="false">住戸分類!W80</f>
        <v>#VALUE!</v>
      </c>
      <c r="C82" s="405" t="e">
        <f aca="false">VLOOKUP($J82,'設計内容説明書（維持一覧）'!$B$32:$DU$81,88,FALSE())</f>
        <v>#VALUE!</v>
      </c>
      <c r="D82" s="404" t="e">
        <f aca="false">VLOOKUP($J82,'設計内容説明書（維持一覧）'!$B$32:$DU$81,93,FALSE())</f>
        <v>#VALUE!</v>
      </c>
      <c r="E82" s="406"/>
      <c r="F82" s="404" t="e">
        <f aca="false">VLOOKUP($J82,'設計内容説明書（維持一覧）'!$B$32:$DU$81,99,FALSE())</f>
        <v>#VALUE!</v>
      </c>
      <c r="G82" s="406"/>
      <c r="H82" s="404" t="e">
        <f aca="false">VLOOKUP($J82,'設計内容説明書（維持一覧）'!$B$32:$DU$81,95,FALSE())</f>
        <v>#VALUE!</v>
      </c>
      <c r="I82" s="407"/>
      <c r="J82" s="391" t="e">
        <f aca="false">住戸分類!X80</f>
        <v>#VALUE!</v>
      </c>
    </row>
    <row r="83" customFormat="false" ht="27" hidden="false" customHeight="true" outlineLevel="0" collapsed="false">
      <c r="A83" s="403" t="n">
        <v>77</v>
      </c>
      <c r="B83" s="404" t="e">
        <f aca="false">住戸分類!W81</f>
        <v>#VALUE!</v>
      </c>
      <c r="C83" s="405" t="e">
        <f aca="false">VLOOKUP($J83,'設計内容説明書（維持一覧）'!$B$32:$DU$81,88,FALSE())</f>
        <v>#VALUE!</v>
      </c>
      <c r="D83" s="404" t="e">
        <f aca="false">VLOOKUP($J83,'設計内容説明書（維持一覧）'!$B$32:$DU$81,93,FALSE())</f>
        <v>#VALUE!</v>
      </c>
      <c r="E83" s="406"/>
      <c r="F83" s="404" t="e">
        <f aca="false">VLOOKUP($J83,'設計内容説明書（維持一覧）'!$B$32:$DU$81,99,FALSE())</f>
        <v>#VALUE!</v>
      </c>
      <c r="G83" s="406"/>
      <c r="H83" s="404" t="e">
        <f aca="false">VLOOKUP($J83,'設計内容説明書（維持一覧）'!$B$32:$DU$81,95,FALSE())</f>
        <v>#VALUE!</v>
      </c>
      <c r="I83" s="407"/>
      <c r="J83" s="391" t="e">
        <f aca="false">住戸分類!X81</f>
        <v>#VALUE!</v>
      </c>
    </row>
    <row r="84" customFormat="false" ht="27" hidden="false" customHeight="true" outlineLevel="0" collapsed="false">
      <c r="A84" s="403" t="n">
        <v>78</v>
      </c>
      <c r="B84" s="404" t="e">
        <f aca="false">住戸分類!W82</f>
        <v>#VALUE!</v>
      </c>
      <c r="C84" s="405" t="e">
        <f aca="false">VLOOKUP($J84,'設計内容説明書（維持一覧）'!$B$32:$DU$81,88,FALSE())</f>
        <v>#VALUE!</v>
      </c>
      <c r="D84" s="404" t="e">
        <f aca="false">VLOOKUP($J84,'設計内容説明書（維持一覧）'!$B$32:$DU$81,93,FALSE())</f>
        <v>#VALUE!</v>
      </c>
      <c r="E84" s="406"/>
      <c r="F84" s="404" t="e">
        <f aca="false">VLOOKUP($J84,'設計内容説明書（維持一覧）'!$B$32:$DU$81,99,FALSE())</f>
        <v>#VALUE!</v>
      </c>
      <c r="G84" s="406"/>
      <c r="H84" s="404" t="e">
        <f aca="false">VLOOKUP($J84,'設計内容説明書（維持一覧）'!$B$32:$DU$81,95,FALSE())</f>
        <v>#VALUE!</v>
      </c>
      <c r="I84" s="407"/>
      <c r="J84" s="391" t="e">
        <f aca="false">住戸分類!X82</f>
        <v>#VALUE!</v>
      </c>
    </row>
    <row r="85" customFormat="false" ht="27" hidden="false" customHeight="true" outlineLevel="0" collapsed="false">
      <c r="A85" s="403" t="n">
        <v>79</v>
      </c>
      <c r="B85" s="404" t="e">
        <f aca="false">住戸分類!W83</f>
        <v>#VALUE!</v>
      </c>
      <c r="C85" s="405" t="e">
        <f aca="false">VLOOKUP($J85,'設計内容説明書（維持一覧）'!$B$32:$DU$81,88,FALSE())</f>
        <v>#VALUE!</v>
      </c>
      <c r="D85" s="404" t="e">
        <f aca="false">VLOOKUP($J85,'設計内容説明書（維持一覧）'!$B$32:$DU$81,93,FALSE())</f>
        <v>#VALUE!</v>
      </c>
      <c r="E85" s="406"/>
      <c r="F85" s="404" t="e">
        <f aca="false">VLOOKUP($J85,'設計内容説明書（維持一覧）'!$B$32:$DU$81,99,FALSE())</f>
        <v>#VALUE!</v>
      </c>
      <c r="G85" s="406"/>
      <c r="H85" s="404" t="e">
        <f aca="false">VLOOKUP($J85,'設計内容説明書（維持一覧）'!$B$32:$DU$81,95,FALSE())</f>
        <v>#VALUE!</v>
      </c>
      <c r="I85" s="407"/>
      <c r="J85" s="391" t="e">
        <f aca="false">住戸分類!X83</f>
        <v>#VALUE!</v>
      </c>
    </row>
    <row r="86" customFormat="false" ht="27" hidden="false" customHeight="true" outlineLevel="0" collapsed="false">
      <c r="A86" s="403" t="n">
        <v>80</v>
      </c>
      <c r="B86" s="404" t="e">
        <f aca="false">住戸分類!W84</f>
        <v>#VALUE!</v>
      </c>
      <c r="C86" s="405" t="e">
        <f aca="false">VLOOKUP($J86,'設計内容説明書（維持一覧）'!$B$32:$DU$81,88,FALSE())</f>
        <v>#VALUE!</v>
      </c>
      <c r="D86" s="404" t="e">
        <f aca="false">VLOOKUP($J86,'設計内容説明書（維持一覧）'!$B$32:$DU$81,93,FALSE())</f>
        <v>#VALUE!</v>
      </c>
      <c r="E86" s="406"/>
      <c r="F86" s="404" t="e">
        <f aca="false">VLOOKUP($J86,'設計内容説明書（維持一覧）'!$B$32:$DU$81,99,FALSE())</f>
        <v>#VALUE!</v>
      </c>
      <c r="G86" s="406"/>
      <c r="H86" s="404" t="e">
        <f aca="false">VLOOKUP($J86,'設計内容説明書（維持一覧）'!$B$32:$DU$81,95,FALSE())</f>
        <v>#VALUE!</v>
      </c>
      <c r="I86" s="407"/>
      <c r="J86" s="391" t="e">
        <f aca="false">住戸分類!X84</f>
        <v>#VALUE!</v>
      </c>
    </row>
    <row r="87" customFormat="false" ht="27" hidden="false" customHeight="true" outlineLevel="0" collapsed="false">
      <c r="A87" s="403" t="n">
        <v>81</v>
      </c>
      <c r="B87" s="404" t="e">
        <f aca="false">住戸分類!W85</f>
        <v>#VALUE!</v>
      </c>
      <c r="C87" s="405" t="e">
        <f aca="false">VLOOKUP($J87,'設計内容説明書（維持一覧）'!$B$32:$DU$81,88,FALSE())</f>
        <v>#VALUE!</v>
      </c>
      <c r="D87" s="404" t="e">
        <f aca="false">VLOOKUP($J87,'設計内容説明書（維持一覧）'!$B$32:$DU$81,93,FALSE())</f>
        <v>#VALUE!</v>
      </c>
      <c r="E87" s="406"/>
      <c r="F87" s="404" t="e">
        <f aca="false">VLOOKUP($J87,'設計内容説明書（維持一覧）'!$B$32:$DU$81,99,FALSE())</f>
        <v>#VALUE!</v>
      </c>
      <c r="G87" s="406"/>
      <c r="H87" s="404" t="e">
        <f aca="false">VLOOKUP($J87,'設計内容説明書（維持一覧）'!$B$32:$DU$81,95,FALSE())</f>
        <v>#VALUE!</v>
      </c>
      <c r="I87" s="407"/>
      <c r="J87" s="391" t="e">
        <f aca="false">住戸分類!X85</f>
        <v>#VALUE!</v>
      </c>
    </row>
    <row r="88" customFormat="false" ht="27" hidden="false" customHeight="true" outlineLevel="0" collapsed="false">
      <c r="A88" s="403" t="n">
        <v>82</v>
      </c>
      <c r="B88" s="404" t="e">
        <f aca="false">住戸分類!W86</f>
        <v>#VALUE!</v>
      </c>
      <c r="C88" s="405" t="e">
        <f aca="false">VLOOKUP($J88,'設計内容説明書（維持一覧）'!$B$32:$DU$81,88,FALSE())</f>
        <v>#VALUE!</v>
      </c>
      <c r="D88" s="404" t="e">
        <f aca="false">VLOOKUP($J88,'設計内容説明書（維持一覧）'!$B$32:$DU$81,93,FALSE())</f>
        <v>#VALUE!</v>
      </c>
      <c r="E88" s="406"/>
      <c r="F88" s="404" t="e">
        <f aca="false">VLOOKUP($J88,'設計内容説明書（維持一覧）'!$B$32:$DU$81,99,FALSE())</f>
        <v>#VALUE!</v>
      </c>
      <c r="G88" s="406"/>
      <c r="H88" s="404" t="e">
        <f aca="false">VLOOKUP($J88,'設計内容説明書（維持一覧）'!$B$32:$DU$81,95,FALSE())</f>
        <v>#VALUE!</v>
      </c>
      <c r="I88" s="407"/>
      <c r="J88" s="391" t="e">
        <f aca="false">住戸分類!X86</f>
        <v>#VALUE!</v>
      </c>
    </row>
    <row r="89" customFormat="false" ht="27" hidden="false" customHeight="true" outlineLevel="0" collapsed="false">
      <c r="A89" s="403" t="n">
        <v>83</v>
      </c>
      <c r="B89" s="404" t="e">
        <f aca="false">住戸分類!W87</f>
        <v>#VALUE!</v>
      </c>
      <c r="C89" s="405" t="e">
        <f aca="false">VLOOKUP($J89,'設計内容説明書（維持一覧）'!$B$32:$DU$81,88,FALSE())</f>
        <v>#VALUE!</v>
      </c>
      <c r="D89" s="404" t="e">
        <f aca="false">VLOOKUP($J89,'設計内容説明書（維持一覧）'!$B$32:$DU$81,93,FALSE())</f>
        <v>#VALUE!</v>
      </c>
      <c r="E89" s="406"/>
      <c r="F89" s="404" t="e">
        <f aca="false">VLOOKUP($J89,'設計内容説明書（維持一覧）'!$B$32:$DU$81,99,FALSE())</f>
        <v>#VALUE!</v>
      </c>
      <c r="G89" s="406"/>
      <c r="H89" s="404" t="e">
        <f aca="false">VLOOKUP($J89,'設計内容説明書（維持一覧）'!$B$32:$DU$81,95,FALSE())</f>
        <v>#VALUE!</v>
      </c>
      <c r="I89" s="407"/>
      <c r="J89" s="391" t="e">
        <f aca="false">住戸分類!X87</f>
        <v>#VALUE!</v>
      </c>
    </row>
    <row r="90" customFormat="false" ht="27" hidden="false" customHeight="true" outlineLevel="0" collapsed="false">
      <c r="A90" s="403" t="n">
        <v>84</v>
      </c>
      <c r="B90" s="404" t="e">
        <f aca="false">住戸分類!W88</f>
        <v>#VALUE!</v>
      </c>
      <c r="C90" s="405" t="e">
        <f aca="false">VLOOKUP($J90,'設計内容説明書（維持一覧）'!$B$32:$DU$81,88,FALSE())</f>
        <v>#VALUE!</v>
      </c>
      <c r="D90" s="404" t="e">
        <f aca="false">VLOOKUP($J90,'設計内容説明書（維持一覧）'!$B$32:$DU$81,93,FALSE())</f>
        <v>#VALUE!</v>
      </c>
      <c r="E90" s="406"/>
      <c r="F90" s="404" t="e">
        <f aca="false">VLOOKUP($J90,'設計内容説明書（維持一覧）'!$B$32:$DU$81,99,FALSE())</f>
        <v>#VALUE!</v>
      </c>
      <c r="G90" s="406"/>
      <c r="H90" s="404" t="e">
        <f aca="false">VLOOKUP($J90,'設計内容説明書（維持一覧）'!$B$32:$DU$81,95,FALSE())</f>
        <v>#VALUE!</v>
      </c>
      <c r="I90" s="407"/>
      <c r="J90" s="391" t="e">
        <f aca="false">住戸分類!X88</f>
        <v>#VALUE!</v>
      </c>
    </row>
    <row r="91" customFormat="false" ht="27" hidden="false" customHeight="true" outlineLevel="0" collapsed="false">
      <c r="A91" s="403" t="n">
        <v>85</v>
      </c>
      <c r="B91" s="404" t="e">
        <f aca="false">住戸分類!W89</f>
        <v>#VALUE!</v>
      </c>
      <c r="C91" s="405" t="e">
        <f aca="false">VLOOKUP($J91,'設計内容説明書（維持一覧）'!$B$32:$DU$81,88,FALSE())</f>
        <v>#VALUE!</v>
      </c>
      <c r="D91" s="404" t="e">
        <f aca="false">VLOOKUP($J91,'設計内容説明書（維持一覧）'!$B$32:$DU$81,93,FALSE())</f>
        <v>#VALUE!</v>
      </c>
      <c r="E91" s="406"/>
      <c r="F91" s="404" t="e">
        <f aca="false">VLOOKUP($J91,'設計内容説明書（維持一覧）'!$B$32:$DU$81,99,FALSE())</f>
        <v>#VALUE!</v>
      </c>
      <c r="G91" s="406"/>
      <c r="H91" s="404" t="e">
        <f aca="false">VLOOKUP($J91,'設計内容説明書（維持一覧）'!$B$32:$DU$81,95,FALSE())</f>
        <v>#VALUE!</v>
      </c>
      <c r="I91" s="407"/>
      <c r="J91" s="391" t="e">
        <f aca="false">住戸分類!X89</f>
        <v>#VALUE!</v>
      </c>
    </row>
    <row r="92" customFormat="false" ht="27" hidden="false" customHeight="true" outlineLevel="0" collapsed="false">
      <c r="A92" s="403" t="n">
        <v>86</v>
      </c>
      <c r="B92" s="404" t="e">
        <f aca="false">住戸分類!W90</f>
        <v>#VALUE!</v>
      </c>
      <c r="C92" s="405" t="e">
        <f aca="false">VLOOKUP($J92,'設計内容説明書（維持一覧）'!$B$32:$DU$81,88,FALSE())</f>
        <v>#VALUE!</v>
      </c>
      <c r="D92" s="404" t="e">
        <f aca="false">VLOOKUP($J92,'設計内容説明書（維持一覧）'!$B$32:$DU$81,93,FALSE())</f>
        <v>#VALUE!</v>
      </c>
      <c r="E92" s="406"/>
      <c r="F92" s="404" t="e">
        <f aca="false">VLOOKUP($J92,'設計内容説明書（維持一覧）'!$B$32:$DU$81,99,FALSE())</f>
        <v>#VALUE!</v>
      </c>
      <c r="G92" s="406"/>
      <c r="H92" s="404" t="e">
        <f aca="false">VLOOKUP($J92,'設計内容説明書（維持一覧）'!$B$32:$DU$81,95,FALSE())</f>
        <v>#VALUE!</v>
      </c>
      <c r="I92" s="407"/>
      <c r="J92" s="391" t="e">
        <f aca="false">住戸分類!X90</f>
        <v>#VALUE!</v>
      </c>
    </row>
    <row r="93" customFormat="false" ht="27" hidden="false" customHeight="true" outlineLevel="0" collapsed="false">
      <c r="A93" s="403" t="n">
        <v>87</v>
      </c>
      <c r="B93" s="404" t="e">
        <f aca="false">住戸分類!W91</f>
        <v>#VALUE!</v>
      </c>
      <c r="C93" s="405" t="e">
        <f aca="false">VLOOKUP($J93,'設計内容説明書（維持一覧）'!$B$32:$DU$81,88,FALSE())</f>
        <v>#VALUE!</v>
      </c>
      <c r="D93" s="404" t="e">
        <f aca="false">VLOOKUP($J93,'設計内容説明書（維持一覧）'!$B$32:$DU$81,93,FALSE())</f>
        <v>#VALUE!</v>
      </c>
      <c r="E93" s="406"/>
      <c r="F93" s="404" t="e">
        <f aca="false">VLOOKUP($J93,'設計内容説明書（維持一覧）'!$B$32:$DU$81,99,FALSE())</f>
        <v>#VALUE!</v>
      </c>
      <c r="G93" s="406"/>
      <c r="H93" s="404" t="e">
        <f aca="false">VLOOKUP($J93,'設計内容説明書（維持一覧）'!$B$32:$DU$81,95,FALSE())</f>
        <v>#VALUE!</v>
      </c>
      <c r="I93" s="407"/>
      <c r="J93" s="391" t="e">
        <f aca="false">住戸分類!X91</f>
        <v>#VALUE!</v>
      </c>
    </row>
    <row r="94" customFormat="false" ht="27" hidden="false" customHeight="true" outlineLevel="0" collapsed="false">
      <c r="A94" s="403" t="n">
        <v>88</v>
      </c>
      <c r="B94" s="404" t="e">
        <f aca="false">住戸分類!W92</f>
        <v>#VALUE!</v>
      </c>
      <c r="C94" s="405" t="e">
        <f aca="false">VLOOKUP($J94,'設計内容説明書（維持一覧）'!$B$32:$DU$81,88,FALSE())</f>
        <v>#VALUE!</v>
      </c>
      <c r="D94" s="404" t="e">
        <f aca="false">VLOOKUP($J94,'設計内容説明書（維持一覧）'!$B$32:$DU$81,93,FALSE())</f>
        <v>#VALUE!</v>
      </c>
      <c r="E94" s="406"/>
      <c r="F94" s="404" t="e">
        <f aca="false">VLOOKUP($J94,'設計内容説明書（維持一覧）'!$B$32:$DU$81,99,FALSE())</f>
        <v>#VALUE!</v>
      </c>
      <c r="G94" s="406"/>
      <c r="H94" s="404" t="e">
        <f aca="false">VLOOKUP($J94,'設計内容説明書（維持一覧）'!$B$32:$DU$81,95,FALSE())</f>
        <v>#VALUE!</v>
      </c>
      <c r="I94" s="407"/>
      <c r="J94" s="391" t="e">
        <f aca="false">住戸分類!X92</f>
        <v>#VALUE!</v>
      </c>
    </row>
    <row r="95" customFormat="false" ht="27" hidden="false" customHeight="true" outlineLevel="0" collapsed="false">
      <c r="A95" s="403" t="n">
        <v>89</v>
      </c>
      <c r="B95" s="404" t="e">
        <f aca="false">住戸分類!W93</f>
        <v>#VALUE!</v>
      </c>
      <c r="C95" s="405" t="e">
        <f aca="false">VLOOKUP($J95,'設計内容説明書（維持一覧）'!$B$32:$DU$81,88,FALSE())</f>
        <v>#VALUE!</v>
      </c>
      <c r="D95" s="404" t="e">
        <f aca="false">VLOOKUP($J95,'設計内容説明書（維持一覧）'!$B$32:$DU$81,93,FALSE())</f>
        <v>#VALUE!</v>
      </c>
      <c r="E95" s="406"/>
      <c r="F95" s="404" t="e">
        <f aca="false">VLOOKUP($J95,'設計内容説明書（維持一覧）'!$B$32:$DU$81,99,FALSE())</f>
        <v>#VALUE!</v>
      </c>
      <c r="G95" s="406"/>
      <c r="H95" s="404" t="e">
        <f aca="false">VLOOKUP($J95,'設計内容説明書（維持一覧）'!$B$32:$DU$81,95,FALSE())</f>
        <v>#VALUE!</v>
      </c>
      <c r="I95" s="407"/>
      <c r="J95" s="391" t="e">
        <f aca="false">住戸分類!X93</f>
        <v>#VALUE!</v>
      </c>
    </row>
    <row r="96" customFormat="false" ht="27" hidden="false" customHeight="true" outlineLevel="0" collapsed="false">
      <c r="A96" s="403" t="n">
        <v>90</v>
      </c>
      <c r="B96" s="404" t="e">
        <f aca="false">住戸分類!W94</f>
        <v>#VALUE!</v>
      </c>
      <c r="C96" s="405" t="e">
        <f aca="false">VLOOKUP($J96,'設計内容説明書（維持一覧）'!$B$32:$DU$81,88,FALSE())</f>
        <v>#VALUE!</v>
      </c>
      <c r="D96" s="404" t="e">
        <f aca="false">VLOOKUP($J96,'設計内容説明書（維持一覧）'!$B$32:$DU$81,93,FALSE())</f>
        <v>#VALUE!</v>
      </c>
      <c r="E96" s="406"/>
      <c r="F96" s="404" t="e">
        <f aca="false">VLOOKUP($J96,'設計内容説明書（維持一覧）'!$B$32:$DU$81,99,FALSE())</f>
        <v>#VALUE!</v>
      </c>
      <c r="G96" s="406"/>
      <c r="H96" s="404" t="e">
        <f aca="false">VLOOKUP($J96,'設計内容説明書（維持一覧）'!$B$32:$DU$81,95,FALSE())</f>
        <v>#VALUE!</v>
      </c>
      <c r="I96" s="407"/>
      <c r="J96" s="391" t="e">
        <f aca="false">住戸分類!X94</f>
        <v>#VALUE!</v>
      </c>
    </row>
    <row r="97" customFormat="false" ht="27" hidden="false" customHeight="true" outlineLevel="0" collapsed="false">
      <c r="A97" s="403" t="n">
        <v>91</v>
      </c>
      <c r="B97" s="404" t="e">
        <f aca="false">住戸分類!W95</f>
        <v>#VALUE!</v>
      </c>
      <c r="C97" s="405" t="e">
        <f aca="false">VLOOKUP($J97,'設計内容説明書（維持一覧）'!$B$32:$DU$81,88,FALSE())</f>
        <v>#VALUE!</v>
      </c>
      <c r="D97" s="404" t="e">
        <f aca="false">VLOOKUP($J97,'設計内容説明書（維持一覧）'!$B$32:$DU$81,93,FALSE())</f>
        <v>#VALUE!</v>
      </c>
      <c r="E97" s="406"/>
      <c r="F97" s="404" t="e">
        <f aca="false">VLOOKUP($J97,'設計内容説明書（維持一覧）'!$B$32:$DU$81,99,FALSE())</f>
        <v>#VALUE!</v>
      </c>
      <c r="G97" s="406"/>
      <c r="H97" s="404" t="e">
        <f aca="false">VLOOKUP($J97,'設計内容説明書（維持一覧）'!$B$32:$DU$81,95,FALSE())</f>
        <v>#VALUE!</v>
      </c>
      <c r="I97" s="407"/>
      <c r="J97" s="391" t="e">
        <f aca="false">住戸分類!X95</f>
        <v>#VALUE!</v>
      </c>
    </row>
    <row r="98" customFormat="false" ht="27" hidden="false" customHeight="true" outlineLevel="0" collapsed="false">
      <c r="A98" s="403" t="n">
        <v>92</v>
      </c>
      <c r="B98" s="404" t="e">
        <f aca="false">住戸分類!W96</f>
        <v>#VALUE!</v>
      </c>
      <c r="C98" s="405" t="e">
        <f aca="false">VLOOKUP($J98,'設計内容説明書（維持一覧）'!$B$32:$DU$81,88,FALSE())</f>
        <v>#VALUE!</v>
      </c>
      <c r="D98" s="404" t="e">
        <f aca="false">VLOOKUP($J98,'設計内容説明書（維持一覧）'!$B$32:$DU$81,93,FALSE())</f>
        <v>#VALUE!</v>
      </c>
      <c r="E98" s="406"/>
      <c r="F98" s="404" t="e">
        <f aca="false">VLOOKUP($J98,'設計内容説明書（維持一覧）'!$B$32:$DU$81,99,FALSE())</f>
        <v>#VALUE!</v>
      </c>
      <c r="G98" s="406"/>
      <c r="H98" s="404" t="e">
        <f aca="false">VLOOKUP($J98,'設計内容説明書（維持一覧）'!$B$32:$DU$81,95,FALSE())</f>
        <v>#VALUE!</v>
      </c>
      <c r="I98" s="407"/>
      <c r="J98" s="391" t="e">
        <f aca="false">住戸分類!X96</f>
        <v>#VALUE!</v>
      </c>
    </row>
    <row r="99" customFormat="false" ht="27" hidden="false" customHeight="true" outlineLevel="0" collapsed="false">
      <c r="A99" s="403" t="n">
        <v>93</v>
      </c>
      <c r="B99" s="404" t="e">
        <f aca="false">住戸分類!W97</f>
        <v>#VALUE!</v>
      </c>
      <c r="C99" s="405" t="e">
        <f aca="false">VLOOKUP($J99,'設計内容説明書（維持一覧）'!$B$32:$DU$81,88,FALSE())</f>
        <v>#VALUE!</v>
      </c>
      <c r="D99" s="404" t="e">
        <f aca="false">VLOOKUP($J99,'設計内容説明書（維持一覧）'!$B$32:$DU$81,93,FALSE())</f>
        <v>#VALUE!</v>
      </c>
      <c r="E99" s="406"/>
      <c r="F99" s="404" t="e">
        <f aca="false">VLOOKUP($J99,'設計内容説明書（維持一覧）'!$B$32:$DU$81,99,FALSE())</f>
        <v>#VALUE!</v>
      </c>
      <c r="G99" s="406"/>
      <c r="H99" s="404" t="e">
        <f aca="false">VLOOKUP($J99,'設計内容説明書（維持一覧）'!$B$32:$DU$81,95,FALSE())</f>
        <v>#VALUE!</v>
      </c>
      <c r="I99" s="407"/>
      <c r="J99" s="391" t="e">
        <f aca="false">住戸分類!X97</f>
        <v>#VALUE!</v>
      </c>
    </row>
    <row r="100" customFormat="false" ht="27" hidden="false" customHeight="true" outlineLevel="0" collapsed="false">
      <c r="A100" s="403" t="n">
        <v>94</v>
      </c>
      <c r="B100" s="404" t="e">
        <f aca="false">住戸分類!W98</f>
        <v>#VALUE!</v>
      </c>
      <c r="C100" s="405" t="e">
        <f aca="false">VLOOKUP($J100,'設計内容説明書（維持一覧）'!$B$32:$DU$81,88,FALSE())</f>
        <v>#VALUE!</v>
      </c>
      <c r="D100" s="404" t="e">
        <f aca="false">VLOOKUP($J100,'設計内容説明書（維持一覧）'!$B$32:$DU$81,93,FALSE())</f>
        <v>#VALUE!</v>
      </c>
      <c r="E100" s="406"/>
      <c r="F100" s="404" t="e">
        <f aca="false">VLOOKUP($J100,'設計内容説明書（維持一覧）'!$B$32:$DU$81,99,FALSE())</f>
        <v>#VALUE!</v>
      </c>
      <c r="G100" s="406"/>
      <c r="H100" s="404" t="e">
        <f aca="false">VLOOKUP($J100,'設計内容説明書（維持一覧）'!$B$32:$DU$81,95,FALSE())</f>
        <v>#VALUE!</v>
      </c>
      <c r="I100" s="407"/>
      <c r="J100" s="391" t="e">
        <f aca="false">住戸分類!X98</f>
        <v>#VALUE!</v>
      </c>
    </row>
    <row r="101" customFormat="false" ht="27" hidden="false" customHeight="true" outlineLevel="0" collapsed="false">
      <c r="A101" s="403" t="n">
        <v>95</v>
      </c>
      <c r="B101" s="404" t="e">
        <f aca="false">住戸分類!W99</f>
        <v>#VALUE!</v>
      </c>
      <c r="C101" s="405" t="e">
        <f aca="false">VLOOKUP($J101,'設計内容説明書（維持一覧）'!$B$32:$DU$81,88,FALSE())</f>
        <v>#VALUE!</v>
      </c>
      <c r="D101" s="404" t="e">
        <f aca="false">VLOOKUP($J101,'設計内容説明書（維持一覧）'!$B$32:$DU$81,93,FALSE())</f>
        <v>#VALUE!</v>
      </c>
      <c r="E101" s="406"/>
      <c r="F101" s="404" t="e">
        <f aca="false">VLOOKUP($J101,'設計内容説明書（維持一覧）'!$B$32:$DU$81,99,FALSE())</f>
        <v>#VALUE!</v>
      </c>
      <c r="G101" s="406"/>
      <c r="H101" s="404" t="e">
        <f aca="false">VLOOKUP($J101,'設計内容説明書（維持一覧）'!$B$32:$DU$81,95,FALSE())</f>
        <v>#VALUE!</v>
      </c>
      <c r="I101" s="407"/>
      <c r="J101" s="391" t="e">
        <f aca="false">住戸分類!X99</f>
        <v>#VALUE!</v>
      </c>
    </row>
    <row r="102" customFormat="false" ht="27" hidden="false" customHeight="true" outlineLevel="0" collapsed="false">
      <c r="A102" s="403" t="n">
        <v>96</v>
      </c>
      <c r="B102" s="404" t="e">
        <f aca="false">住戸分類!W100</f>
        <v>#VALUE!</v>
      </c>
      <c r="C102" s="405" t="e">
        <f aca="false">VLOOKUP($J102,'設計内容説明書（維持一覧）'!$B$32:$DU$81,88,FALSE())</f>
        <v>#VALUE!</v>
      </c>
      <c r="D102" s="404" t="e">
        <f aca="false">VLOOKUP($J102,'設計内容説明書（維持一覧）'!$B$32:$DU$81,93,FALSE())</f>
        <v>#VALUE!</v>
      </c>
      <c r="E102" s="406"/>
      <c r="F102" s="404" t="e">
        <f aca="false">VLOOKUP($J102,'設計内容説明書（維持一覧）'!$B$32:$DU$81,99,FALSE())</f>
        <v>#VALUE!</v>
      </c>
      <c r="G102" s="406"/>
      <c r="H102" s="404" t="e">
        <f aca="false">VLOOKUP($J102,'設計内容説明書（維持一覧）'!$B$32:$DU$81,95,FALSE())</f>
        <v>#VALUE!</v>
      </c>
      <c r="I102" s="407"/>
      <c r="J102" s="391" t="e">
        <f aca="false">住戸分類!X100</f>
        <v>#VALUE!</v>
      </c>
    </row>
    <row r="103" customFormat="false" ht="27" hidden="false" customHeight="true" outlineLevel="0" collapsed="false">
      <c r="A103" s="403" t="n">
        <v>97</v>
      </c>
      <c r="B103" s="404" t="e">
        <f aca="false">住戸分類!W101</f>
        <v>#VALUE!</v>
      </c>
      <c r="C103" s="405" t="e">
        <f aca="false">VLOOKUP($J103,'設計内容説明書（維持一覧）'!$B$32:$DU$81,88,FALSE())</f>
        <v>#VALUE!</v>
      </c>
      <c r="D103" s="404" t="e">
        <f aca="false">VLOOKUP($J103,'設計内容説明書（維持一覧）'!$B$32:$DU$81,93,FALSE())</f>
        <v>#VALUE!</v>
      </c>
      <c r="E103" s="406"/>
      <c r="F103" s="404" t="e">
        <f aca="false">VLOOKUP($J103,'設計内容説明書（維持一覧）'!$B$32:$DU$81,99,FALSE())</f>
        <v>#VALUE!</v>
      </c>
      <c r="G103" s="406"/>
      <c r="H103" s="404" t="e">
        <f aca="false">VLOOKUP($J103,'設計内容説明書（維持一覧）'!$B$32:$DU$81,95,FALSE())</f>
        <v>#VALUE!</v>
      </c>
      <c r="I103" s="407"/>
      <c r="J103" s="391" t="e">
        <f aca="false">住戸分類!X101</f>
        <v>#VALUE!</v>
      </c>
    </row>
    <row r="104" customFormat="false" ht="27" hidden="false" customHeight="true" outlineLevel="0" collapsed="false">
      <c r="A104" s="403" t="n">
        <v>98</v>
      </c>
      <c r="B104" s="404" t="e">
        <f aca="false">住戸分類!W102</f>
        <v>#VALUE!</v>
      </c>
      <c r="C104" s="405" t="e">
        <f aca="false">VLOOKUP($J104,'設計内容説明書（維持一覧）'!$B$32:$DU$81,88,FALSE())</f>
        <v>#VALUE!</v>
      </c>
      <c r="D104" s="404" t="e">
        <f aca="false">VLOOKUP($J104,'設計内容説明書（維持一覧）'!$B$32:$DU$81,93,FALSE())</f>
        <v>#VALUE!</v>
      </c>
      <c r="E104" s="406"/>
      <c r="F104" s="404" t="e">
        <f aca="false">VLOOKUP($J104,'設計内容説明書（維持一覧）'!$B$32:$DU$81,99,FALSE())</f>
        <v>#VALUE!</v>
      </c>
      <c r="G104" s="406"/>
      <c r="H104" s="404" t="e">
        <f aca="false">VLOOKUP($J104,'設計内容説明書（維持一覧）'!$B$32:$DU$81,95,FALSE())</f>
        <v>#VALUE!</v>
      </c>
      <c r="I104" s="407"/>
      <c r="J104" s="391" t="e">
        <f aca="false">住戸分類!X102</f>
        <v>#VALUE!</v>
      </c>
    </row>
    <row r="105" customFormat="false" ht="27" hidden="false" customHeight="true" outlineLevel="0" collapsed="false">
      <c r="A105" s="403" t="n">
        <v>99</v>
      </c>
      <c r="B105" s="404" t="e">
        <f aca="false">住戸分類!W103</f>
        <v>#VALUE!</v>
      </c>
      <c r="C105" s="405" t="e">
        <f aca="false">VLOOKUP($J105,'設計内容説明書（維持一覧）'!$B$32:$DU$81,88,FALSE())</f>
        <v>#VALUE!</v>
      </c>
      <c r="D105" s="404" t="e">
        <f aca="false">VLOOKUP($J105,'設計内容説明書（維持一覧）'!$B$32:$DU$81,93,FALSE())</f>
        <v>#VALUE!</v>
      </c>
      <c r="E105" s="406"/>
      <c r="F105" s="404" t="e">
        <f aca="false">VLOOKUP($J105,'設計内容説明書（維持一覧）'!$B$32:$DU$81,99,FALSE())</f>
        <v>#VALUE!</v>
      </c>
      <c r="G105" s="406"/>
      <c r="H105" s="404" t="e">
        <f aca="false">VLOOKUP($J105,'設計内容説明書（維持一覧）'!$B$32:$DU$81,95,FALSE())</f>
        <v>#VALUE!</v>
      </c>
      <c r="I105" s="407"/>
      <c r="J105" s="391" t="e">
        <f aca="false">住戸分類!X103</f>
        <v>#VALUE!</v>
      </c>
    </row>
    <row r="106" customFormat="false" ht="27" hidden="false" customHeight="true" outlineLevel="0" collapsed="false">
      <c r="A106" s="403" t="n">
        <v>100</v>
      </c>
      <c r="B106" s="404" t="e">
        <f aca="false">住戸分類!W104</f>
        <v>#VALUE!</v>
      </c>
      <c r="C106" s="405" t="e">
        <f aca="false">VLOOKUP($J106,'設計内容説明書（維持一覧）'!$B$32:$DU$81,88,FALSE())</f>
        <v>#VALUE!</v>
      </c>
      <c r="D106" s="404" t="e">
        <f aca="false">VLOOKUP($J106,'設計内容説明書（維持一覧）'!$B$32:$DU$81,93,FALSE())</f>
        <v>#VALUE!</v>
      </c>
      <c r="E106" s="406"/>
      <c r="F106" s="404" t="e">
        <f aca="false">VLOOKUP($J106,'設計内容説明書（維持一覧）'!$B$32:$DU$81,99,FALSE())</f>
        <v>#VALUE!</v>
      </c>
      <c r="G106" s="406"/>
      <c r="H106" s="404" t="e">
        <f aca="false">VLOOKUP($J106,'設計内容説明書（維持一覧）'!$B$32:$DU$81,95,FALSE())</f>
        <v>#VALUE!</v>
      </c>
      <c r="I106" s="407"/>
      <c r="J106" s="391" t="e">
        <f aca="false">住戸分類!X104</f>
        <v>#VALUE!</v>
      </c>
    </row>
    <row r="107" customFormat="false" ht="27" hidden="false" customHeight="true" outlineLevel="0" collapsed="false">
      <c r="A107" s="403" t="n">
        <v>101</v>
      </c>
      <c r="B107" s="404" t="e">
        <f aca="false">住戸分類!W105</f>
        <v>#VALUE!</v>
      </c>
      <c r="C107" s="405" t="e">
        <f aca="false">VLOOKUP($J107,'設計内容説明書（維持一覧）'!$B$32:$DU$81,88,FALSE())</f>
        <v>#VALUE!</v>
      </c>
      <c r="D107" s="404" t="e">
        <f aca="false">VLOOKUP($J107,'設計内容説明書（維持一覧）'!$B$32:$DU$81,93,FALSE())</f>
        <v>#VALUE!</v>
      </c>
      <c r="E107" s="406"/>
      <c r="F107" s="404" t="e">
        <f aca="false">VLOOKUP($J107,'設計内容説明書（維持一覧）'!$B$32:$DU$81,99,FALSE())</f>
        <v>#VALUE!</v>
      </c>
      <c r="G107" s="406"/>
      <c r="H107" s="404" t="e">
        <f aca="false">VLOOKUP($J107,'設計内容説明書（維持一覧）'!$B$32:$DU$81,95,FALSE())</f>
        <v>#VALUE!</v>
      </c>
      <c r="I107" s="407"/>
      <c r="J107" s="391" t="e">
        <f aca="false">住戸分類!X105</f>
        <v>#VALUE!</v>
      </c>
    </row>
    <row r="108" customFormat="false" ht="27" hidden="false" customHeight="true" outlineLevel="0" collapsed="false">
      <c r="A108" s="403" t="n">
        <v>102</v>
      </c>
      <c r="B108" s="404" t="e">
        <f aca="false">住戸分類!W106</f>
        <v>#VALUE!</v>
      </c>
      <c r="C108" s="405" t="e">
        <f aca="false">VLOOKUP($J108,'設計内容説明書（維持一覧）'!$B$32:$DU$81,88,FALSE())</f>
        <v>#VALUE!</v>
      </c>
      <c r="D108" s="404" t="e">
        <f aca="false">VLOOKUP($J108,'設計内容説明書（維持一覧）'!$B$32:$DU$81,93,FALSE())</f>
        <v>#VALUE!</v>
      </c>
      <c r="E108" s="406"/>
      <c r="F108" s="404" t="e">
        <f aca="false">VLOOKUP($J108,'設計内容説明書（維持一覧）'!$B$32:$DU$81,99,FALSE())</f>
        <v>#VALUE!</v>
      </c>
      <c r="G108" s="406"/>
      <c r="H108" s="404" t="e">
        <f aca="false">VLOOKUP($J108,'設計内容説明書（維持一覧）'!$B$32:$DU$81,95,FALSE())</f>
        <v>#VALUE!</v>
      </c>
      <c r="I108" s="407"/>
      <c r="J108" s="391" t="e">
        <f aca="false">住戸分類!X106</f>
        <v>#VALUE!</v>
      </c>
    </row>
    <row r="109" customFormat="false" ht="27" hidden="false" customHeight="true" outlineLevel="0" collapsed="false">
      <c r="A109" s="403" t="n">
        <v>103</v>
      </c>
      <c r="B109" s="404" t="e">
        <f aca="false">住戸分類!W107</f>
        <v>#VALUE!</v>
      </c>
      <c r="C109" s="405" t="e">
        <f aca="false">VLOOKUP($J109,'設計内容説明書（維持一覧）'!$B$32:$DU$81,88,FALSE())</f>
        <v>#VALUE!</v>
      </c>
      <c r="D109" s="404" t="e">
        <f aca="false">VLOOKUP($J109,'設計内容説明書（維持一覧）'!$B$32:$DU$81,93,FALSE())</f>
        <v>#VALUE!</v>
      </c>
      <c r="E109" s="406"/>
      <c r="F109" s="404" t="e">
        <f aca="false">VLOOKUP($J109,'設計内容説明書（維持一覧）'!$B$32:$DU$81,99,FALSE())</f>
        <v>#VALUE!</v>
      </c>
      <c r="G109" s="406"/>
      <c r="H109" s="404" t="e">
        <f aca="false">VLOOKUP($J109,'設計内容説明書（維持一覧）'!$B$32:$DU$81,95,FALSE())</f>
        <v>#VALUE!</v>
      </c>
      <c r="I109" s="407"/>
      <c r="J109" s="391" t="e">
        <f aca="false">住戸分類!X107</f>
        <v>#VALUE!</v>
      </c>
    </row>
    <row r="110" customFormat="false" ht="27" hidden="false" customHeight="true" outlineLevel="0" collapsed="false">
      <c r="A110" s="403" t="n">
        <v>104</v>
      </c>
      <c r="B110" s="404" t="e">
        <f aca="false">住戸分類!W108</f>
        <v>#VALUE!</v>
      </c>
      <c r="C110" s="405" t="e">
        <f aca="false">VLOOKUP($J110,'設計内容説明書（維持一覧）'!$B$32:$DU$81,88,FALSE())</f>
        <v>#VALUE!</v>
      </c>
      <c r="D110" s="404" t="e">
        <f aca="false">VLOOKUP($J110,'設計内容説明書（維持一覧）'!$B$32:$DU$81,93,FALSE())</f>
        <v>#VALUE!</v>
      </c>
      <c r="E110" s="406"/>
      <c r="F110" s="404" t="e">
        <f aca="false">VLOOKUP($J110,'設計内容説明書（維持一覧）'!$B$32:$DU$81,99,FALSE())</f>
        <v>#VALUE!</v>
      </c>
      <c r="G110" s="406"/>
      <c r="H110" s="404" t="e">
        <f aca="false">VLOOKUP($J110,'設計内容説明書（維持一覧）'!$B$32:$DU$81,95,FALSE())</f>
        <v>#VALUE!</v>
      </c>
      <c r="I110" s="407"/>
      <c r="J110" s="391" t="e">
        <f aca="false">住戸分類!X108</f>
        <v>#VALUE!</v>
      </c>
    </row>
    <row r="111" customFormat="false" ht="27" hidden="false" customHeight="true" outlineLevel="0" collapsed="false">
      <c r="A111" s="403" t="n">
        <v>105</v>
      </c>
      <c r="B111" s="404" t="e">
        <f aca="false">住戸分類!W109</f>
        <v>#VALUE!</v>
      </c>
      <c r="C111" s="405" t="e">
        <f aca="false">VLOOKUP($J111,'設計内容説明書（維持一覧）'!$B$32:$DU$81,88,FALSE())</f>
        <v>#VALUE!</v>
      </c>
      <c r="D111" s="404" t="e">
        <f aca="false">VLOOKUP($J111,'設計内容説明書（維持一覧）'!$B$32:$DU$81,93,FALSE())</f>
        <v>#VALUE!</v>
      </c>
      <c r="E111" s="406"/>
      <c r="F111" s="404" t="e">
        <f aca="false">VLOOKUP($J111,'設計内容説明書（維持一覧）'!$B$32:$DU$81,99,FALSE())</f>
        <v>#VALUE!</v>
      </c>
      <c r="G111" s="406"/>
      <c r="H111" s="404" t="e">
        <f aca="false">VLOOKUP($J111,'設計内容説明書（維持一覧）'!$B$32:$DU$81,95,FALSE())</f>
        <v>#VALUE!</v>
      </c>
      <c r="I111" s="407"/>
      <c r="J111" s="391" t="e">
        <f aca="false">住戸分類!X109</f>
        <v>#VALUE!</v>
      </c>
    </row>
    <row r="112" customFormat="false" ht="27" hidden="false" customHeight="true" outlineLevel="0" collapsed="false">
      <c r="A112" s="403" t="n">
        <v>106</v>
      </c>
      <c r="B112" s="404" t="e">
        <f aca="false">住戸分類!W110</f>
        <v>#VALUE!</v>
      </c>
      <c r="C112" s="405" t="e">
        <f aca="false">VLOOKUP($J112,'設計内容説明書（維持一覧）'!$B$32:$DU$81,88,FALSE())</f>
        <v>#VALUE!</v>
      </c>
      <c r="D112" s="404" t="e">
        <f aca="false">VLOOKUP($J112,'設計内容説明書（維持一覧）'!$B$32:$DU$81,93,FALSE())</f>
        <v>#VALUE!</v>
      </c>
      <c r="E112" s="406"/>
      <c r="F112" s="404" t="e">
        <f aca="false">VLOOKUP($J112,'設計内容説明書（維持一覧）'!$B$32:$DU$81,99,FALSE())</f>
        <v>#VALUE!</v>
      </c>
      <c r="G112" s="406"/>
      <c r="H112" s="404" t="e">
        <f aca="false">VLOOKUP($J112,'設計内容説明書（維持一覧）'!$B$32:$DU$81,95,FALSE())</f>
        <v>#VALUE!</v>
      </c>
      <c r="I112" s="407"/>
      <c r="J112" s="391" t="e">
        <f aca="false">住戸分類!X110</f>
        <v>#VALUE!</v>
      </c>
    </row>
    <row r="113" customFormat="false" ht="27" hidden="false" customHeight="true" outlineLevel="0" collapsed="false">
      <c r="A113" s="403" t="n">
        <v>107</v>
      </c>
      <c r="B113" s="404" t="e">
        <f aca="false">住戸分類!W111</f>
        <v>#VALUE!</v>
      </c>
      <c r="C113" s="405" t="e">
        <f aca="false">VLOOKUP($J113,'設計内容説明書（維持一覧）'!$B$32:$DU$81,88,FALSE())</f>
        <v>#VALUE!</v>
      </c>
      <c r="D113" s="404" t="e">
        <f aca="false">VLOOKUP($J113,'設計内容説明書（維持一覧）'!$B$32:$DU$81,93,FALSE())</f>
        <v>#VALUE!</v>
      </c>
      <c r="E113" s="406"/>
      <c r="F113" s="404" t="e">
        <f aca="false">VLOOKUP($J113,'設計内容説明書（維持一覧）'!$B$32:$DU$81,99,FALSE())</f>
        <v>#VALUE!</v>
      </c>
      <c r="G113" s="406"/>
      <c r="H113" s="404" t="e">
        <f aca="false">VLOOKUP($J113,'設計内容説明書（維持一覧）'!$B$32:$DU$81,95,FALSE())</f>
        <v>#VALUE!</v>
      </c>
      <c r="I113" s="407"/>
      <c r="J113" s="391" t="e">
        <f aca="false">住戸分類!X111</f>
        <v>#VALUE!</v>
      </c>
    </row>
    <row r="114" customFormat="false" ht="27" hidden="false" customHeight="true" outlineLevel="0" collapsed="false">
      <c r="A114" s="403" t="n">
        <v>108</v>
      </c>
      <c r="B114" s="404" t="e">
        <f aca="false">住戸分類!W112</f>
        <v>#VALUE!</v>
      </c>
      <c r="C114" s="405" t="e">
        <f aca="false">VLOOKUP($J114,'設計内容説明書（維持一覧）'!$B$32:$DU$81,88,FALSE())</f>
        <v>#VALUE!</v>
      </c>
      <c r="D114" s="404" t="e">
        <f aca="false">VLOOKUP($J114,'設計内容説明書（維持一覧）'!$B$32:$DU$81,93,FALSE())</f>
        <v>#VALUE!</v>
      </c>
      <c r="E114" s="406"/>
      <c r="F114" s="404" t="e">
        <f aca="false">VLOOKUP($J114,'設計内容説明書（維持一覧）'!$B$32:$DU$81,99,FALSE())</f>
        <v>#VALUE!</v>
      </c>
      <c r="G114" s="406"/>
      <c r="H114" s="404" t="e">
        <f aca="false">VLOOKUP($J114,'設計内容説明書（維持一覧）'!$B$32:$DU$81,95,FALSE())</f>
        <v>#VALUE!</v>
      </c>
      <c r="I114" s="407"/>
      <c r="J114" s="391" t="e">
        <f aca="false">住戸分類!X112</f>
        <v>#VALUE!</v>
      </c>
    </row>
    <row r="115" customFormat="false" ht="27" hidden="false" customHeight="true" outlineLevel="0" collapsed="false">
      <c r="A115" s="403" t="n">
        <v>109</v>
      </c>
      <c r="B115" s="404" t="e">
        <f aca="false">住戸分類!W113</f>
        <v>#VALUE!</v>
      </c>
      <c r="C115" s="405" t="e">
        <f aca="false">VLOOKUP($J115,'設計内容説明書（維持一覧）'!$B$32:$DU$81,88,FALSE())</f>
        <v>#VALUE!</v>
      </c>
      <c r="D115" s="404" t="e">
        <f aca="false">VLOOKUP($J115,'設計内容説明書（維持一覧）'!$B$32:$DU$81,93,FALSE())</f>
        <v>#VALUE!</v>
      </c>
      <c r="E115" s="406"/>
      <c r="F115" s="404" t="e">
        <f aca="false">VLOOKUP($J115,'設計内容説明書（維持一覧）'!$B$32:$DU$81,99,FALSE())</f>
        <v>#VALUE!</v>
      </c>
      <c r="G115" s="406"/>
      <c r="H115" s="404" t="e">
        <f aca="false">VLOOKUP($J115,'設計内容説明書（維持一覧）'!$B$32:$DU$81,95,FALSE())</f>
        <v>#VALUE!</v>
      </c>
      <c r="I115" s="407"/>
      <c r="J115" s="391" t="e">
        <f aca="false">住戸分類!X113</f>
        <v>#VALUE!</v>
      </c>
    </row>
    <row r="116" customFormat="false" ht="27" hidden="false" customHeight="true" outlineLevel="0" collapsed="false">
      <c r="A116" s="403" t="n">
        <v>110</v>
      </c>
      <c r="B116" s="404" t="e">
        <f aca="false">住戸分類!W114</f>
        <v>#VALUE!</v>
      </c>
      <c r="C116" s="405" t="e">
        <f aca="false">VLOOKUP($J116,'設計内容説明書（維持一覧）'!$B$32:$DU$81,88,FALSE())</f>
        <v>#VALUE!</v>
      </c>
      <c r="D116" s="404" t="e">
        <f aca="false">VLOOKUP($J116,'設計内容説明書（維持一覧）'!$B$32:$DU$81,93,FALSE())</f>
        <v>#VALUE!</v>
      </c>
      <c r="E116" s="406"/>
      <c r="F116" s="404" t="e">
        <f aca="false">VLOOKUP($J116,'設計内容説明書（維持一覧）'!$B$32:$DU$81,99,FALSE())</f>
        <v>#VALUE!</v>
      </c>
      <c r="G116" s="406"/>
      <c r="H116" s="404" t="e">
        <f aca="false">VLOOKUP($J116,'設計内容説明書（維持一覧）'!$B$32:$DU$81,95,FALSE())</f>
        <v>#VALUE!</v>
      </c>
      <c r="I116" s="407"/>
      <c r="J116" s="391" t="e">
        <f aca="false">住戸分類!X114</f>
        <v>#VALUE!</v>
      </c>
    </row>
    <row r="117" customFormat="false" ht="27" hidden="false" customHeight="true" outlineLevel="0" collapsed="false">
      <c r="A117" s="403" t="n">
        <v>111</v>
      </c>
      <c r="B117" s="404" t="e">
        <f aca="false">住戸分類!W115</f>
        <v>#VALUE!</v>
      </c>
      <c r="C117" s="405" t="e">
        <f aca="false">VLOOKUP($J117,'設計内容説明書（維持一覧）'!$B$32:$DU$81,88,FALSE())</f>
        <v>#VALUE!</v>
      </c>
      <c r="D117" s="404" t="e">
        <f aca="false">VLOOKUP($J117,'設計内容説明書（維持一覧）'!$B$32:$DU$81,93,FALSE())</f>
        <v>#VALUE!</v>
      </c>
      <c r="E117" s="406"/>
      <c r="F117" s="404" t="e">
        <f aca="false">VLOOKUP($J117,'設計内容説明書（維持一覧）'!$B$32:$DU$81,99,FALSE())</f>
        <v>#VALUE!</v>
      </c>
      <c r="G117" s="406"/>
      <c r="H117" s="404" t="e">
        <f aca="false">VLOOKUP($J117,'設計内容説明書（維持一覧）'!$B$32:$DU$81,95,FALSE())</f>
        <v>#VALUE!</v>
      </c>
      <c r="I117" s="407"/>
      <c r="J117" s="391" t="e">
        <f aca="false">住戸分類!X115</f>
        <v>#VALUE!</v>
      </c>
    </row>
    <row r="118" customFormat="false" ht="27" hidden="false" customHeight="true" outlineLevel="0" collapsed="false">
      <c r="A118" s="403" t="n">
        <v>112</v>
      </c>
      <c r="B118" s="404" t="e">
        <f aca="false">住戸分類!W116</f>
        <v>#VALUE!</v>
      </c>
      <c r="C118" s="405" t="e">
        <f aca="false">VLOOKUP($J118,'設計内容説明書（維持一覧）'!$B$32:$DU$81,88,FALSE())</f>
        <v>#VALUE!</v>
      </c>
      <c r="D118" s="404" t="e">
        <f aca="false">VLOOKUP($J118,'設計内容説明書（維持一覧）'!$B$32:$DU$81,93,FALSE())</f>
        <v>#VALUE!</v>
      </c>
      <c r="E118" s="406"/>
      <c r="F118" s="404" t="e">
        <f aca="false">VLOOKUP($J118,'設計内容説明書（維持一覧）'!$B$32:$DU$81,99,FALSE())</f>
        <v>#VALUE!</v>
      </c>
      <c r="G118" s="406"/>
      <c r="H118" s="404" t="e">
        <f aca="false">VLOOKUP($J118,'設計内容説明書（維持一覧）'!$B$32:$DU$81,95,FALSE())</f>
        <v>#VALUE!</v>
      </c>
      <c r="I118" s="407"/>
      <c r="J118" s="391" t="e">
        <f aca="false">住戸分類!X116</f>
        <v>#VALUE!</v>
      </c>
    </row>
    <row r="119" customFormat="false" ht="27" hidden="false" customHeight="true" outlineLevel="0" collapsed="false">
      <c r="A119" s="403" t="n">
        <v>113</v>
      </c>
      <c r="B119" s="404" t="e">
        <f aca="false">住戸分類!W117</f>
        <v>#VALUE!</v>
      </c>
      <c r="C119" s="405" t="e">
        <f aca="false">VLOOKUP($J119,'設計内容説明書（維持一覧）'!$B$32:$DU$81,88,FALSE())</f>
        <v>#VALUE!</v>
      </c>
      <c r="D119" s="404" t="e">
        <f aca="false">VLOOKUP($J119,'設計内容説明書（維持一覧）'!$B$32:$DU$81,93,FALSE())</f>
        <v>#VALUE!</v>
      </c>
      <c r="E119" s="406"/>
      <c r="F119" s="404" t="e">
        <f aca="false">VLOOKUP($J119,'設計内容説明書（維持一覧）'!$B$32:$DU$81,99,FALSE())</f>
        <v>#VALUE!</v>
      </c>
      <c r="G119" s="406"/>
      <c r="H119" s="404" t="e">
        <f aca="false">VLOOKUP($J119,'設計内容説明書（維持一覧）'!$B$32:$DU$81,95,FALSE())</f>
        <v>#VALUE!</v>
      </c>
      <c r="I119" s="407"/>
      <c r="J119" s="391" t="e">
        <f aca="false">住戸分類!X117</f>
        <v>#VALUE!</v>
      </c>
    </row>
    <row r="120" customFormat="false" ht="27" hidden="false" customHeight="true" outlineLevel="0" collapsed="false">
      <c r="A120" s="403" t="n">
        <v>114</v>
      </c>
      <c r="B120" s="404" t="e">
        <f aca="false">住戸分類!W118</f>
        <v>#VALUE!</v>
      </c>
      <c r="C120" s="405" t="e">
        <f aca="false">VLOOKUP($J120,'設計内容説明書（維持一覧）'!$B$32:$DU$81,88,FALSE())</f>
        <v>#VALUE!</v>
      </c>
      <c r="D120" s="404" t="e">
        <f aca="false">VLOOKUP($J120,'設計内容説明書（維持一覧）'!$B$32:$DU$81,93,FALSE())</f>
        <v>#VALUE!</v>
      </c>
      <c r="E120" s="406"/>
      <c r="F120" s="404" t="e">
        <f aca="false">VLOOKUP($J120,'設計内容説明書（維持一覧）'!$B$32:$DU$81,99,FALSE())</f>
        <v>#VALUE!</v>
      </c>
      <c r="G120" s="406"/>
      <c r="H120" s="404" t="e">
        <f aca="false">VLOOKUP($J120,'設計内容説明書（維持一覧）'!$B$32:$DU$81,95,FALSE())</f>
        <v>#VALUE!</v>
      </c>
      <c r="I120" s="407"/>
      <c r="J120" s="391" t="e">
        <f aca="false">住戸分類!X118</f>
        <v>#VALUE!</v>
      </c>
    </row>
    <row r="121" customFormat="false" ht="27" hidden="false" customHeight="true" outlineLevel="0" collapsed="false">
      <c r="A121" s="403" t="n">
        <v>115</v>
      </c>
      <c r="B121" s="404" t="e">
        <f aca="false">住戸分類!W119</f>
        <v>#VALUE!</v>
      </c>
      <c r="C121" s="405" t="e">
        <f aca="false">VLOOKUP($J121,'設計内容説明書（維持一覧）'!$B$32:$DU$81,88,FALSE())</f>
        <v>#VALUE!</v>
      </c>
      <c r="D121" s="404" t="e">
        <f aca="false">VLOOKUP($J121,'設計内容説明書（維持一覧）'!$B$32:$DU$81,93,FALSE())</f>
        <v>#VALUE!</v>
      </c>
      <c r="E121" s="406"/>
      <c r="F121" s="404" t="e">
        <f aca="false">VLOOKUP($J121,'設計内容説明書（維持一覧）'!$B$32:$DU$81,99,FALSE())</f>
        <v>#VALUE!</v>
      </c>
      <c r="G121" s="406"/>
      <c r="H121" s="404" t="e">
        <f aca="false">VLOOKUP($J121,'設計内容説明書（維持一覧）'!$B$32:$DU$81,95,FALSE())</f>
        <v>#VALUE!</v>
      </c>
      <c r="I121" s="407"/>
      <c r="J121" s="391" t="e">
        <f aca="false">住戸分類!X119</f>
        <v>#VALUE!</v>
      </c>
    </row>
    <row r="122" customFormat="false" ht="27" hidden="false" customHeight="true" outlineLevel="0" collapsed="false">
      <c r="A122" s="403" t="n">
        <v>116</v>
      </c>
      <c r="B122" s="404" t="e">
        <f aca="false">住戸分類!W120</f>
        <v>#VALUE!</v>
      </c>
      <c r="C122" s="405" t="e">
        <f aca="false">VLOOKUP($J122,'設計内容説明書（維持一覧）'!$B$32:$DU$81,88,FALSE())</f>
        <v>#VALUE!</v>
      </c>
      <c r="D122" s="404" t="e">
        <f aca="false">VLOOKUP($J122,'設計内容説明書（維持一覧）'!$B$32:$DU$81,93,FALSE())</f>
        <v>#VALUE!</v>
      </c>
      <c r="E122" s="406"/>
      <c r="F122" s="404" t="e">
        <f aca="false">VLOOKUP($J122,'設計内容説明書（維持一覧）'!$B$32:$DU$81,99,FALSE())</f>
        <v>#VALUE!</v>
      </c>
      <c r="G122" s="406"/>
      <c r="H122" s="404" t="e">
        <f aca="false">VLOOKUP($J122,'設計内容説明書（維持一覧）'!$B$32:$DU$81,95,FALSE())</f>
        <v>#VALUE!</v>
      </c>
      <c r="I122" s="407"/>
      <c r="J122" s="391" t="e">
        <f aca="false">住戸分類!X120</f>
        <v>#VALUE!</v>
      </c>
    </row>
    <row r="123" customFormat="false" ht="27" hidden="false" customHeight="true" outlineLevel="0" collapsed="false">
      <c r="A123" s="403" t="n">
        <v>117</v>
      </c>
      <c r="B123" s="404" t="e">
        <f aca="false">住戸分類!W121</f>
        <v>#VALUE!</v>
      </c>
      <c r="C123" s="405" t="e">
        <f aca="false">VLOOKUP($J123,'設計内容説明書（維持一覧）'!$B$32:$DU$81,88,FALSE())</f>
        <v>#VALUE!</v>
      </c>
      <c r="D123" s="404" t="e">
        <f aca="false">VLOOKUP($J123,'設計内容説明書（維持一覧）'!$B$32:$DU$81,93,FALSE())</f>
        <v>#VALUE!</v>
      </c>
      <c r="E123" s="406"/>
      <c r="F123" s="404" t="e">
        <f aca="false">VLOOKUP($J123,'設計内容説明書（維持一覧）'!$B$32:$DU$81,99,FALSE())</f>
        <v>#VALUE!</v>
      </c>
      <c r="G123" s="406"/>
      <c r="H123" s="404" t="e">
        <f aca="false">VLOOKUP($J123,'設計内容説明書（維持一覧）'!$B$32:$DU$81,95,FALSE())</f>
        <v>#VALUE!</v>
      </c>
      <c r="I123" s="407"/>
      <c r="J123" s="391" t="e">
        <f aca="false">住戸分類!X121</f>
        <v>#VALUE!</v>
      </c>
    </row>
    <row r="124" customFormat="false" ht="27" hidden="false" customHeight="true" outlineLevel="0" collapsed="false">
      <c r="A124" s="403" t="n">
        <v>118</v>
      </c>
      <c r="B124" s="404" t="e">
        <f aca="false">住戸分類!W122</f>
        <v>#VALUE!</v>
      </c>
      <c r="C124" s="405" t="e">
        <f aca="false">VLOOKUP($J124,'設計内容説明書（維持一覧）'!$B$32:$DU$81,88,FALSE())</f>
        <v>#VALUE!</v>
      </c>
      <c r="D124" s="404" t="e">
        <f aca="false">VLOOKUP($J124,'設計内容説明書（維持一覧）'!$B$32:$DU$81,93,FALSE())</f>
        <v>#VALUE!</v>
      </c>
      <c r="E124" s="406"/>
      <c r="F124" s="404" t="e">
        <f aca="false">VLOOKUP($J124,'設計内容説明書（維持一覧）'!$B$32:$DU$81,99,FALSE())</f>
        <v>#VALUE!</v>
      </c>
      <c r="G124" s="406"/>
      <c r="H124" s="404" t="e">
        <f aca="false">VLOOKUP($J124,'設計内容説明書（維持一覧）'!$B$32:$DU$81,95,FALSE())</f>
        <v>#VALUE!</v>
      </c>
      <c r="I124" s="407"/>
      <c r="J124" s="391" t="e">
        <f aca="false">住戸分類!X122</f>
        <v>#VALUE!</v>
      </c>
    </row>
    <row r="125" customFormat="false" ht="27" hidden="false" customHeight="true" outlineLevel="0" collapsed="false">
      <c r="A125" s="403" t="n">
        <v>119</v>
      </c>
      <c r="B125" s="404" t="e">
        <f aca="false">住戸分類!W123</f>
        <v>#VALUE!</v>
      </c>
      <c r="C125" s="405" t="e">
        <f aca="false">VLOOKUP($J125,'設計内容説明書（維持一覧）'!$B$32:$DU$81,88,FALSE())</f>
        <v>#VALUE!</v>
      </c>
      <c r="D125" s="404" t="e">
        <f aca="false">VLOOKUP($J125,'設計内容説明書（維持一覧）'!$B$32:$DU$81,93,FALSE())</f>
        <v>#VALUE!</v>
      </c>
      <c r="E125" s="406"/>
      <c r="F125" s="404" t="e">
        <f aca="false">VLOOKUP($J125,'設計内容説明書（維持一覧）'!$B$32:$DU$81,99,FALSE())</f>
        <v>#VALUE!</v>
      </c>
      <c r="G125" s="406"/>
      <c r="H125" s="404" t="e">
        <f aca="false">VLOOKUP($J125,'設計内容説明書（維持一覧）'!$B$32:$DU$81,95,FALSE())</f>
        <v>#VALUE!</v>
      </c>
      <c r="I125" s="407"/>
      <c r="J125" s="391" t="e">
        <f aca="false">住戸分類!X123</f>
        <v>#VALUE!</v>
      </c>
    </row>
    <row r="126" customFormat="false" ht="27" hidden="false" customHeight="true" outlineLevel="0" collapsed="false">
      <c r="A126" s="403" t="n">
        <v>120</v>
      </c>
      <c r="B126" s="404" t="e">
        <f aca="false">住戸分類!W124</f>
        <v>#VALUE!</v>
      </c>
      <c r="C126" s="405" t="e">
        <f aca="false">VLOOKUP($J126,'設計内容説明書（維持一覧）'!$B$32:$DU$81,88,FALSE())</f>
        <v>#VALUE!</v>
      </c>
      <c r="D126" s="404" t="e">
        <f aca="false">VLOOKUP($J126,'設計内容説明書（維持一覧）'!$B$32:$DU$81,93,FALSE())</f>
        <v>#VALUE!</v>
      </c>
      <c r="E126" s="406"/>
      <c r="F126" s="404" t="e">
        <f aca="false">VLOOKUP($J126,'設計内容説明書（維持一覧）'!$B$32:$DU$81,99,FALSE())</f>
        <v>#VALUE!</v>
      </c>
      <c r="G126" s="406"/>
      <c r="H126" s="404" t="e">
        <f aca="false">VLOOKUP($J126,'設計内容説明書（維持一覧）'!$B$32:$DU$81,95,FALSE())</f>
        <v>#VALUE!</v>
      </c>
      <c r="I126" s="407"/>
      <c r="J126" s="391" t="e">
        <f aca="false">住戸分類!X124</f>
        <v>#VALUE!</v>
      </c>
    </row>
    <row r="127" customFormat="false" ht="27" hidden="false" customHeight="true" outlineLevel="0" collapsed="false">
      <c r="A127" s="403" t="n">
        <v>121</v>
      </c>
      <c r="B127" s="404" t="e">
        <f aca="false">住戸分類!W125</f>
        <v>#VALUE!</v>
      </c>
      <c r="C127" s="405" t="e">
        <f aca="false">VLOOKUP($J127,'設計内容説明書（維持一覧）'!$B$32:$DU$81,88,FALSE())</f>
        <v>#VALUE!</v>
      </c>
      <c r="D127" s="404" t="e">
        <f aca="false">VLOOKUP($J127,'設計内容説明書（維持一覧）'!$B$32:$DU$81,93,FALSE())</f>
        <v>#VALUE!</v>
      </c>
      <c r="E127" s="406"/>
      <c r="F127" s="404" t="e">
        <f aca="false">VLOOKUP($J127,'設計内容説明書（維持一覧）'!$B$32:$DU$81,99,FALSE())</f>
        <v>#VALUE!</v>
      </c>
      <c r="G127" s="406"/>
      <c r="H127" s="404" t="e">
        <f aca="false">VLOOKUP($J127,'設計内容説明書（維持一覧）'!$B$32:$DU$81,95,FALSE())</f>
        <v>#VALUE!</v>
      </c>
      <c r="I127" s="407"/>
      <c r="J127" s="391" t="e">
        <f aca="false">住戸分類!X125</f>
        <v>#VALUE!</v>
      </c>
    </row>
    <row r="128" customFormat="false" ht="27" hidden="false" customHeight="true" outlineLevel="0" collapsed="false">
      <c r="A128" s="403" t="n">
        <v>122</v>
      </c>
      <c r="B128" s="404" t="e">
        <f aca="false">住戸分類!W126</f>
        <v>#VALUE!</v>
      </c>
      <c r="C128" s="405" t="e">
        <f aca="false">VLOOKUP($J128,'設計内容説明書（維持一覧）'!$B$32:$DU$81,88,FALSE())</f>
        <v>#VALUE!</v>
      </c>
      <c r="D128" s="404" t="e">
        <f aca="false">VLOOKUP($J128,'設計内容説明書（維持一覧）'!$B$32:$DU$81,93,FALSE())</f>
        <v>#VALUE!</v>
      </c>
      <c r="E128" s="406"/>
      <c r="F128" s="404" t="e">
        <f aca="false">VLOOKUP($J128,'設計内容説明書（維持一覧）'!$B$32:$DU$81,99,FALSE())</f>
        <v>#VALUE!</v>
      </c>
      <c r="G128" s="406"/>
      <c r="H128" s="404" t="e">
        <f aca="false">VLOOKUP($J128,'設計内容説明書（維持一覧）'!$B$32:$DU$81,95,FALSE())</f>
        <v>#VALUE!</v>
      </c>
      <c r="I128" s="407"/>
      <c r="J128" s="391" t="e">
        <f aca="false">住戸分類!X126</f>
        <v>#VALUE!</v>
      </c>
    </row>
    <row r="129" customFormat="false" ht="27" hidden="false" customHeight="true" outlineLevel="0" collapsed="false">
      <c r="A129" s="403" t="n">
        <v>123</v>
      </c>
      <c r="B129" s="404" t="e">
        <f aca="false">住戸分類!W127</f>
        <v>#VALUE!</v>
      </c>
      <c r="C129" s="405" t="e">
        <f aca="false">VLOOKUP($J129,'設計内容説明書（維持一覧）'!$B$32:$DU$81,88,FALSE())</f>
        <v>#VALUE!</v>
      </c>
      <c r="D129" s="404" t="e">
        <f aca="false">VLOOKUP($J129,'設計内容説明書（維持一覧）'!$B$32:$DU$81,93,FALSE())</f>
        <v>#VALUE!</v>
      </c>
      <c r="E129" s="406"/>
      <c r="F129" s="404" t="e">
        <f aca="false">VLOOKUP($J129,'設計内容説明書（維持一覧）'!$B$32:$DU$81,99,FALSE())</f>
        <v>#VALUE!</v>
      </c>
      <c r="G129" s="406"/>
      <c r="H129" s="404" t="e">
        <f aca="false">VLOOKUP($J129,'設計内容説明書（維持一覧）'!$B$32:$DU$81,95,FALSE())</f>
        <v>#VALUE!</v>
      </c>
      <c r="I129" s="407"/>
      <c r="J129" s="391" t="e">
        <f aca="false">住戸分類!X127</f>
        <v>#VALUE!</v>
      </c>
    </row>
    <row r="130" customFormat="false" ht="27" hidden="false" customHeight="true" outlineLevel="0" collapsed="false">
      <c r="A130" s="403" t="n">
        <v>124</v>
      </c>
      <c r="B130" s="404" t="e">
        <f aca="false">住戸分類!W128</f>
        <v>#VALUE!</v>
      </c>
      <c r="C130" s="405" t="e">
        <f aca="false">VLOOKUP($J130,'設計内容説明書（維持一覧）'!$B$32:$DU$81,88,FALSE())</f>
        <v>#VALUE!</v>
      </c>
      <c r="D130" s="404" t="e">
        <f aca="false">VLOOKUP($J130,'設計内容説明書（維持一覧）'!$B$32:$DU$81,93,FALSE())</f>
        <v>#VALUE!</v>
      </c>
      <c r="E130" s="406"/>
      <c r="F130" s="404" t="e">
        <f aca="false">VLOOKUP($J130,'設計内容説明書（維持一覧）'!$B$32:$DU$81,99,FALSE())</f>
        <v>#VALUE!</v>
      </c>
      <c r="G130" s="406"/>
      <c r="H130" s="404" t="e">
        <f aca="false">VLOOKUP($J130,'設計内容説明書（維持一覧）'!$B$32:$DU$81,95,FALSE())</f>
        <v>#VALUE!</v>
      </c>
      <c r="I130" s="407"/>
      <c r="J130" s="391" t="e">
        <f aca="false">住戸分類!X128</f>
        <v>#VALUE!</v>
      </c>
    </row>
    <row r="131" customFormat="false" ht="27" hidden="false" customHeight="true" outlineLevel="0" collapsed="false">
      <c r="A131" s="403" t="n">
        <v>125</v>
      </c>
      <c r="B131" s="404" t="e">
        <f aca="false">住戸分類!W129</f>
        <v>#VALUE!</v>
      </c>
      <c r="C131" s="405" t="e">
        <f aca="false">VLOOKUP($J131,'設計内容説明書（維持一覧）'!$B$32:$DU$81,88,FALSE())</f>
        <v>#VALUE!</v>
      </c>
      <c r="D131" s="404" t="e">
        <f aca="false">VLOOKUP($J131,'設計内容説明書（維持一覧）'!$B$32:$DU$81,93,FALSE())</f>
        <v>#VALUE!</v>
      </c>
      <c r="E131" s="406"/>
      <c r="F131" s="404" t="e">
        <f aca="false">VLOOKUP($J131,'設計内容説明書（維持一覧）'!$B$32:$DU$81,99,FALSE())</f>
        <v>#VALUE!</v>
      </c>
      <c r="G131" s="406"/>
      <c r="H131" s="404" t="e">
        <f aca="false">VLOOKUP($J131,'設計内容説明書（維持一覧）'!$B$32:$DU$81,95,FALSE())</f>
        <v>#VALUE!</v>
      </c>
      <c r="I131" s="407"/>
      <c r="J131" s="391" t="e">
        <f aca="false">住戸分類!X129</f>
        <v>#VALUE!</v>
      </c>
    </row>
    <row r="132" customFormat="false" ht="27" hidden="false" customHeight="true" outlineLevel="0" collapsed="false">
      <c r="A132" s="403" t="n">
        <v>126</v>
      </c>
      <c r="B132" s="404" t="e">
        <f aca="false">住戸分類!W130</f>
        <v>#VALUE!</v>
      </c>
      <c r="C132" s="405" t="e">
        <f aca="false">VLOOKUP($J132,'設計内容説明書（維持一覧）'!$B$32:$DU$81,88,FALSE())</f>
        <v>#VALUE!</v>
      </c>
      <c r="D132" s="404" t="e">
        <f aca="false">VLOOKUP($J132,'設計内容説明書（維持一覧）'!$B$32:$DU$81,93,FALSE())</f>
        <v>#VALUE!</v>
      </c>
      <c r="E132" s="406"/>
      <c r="F132" s="404" t="e">
        <f aca="false">VLOOKUP($J132,'設計内容説明書（維持一覧）'!$B$32:$DU$81,99,FALSE())</f>
        <v>#VALUE!</v>
      </c>
      <c r="G132" s="406"/>
      <c r="H132" s="404" t="e">
        <f aca="false">VLOOKUP($J132,'設計内容説明書（維持一覧）'!$B$32:$DU$81,95,FALSE())</f>
        <v>#VALUE!</v>
      </c>
      <c r="I132" s="407"/>
      <c r="J132" s="391" t="e">
        <f aca="false">住戸分類!X130</f>
        <v>#VALUE!</v>
      </c>
    </row>
    <row r="133" customFormat="false" ht="27" hidden="false" customHeight="true" outlineLevel="0" collapsed="false">
      <c r="A133" s="403" t="n">
        <v>127</v>
      </c>
      <c r="B133" s="404" t="e">
        <f aca="false">住戸分類!W131</f>
        <v>#VALUE!</v>
      </c>
      <c r="C133" s="405" t="e">
        <f aca="false">VLOOKUP($J133,'設計内容説明書（維持一覧）'!$B$32:$DU$81,88,FALSE())</f>
        <v>#VALUE!</v>
      </c>
      <c r="D133" s="404" t="e">
        <f aca="false">VLOOKUP($J133,'設計内容説明書（維持一覧）'!$B$32:$DU$81,93,FALSE())</f>
        <v>#VALUE!</v>
      </c>
      <c r="E133" s="406"/>
      <c r="F133" s="404" t="e">
        <f aca="false">VLOOKUP($J133,'設計内容説明書（維持一覧）'!$B$32:$DU$81,99,FALSE())</f>
        <v>#VALUE!</v>
      </c>
      <c r="G133" s="406"/>
      <c r="H133" s="404" t="e">
        <f aca="false">VLOOKUP($J133,'設計内容説明書（維持一覧）'!$B$32:$DU$81,95,FALSE())</f>
        <v>#VALUE!</v>
      </c>
      <c r="I133" s="407"/>
      <c r="J133" s="391" t="e">
        <f aca="false">住戸分類!X131</f>
        <v>#VALUE!</v>
      </c>
    </row>
    <row r="134" customFormat="false" ht="27" hidden="false" customHeight="true" outlineLevel="0" collapsed="false">
      <c r="A134" s="403" t="n">
        <v>128</v>
      </c>
      <c r="B134" s="404" t="e">
        <f aca="false">住戸分類!W132</f>
        <v>#VALUE!</v>
      </c>
      <c r="C134" s="405" t="e">
        <f aca="false">VLOOKUP($J134,'設計内容説明書（維持一覧）'!$B$32:$DU$81,88,FALSE())</f>
        <v>#VALUE!</v>
      </c>
      <c r="D134" s="404" t="e">
        <f aca="false">VLOOKUP($J134,'設計内容説明書（維持一覧）'!$B$32:$DU$81,93,FALSE())</f>
        <v>#VALUE!</v>
      </c>
      <c r="E134" s="406"/>
      <c r="F134" s="404" t="e">
        <f aca="false">VLOOKUP($J134,'設計内容説明書（維持一覧）'!$B$32:$DU$81,99,FALSE())</f>
        <v>#VALUE!</v>
      </c>
      <c r="G134" s="406"/>
      <c r="H134" s="404" t="e">
        <f aca="false">VLOOKUP($J134,'設計内容説明書（維持一覧）'!$B$32:$DU$81,95,FALSE())</f>
        <v>#VALUE!</v>
      </c>
      <c r="I134" s="407"/>
      <c r="J134" s="391" t="e">
        <f aca="false">住戸分類!X132</f>
        <v>#VALUE!</v>
      </c>
    </row>
    <row r="135" customFormat="false" ht="27" hidden="false" customHeight="true" outlineLevel="0" collapsed="false">
      <c r="A135" s="403" t="n">
        <v>129</v>
      </c>
      <c r="B135" s="404" t="e">
        <f aca="false">住戸分類!W133</f>
        <v>#VALUE!</v>
      </c>
      <c r="C135" s="405" t="e">
        <f aca="false">VLOOKUP($J135,'設計内容説明書（維持一覧）'!$B$32:$DU$81,88,FALSE())</f>
        <v>#VALUE!</v>
      </c>
      <c r="D135" s="404" t="e">
        <f aca="false">VLOOKUP($J135,'設計内容説明書（維持一覧）'!$B$32:$DU$81,93,FALSE())</f>
        <v>#VALUE!</v>
      </c>
      <c r="E135" s="406"/>
      <c r="F135" s="404" t="e">
        <f aca="false">VLOOKUP($J135,'設計内容説明書（維持一覧）'!$B$32:$DU$81,99,FALSE())</f>
        <v>#VALUE!</v>
      </c>
      <c r="G135" s="406"/>
      <c r="H135" s="404" t="e">
        <f aca="false">VLOOKUP($J135,'設計内容説明書（維持一覧）'!$B$32:$DU$81,95,FALSE())</f>
        <v>#VALUE!</v>
      </c>
      <c r="I135" s="407"/>
      <c r="J135" s="391" t="e">
        <f aca="false">住戸分類!X133</f>
        <v>#VALUE!</v>
      </c>
    </row>
    <row r="136" customFormat="false" ht="27" hidden="false" customHeight="true" outlineLevel="0" collapsed="false">
      <c r="A136" s="403" t="n">
        <v>130</v>
      </c>
      <c r="B136" s="404" t="e">
        <f aca="false">住戸分類!W134</f>
        <v>#VALUE!</v>
      </c>
      <c r="C136" s="405" t="e">
        <f aca="false">VLOOKUP($J136,'設計内容説明書（維持一覧）'!$B$32:$DU$81,88,FALSE())</f>
        <v>#VALUE!</v>
      </c>
      <c r="D136" s="404" t="e">
        <f aca="false">VLOOKUP($J136,'設計内容説明書（維持一覧）'!$B$32:$DU$81,93,FALSE())</f>
        <v>#VALUE!</v>
      </c>
      <c r="E136" s="406"/>
      <c r="F136" s="404" t="e">
        <f aca="false">VLOOKUP($J136,'設計内容説明書（維持一覧）'!$B$32:$DU$81,99,FALSE())</f>
        <v>#VALUE!</v>
      </c>
      <c r="G136" s="406"/>
      <c r="H136" s="404" t="e">
        <f aca="false">VLOOKUP($J136,'設計内容説明書（維持一覧）'!$B$32:$DU$81,95,FALSE())</f>
        <v>#VALUE!</v>
      </c>
      <c r="I136" s="407"/>
      <c r="J136" s="391" t="e">
        <f aca="false">住戸分類!X134</f>
        <v>#VALUE!</v>
      </c>
    </row>
    <row r="137" customFormat="false" ht="27" hidden="false" customHeight="true" outlineLevel="0" collapsed="false">
      <c r="A137" s="403" t="n">
        <v>131</v>
      </c>
      <c r="B137" s="404" t="e">
        <f aca="false">住戸分類!W135</f>
        <v>#VALUE!</v>
      </c>
      <c r="C137" s="405" t="e">
        <f aca="false">VLOOKUP($J137,'設計内容説明書（維持一覧）'!$B$32:$DU$81,88,FALSE())</f>
        <v>#VALUE!</v>
      </c>
      <c r="D137" s="404" t="e">
        <f aca="false">VLOOKUP($J137,'設計内容説明書（維持一覧）'!$B$32:$DU$81,93,FALSE())</f>
        <v>#VALUE!</v>
      </c>
      <c r="E137" s="406"/>
      <c r="F137" s="404" t="e">
        <f aca="false">VLOOKUP($J137,'設計内容説明書（維持一覧）'!$B$32:$DU$81,99,FALSE())</f>
        <v>#VALUE!</v>
      </c>
      <c r="G137" s="406"/>
      <c r="H137" s="404" t="e">
        <f aca="false">VLOOKUP($J137,'設計内容説明書（維持一覧）'!$B$32:$DU$81,95,FALSE())</f>
        <v>#VALUE!</v>
      </c>
      <c r="I137" s="407"/>
      <c r="J137" s="391" t="e">
        <f aca="false">住戸分類!X135</f>
        <v>#VALUE!</v>
      </c>
    </row>
    <row r="138" customFormat="false" ht="27" hidden="false" customHeight="true" outlineLevel="0" collapsed="false">
      <c r="A138" s="403" t="n">
        <v>132</v>
      </c>
      <c r="B138" s="404" t="e">
        <f aca="false">住戸分類!W136</f>
        <v>#VALUE!</v>
      </c>
      <c r="C138" s="405" t="e">
        <f aca="false">VLOOKUP($J138,'設計内容説明書（維持一覧）'!$B$32:$DU$81,88,FALSE())</f>
        <v>#VALUE!</v>
      </c>
      <c r="D138" s="404" t="e">
        <f aca="false">VLOOKUP($J138,'設計内容説明書（維持一覧）'!$B$32:$DU$81,93,FALSE())</f>
        <v>#VALUE!</v>
      </c>
      <c r="E138" s="406"/>
      <c r="F138" s="404" t="e">
        <f aca="false">VLOOKUP($J138,'設計内容説明書（維持一覧）'!$B$32:$DU$81,99,FALSE())</f>
        <v>#VALUE!</v>
      </c>
      <c r="G138" s="406"/>
      <c r="H138" s="404" t="e">
        <f aca="false">VLOOKUP($J138,'設計内容説明書（維持一覧）'!$B$32:$DU$81,95,FALSE())</f>
        <v>#VALUE!</v>
      </c>
      <c r="I138" s="407"/>
      <c r="J138" s="391" t="e">
        <f aca="false">住戸分類!X136</f>
        <v>#VALUE!</v>
      </c>
    </row>
    <row r="139" customFormat="false" ht="27" hidden="false" customHeight="true" outlineLevel="0" collapsed="false">
      <c r="A139" s="403" t="n">
        <v>133</v>
      </c>
      <c r="B139" s="404" t="e">
        <f aca="false">住戸分類!W137</f>
        <v>#VALUE!</v>
      </c>
      <c r="C139" s="405" t="e">
        <f aca="false">VLOOKUP($J139,'設計内容説明書（維持一覧）'!$B$32:$DU$81,88,FALSE())</f>
        <v>#VALUE!</v>
      </c>
      <c r="D139" s="404" t="e">
        <f aca="false">VLOOKUP($J139,'設計内容説明書（維持一覧）'!$B$32:$DU$81,93,FALSE())</f>
        <v>#VALUE!</v>
      </c>
      <c r="E139" s="406"/>
      <c r="F139" s="404" t="e">
        <f aca="false">VLOOKUP($J139,'設計内容説明書（維持一覧）'!$B$32:$DU$81,99,FALSE())</f>
        <v>#VALUE!</v>
      </c>
      <c r="G139" s="406"/>
      <c r="H139" s="404" t="e">
        <f aca="false">VLOOKUP($J139,'設計内容説明書（維持一覧）'!$B$32:$DU$81,95,FALSE())</f>
        <v>#VALUE!</v>
      </c>
      <c r="I139" s="407"/>
      <c r="J139" s="391" t="e">
        <f aca="false">住戸分類!X137</f>
        <v>#VALUE!</v>
      </c>
    </row>
    <row r="140" customFormat="false" ht="27" hidden="false" customHeight="true" outlineLevel="0" collapsed="false">
      <c r="A140" s="403" t="n">
        <v>134</v>
      </c>
      <c r="B140" s="404" t="e">
        <f aca="false">住戸分類!W138</f>
        <v>#VALUE!</v>
      </c>
      <c r="C140" s="405" t="e">
        <f aca="false">VLOOKUP($J140,'設計内容説明書（維持一覧）'!$B$32:$DU$81,88,FALSE())</f>
        <v>#VALUE!</v>
      </c>
      <c r="D140" s="404" t="e">
        <f aca="false">VLOOKUP($J140,'設計内容説明書（維持一覧）'!$B$32:$DU$81,93,FALSE())</f>
        <v>#VALUE!</v>
      </c>
      <c r="E140" s="406"/>
      <c r="F140" s="404" t="e">
        <f aca="false">VLOOKUP($J140,'設計内容説明書（維持一覧）'!$B$32:$DU$81,99,FALSE())</f>
        <v>#VALUE!</v>
      </c>
      <c r="G140" s="406"/>
      <c r="H140" s="404" t="e">
        <f aca="false">VLOOKUP($J140,'設計内容説明書（維持一覧）'!$B$32:$DU$81,95,FALSE())</f>
        <v>#VALUE!</v>
      </c>
      <c r="I140" s="407"/>
      <c r="J140" s="391" t="e">
        <f aca="false">住戸分類!X138</f>
        <v>#VALUE!</v>
      </c>
    </row>
    <row r="141" customFormat="false" ht="27" hidden="false" customHeight="true" outlineLevel="0" collapsed="false">
      <c r="A141" s="403" t="n">
        <v>135</v>
      </c>
      <c r="B141" s="404" t="e">
        <f aca="false">住戸分類!W139</f>
        <v>#VALUE!</v>
      </c>
      <c r="C141" s="405" t="e">
        <f aca="false">VLOOKUP($J141,'設計内容説明書（維持一覧）'!$B$32:$DU$81,88,FALSE())</f>
        <v>#VALUE!</v>
      </c>
      <c r="D141" s="404" t="e">
        <f aca="false">VLOOKUP($J141,'設計内容説明書（維持一覧）'!$B$32:$DU$81,93,FALSE())</f>
        <v>#VALUE!</v>
      </c>
      <c r="E141" s="406"/>
      <c r="F141" s="404" t="e">
        <f aca="false">VLOOKUP($J141,'設計内容説明書（維持一覧）'!$B$32:$DU$81,99,FALSE())</f>
        <v>#VALUE!</v>
      </c>
      <c r="G141" s="406"/>
      <c r="H141" s="404" t="e">
        <f aca="false">VLOOKUP($J141,'設計内容説明書（維持一覧）'!$B$32:$DU$81,95,FALSE())</f>
        <v>#VALUE!</v>
      </c>
      <c r="I141" s="407"/>
      <c r="J141" s="391" t="e">
        <f aca="false">住戸分類!X139</f>
        <v>#VALUE!</v>
      </c>
    </row>
    <row r="142" customFormat="false" ht="27" hidden="false" customHeight="true" outlineLevel="0" collapsed="false">
      <c r="A142" s="403" t="n">
        <v>136</v>
      </c>
      <c r="B142" s="404" t="e">
        <f aca="false">住戸分類!W140</f>
        <v>#VALUE!</v>
      </c>
      <c r="C142" s="405" t="e">
        <f aca="false">VLOOKUP($J142,'設計内容説明書（維持一覧）'!$B$32:$DU$81,88,FALSE())</f>
        <v>#VALUE!</v>
      </c>
      <c r="D142" s="404" t="e">
        <f aca="false">VLOOKUP($J142,'設計内容説明書（維持一覧）'!$B$32:$DU$81,93,FALSE())</f>
        <v>#VALUE!</v>
      </c>
      <c r="E142" s="406"/>
      <c r="F142" s="404" t="e">
        <f aca="false">VLOOKUP($J142,'設計内容説明書（維持一覧）'!$B$32:$DU$81,99,FALSE())</f>
        <v>#VALUE!</v>
      </c>
      <c r="G142" s="406"/>
      <c r="H142" s="404" t="e">
        <f aca="false">VLOOKUP($J142,'設計内容説明書（維持一覧）'!$B$32:$DU$81,95,FALSE())</f>
        <v>#VALUE!</v>
      </c>
      <c r="I142" s="407"/>
      <c r="J142" s="391" t="e">
        <f aca="false">住戸分類!X140</f>
        <v>#VALUE!</v>
      </c>
    </row>
    <row r="143" customFormat="false" ht="27" hidden="false" customHeight="true" outlineLevel="0" collapsed="false">
      <c r="A143" s="403" t="n">
        <v>137</v>
      </c>
      <c r="B143" s="404" t="e">
        <f aca="false">住戸分類!W141</f>
        <v>#VALUE!</v>
      </c>
      <c r="C143" s="405" t="e">
        <f aca="false">VLOOKUP($J143,'設計内容説明書（維持一覧）'!$B$32:$DU$81,88,FALSE())</f>
        <v>#VALUE!</v>
      </c>
      <c r="D143" s="404" t="e">
        <f aca="false">VLOOKUP($J143,'設計内容説明書（維持一覧）'!$B$32:$DU$81,93,FALSE())</f>
        <v>#VALUE!</v>
      </c>
      <c r="E143" s="406"/>
      <c r="F143" s="404" t="e">
        <f aca="false">VLOOKUP($J143,'設計内容説明書（維持一覧）'!$B$32:$DU$81,99,FALSE())</f>
        <v>#VALUE!</v>
      </c>
      <c r="G143" s="406"/>
      <c r="H143" s="404" t="e">
        <f aca="false">VLOOKUP($J143,'設計内容説明書（維持一覧）'!$B$32:$DU$81,95,FALSE())</f>
        <v>#VALUE!</v>
      </c>
      <c r="I143" s="407"/>
      <c r="J143" s="391" t="e">
        <f aca="false">住戸分類!X141</f>
        <v>#VALUE!</v>
      </c>
    </row>
    <row r="144" customFormat="false" ht="27" hidden="false" customHeight="true" outlineLevel="0" collapsed="false">
      <c r="A144" s="403" t="n">
        <v>138</v>
      </c>
      <c r="B144" s="404" t="e">
        <f aca="false">住戸分類!W142</f>
        <v>#VALUE!</v>
      </c>
      <c r="C144" s="405" t="e">
        <f aca="false">VLOOKUP($J144,'設計内容説明書（維持一覧）'!$B$32:$DU$81,88,FALSE())</f>
        <v>#VALUE!</v>
      </c>
      <c r="D144" s="404" t="e">
        <f aca="false">VLOOKUP($J144,'設計内容説明書（維持一覧）'!$B$32:$DU$81,93,FALSE())</f>
        <v>#VALUE!</v>
      </c>
      <c r="E144" s="406"/>
      <c r="F144" s="404" t="e">
        <f aca="false">VLOOKUP($J144,'設計内容説明書（維持一覧）'!$B$32:$DU$81,99,FALSE())</f>
        <v>#VALUE!</v>
      </c>
      <c r="G144" s="406"/>
      <c r="H144" s="404" t="e">
        <f aca="false">VLOOKUP($J144,'設計内容説明書（維持一覧）'!$B$32:$DU$81,95,FALSE())</f>
        <v>#VALUE!</v>
      </c>
      <c r="I144" s="407"/>
      <c r="J144" s="391" t="e">
        <f aca="false">住戸分類!X142</f>
        <v>#VALUE!</v>
      </c>
    </row>
    <row r="145" customFormat="false" ht="27" hidden="false" customHeight="true" outlineLevel="0" collapsed="false">
      <c r="A145" s="403" t="n">
        <v>139</v>
      </c>
      <c r="B145" s="404" t="e">
        <f aca="false">住戸分類!W143</f>
        <v>#VALUE!</v>
      </c>
      <c r="C145" s="405" t="e">
        <f aca="false">VLOOKUP($J145,'設計内容説明書（維持一覧）'!$B$32:$DU$81,88,FALSE())</f>
        <v>#VALUE!</v>
      </c>
      <c r="D145" s="404" t="e">
        <f aca="false">VLOOKUP($J145,'設計内容説明書（維持一覧）'!$B$32:$DU$81,93,FALSE())</f>
        <v>#VALUE!</v>
      </c>
      <c r="E145" s="406"/>
      <c r="F145" s="404" t="e">
        <f aca="false">VLOOKUP($J145,'設計内容説明書（維持一覧）'!$B$32:$DU$81,99,FALSE())</f>
        <v>#VALUE!</v>
      </c>
      <c r="G145" s="406"/>
      <c r="H145" s="404" t="e">
        <f aca="false">VLOOKUP($J145,'設計内容説明書（維持一覧）'!$B$32:$DU$81,95,FALSE())</f>
        <v>#VALUE!</v>
      </c>
      <c r="I145" s="407"/>
      <c r="J145" s="391" t="e">
        <f aca="false">住戸分類!X143</f>
        <v>#VALUE!</v>
      </c>
    </row>
    <row r="146" customFormat="false" ht="27" hidden="false" customHeight="true" outlineLevel="0" collapsed="false">
      <c r="A146" s="403" t="n">
        <v>140</v>
      </c>
      <c r="B146" s="404" t="e">
        <f aca="false">住戸分類!W144</f>
        <v>#VALUE!</v>
      </c>
      <c r="C146" s="405" t="e">
        <f aca="false">VLOOKUP($J146,'設計内容説明書（維持一覧）'!$B$32:$DU$81,88,FALSE())</f>
        <v>#VALUE!</v>
      </c>
      <c r="D146" s="404" t="e">
        <f aca="false">VLOOKUP($J146,'設計内容説明書（維持一覧）'!$B$32:$DU$81,93,FALSE())</f>
        <v>#VALUE!</v>
      </c>
      <c r="E146" s="406"/>
      <c r="F146" s="404" t="e">
        <f aca="false">VLOOKUP($J146,'設計内容説明書（維持一覧）'!$B$32:$DU$81,99,FALSE())</f>
        <v>#VALUE!</v>
      </c>
      <c r="G146" s="406"/>
      <c r="H146" s="404" t="e">
        <f aca="false">VLOOKUP($J146,'設計内容説明書（維持一覧）'!$B$32:$DU$81,95,FALSE())</f>
        <v>#VALUE!</v>
      </c>
      <c r="I146" s="407"/>
      <c r="J146" s="391" t="e">
        <f aca="false">住戸分類!X144</f>
        <v>#VALUE!</v>
      </c>
    </row>
    <row r="147" customFormat="false" ht="27" hidden="false" customHeight="true" outlineLevel="0" collapsed="false">
      <c r="A147" s="403" t="n">
        <v>141</v>
      </c>
      <c r="B147" s="404" t="e">
        <f aca="false">住戸分類!W145</f>
        <v>#VALUE!</v>
      </c>
      <c r="C147" s="405" t="e">
        <f aca="false">VLOOKUP($J147,'設計内容説明書（維持一覧）'!$B$32:$DU$81,88,FALSE())</f>
        <v>#VALUE!</v>
      </c>
      <c r="D147" s="404" t="e">
        <f aca="false">VLOOKUP($J147,'設計内容説明書（維持一覧）'!$B$32:$DU$81,93,FALSE())</f>
        <v>#VALUE!</v>
      </c>
      <c r="E147" s="406"/>
      <c r="F147" s="404" t="e">
        <f aca="false">VLOOKUP($J147,'設計内容説明書（維持一覧）'!$B$32:$DU$81,99,FALSE())</f>
        <v>#VALUE!</v>
      </c>
      <c r="G147" s="406"/>
      <c r="H147" s="404" t="e">
        <f aca="false">VLOOKUP($J147,'設計内容説明書（維持一覧）'!$B$32:$DU$81,95,FALSE())</f>
        <v>#VALUE!</v>
      </c>
      <c r="I147" s="407"/>
      <c r="J147" s="391" t="e">
        <f aca="false">住戸分類!X145</f>
        <v>#VALUE!</v>
      </c>
    </row>
    <row r="148" customFormat="false" ht="27" hidden="false" customHeight="true" outlineLevel="0" collapsed="false">
      <c r="A148" s="403" t="n">
        <v>142</v>
      </c>
      <c r="B148" s="404" t="e">
        <f aca="false">住戸分類!W146</f>
        <v>#VALUE!</v>
      </c>
      <c r="C148" s="405" t="e">
        <f aca="false">VLOOKUP($J148,'設計内容説明書（維持一覧）'!$B$32:$DU$81,88,FALSE())</f>
        <v>#VALUE!</v>
      </c>
      <c r="D148" s="404" t="e">
        <f aca="false">VLOOKUP($J148,'設計内容説明書（維持一覧）'!$B$32:$DU$81,93,FALSE())</f>
        <v>#VALUE!</v>
      </c>
      <c r="E148" s="406"/>
      <c r="F148" s="404" t="e">
        <f aca="false">VLOOKUP($J148,'設計内容説明書（維持一覧）'!$B$32:$DU$81,99,FALSE())</f>
        <v>#VALUE!</v>
      </c>
      <c r="G148" s="406"/>
      <c r="H148" s="404" t="e">
        <f aca="false">VLOOKUP($J148,'設計内容説明書（維持一覧）'!$B$32:$DU$81,95,FALSE())</f>
        <v>#VALUE!</v>
      </c>
      <c r="I148" s="407"/>
      <c r="J148" s="391" t="e">
        <f aca="false">住戸分類!X146</f>
        <v>#VALUE!</v>
      </c>
    </row>
    <row r="149" customFormat="false" ht="27" hidden="false" customHeight="true" outlineLevel="0" collapsed="false">
      <c r="A149" s="403" t="n">
        <v>143</v>
      </c>
      <c r="B149" s="404" t="e">
        <f aca="false">住戸分類!W147</f>
        <v>#VALUE!</v>
      </c>
      <c r="C149" s="405" t="e">
        <f aca="false">VLOOKUP($J149,'設計内容説明書（維持一覧）'!$B$32:$DU$81,88,FALSE())</f>
        <v>#VALUE!</v>
      </c>
      <c r="D149" s="404" t="e">
        <f aca="false">VLOOKUP($J149,'設計内容説明書（維持一覧）'!$B$32:$DU$81,93,FALSE())</f>
        <v>#VALUE!</v>
      </c>
      <c r="E149" s="406"/>
      <c r="F149" s="404" t="e">
        <f aca="false">VLOOKUP($J149,'設計内容説明書（維持一覧）'!$B$32:$DU$81,99,FALSE())</f>
        <v>#VALUE!</v>
      </c>
      <c r="G149" s="406"/>
      <c r="H149" s="404" t="e">
        <f aca="false">VLOOKUP($J149,'設計内容説明書（維持一覧）'!$B$32:$DU$81,95,FALSE())</f>
        <v>#VALUE!</v>
      </c>
      <c r="I149" s="407"/>
      <c r="J149" s="391" t="e">
        <f aca="false">住戸分類!X147</f>
        <v>#VALUE!</v>
      </c>
    </row>
    <row r="150" customFormat="false" ht="27" hidden="false" customHeight="true" outlineLevel="0" collapsed="false">
      <c r="A150" s="403" t="n">
        <v>144</v>
      </c>
      <c r="B150" s="404" t="e">
        <f aca="false">住戸分類!W148</f>
        <v>#VALUE!</v>
      </c>
      <c r="C150" s="405" t="e">
        <f aca="false">VLOOKUP($J150,'設計内容説明書（維持一覧）'!$B$32:$DU$81,88,FALSE())</f>
        <v>#VALUE!</v>
      </c>
      <c r="D150" s="404" t="e">
        <f aca="false">VLOOKUP($J150,'設計内容説明書（維持一覧）'!$B$32:$DU$81,93,FALSE())</f>
        <v>#VALUE!</v>
      </c>
      <c r="E150" s="406"/>
      <c r="F150" s="404" t="e">
        <f aca="false">VLOOKUP($J150,'設計内容説明書（維持一覧）'!$B$32:$DU$81,99,FALSE())</f>
        <v>#VALUE!</v>
      </c>
      <c r="G150" s="406"/>
      <c r="H150" s="404" t="e">
        <f aca="false">VLOOKUP($J150,'設計内容説明書（維持一覧）'!$B$32:$DU$81,95,FALSE())</f>
        <v>#VALUE!</v>
      </c>
      <c r="I150" s="407"/>
      <c r="J150" s="391" t="e">
        <f aca="false">住戸分類!X148</f>
        <v>#VALUE!</v>
      </c>
    </row>
    <row r="151" customFormat="false" ht="27" hidden="false" customHeight="true" outlineLevel="0" collapsed="false">
      <c r="A151" s="403" t="n">
        <v>145</v>
      </c>
      <c r="B151" s="404" t="e">
        <f aca="false">住戸分類!W149</f>
        <v>#VALUE!</v>
      </c>
      <c r="C151" s="405" t="e">
        <f aca="false">VLOOKUP($J151,'設計内容説明書（維持一覧）'!$B$32:$DU$81,88,FALSE())</f>
        <v>#VALUE!</v>
      </c>
      <c r="D151" s="404" t="e">
        <f aca="false">VLOOKUP($J151,'設計内容説明書（維持一覧）'!$B$32:$DU$81,93,FALSE())</f>
        <v>#VALUE!</v>
      </c>
      <c r="E151" s="406"/>
      <c r="F151" s="404" t="e">
        <f aca="false">VLOOKUP($J151,'設計内容説明書（維持一覧）'!$B$32:$DU$81,99,FALSE())</f>
        <v>#VALUE!</v>
      </c>
      <c r="G151" s="406"/>
      <c r="H151" s="404" t="e">
        <f aca="false">VLOOKUP($J151,'設計内容説明書（維持一覧）'!$B$32:$DU$81,95,FALSE())</f>
        <v>#VALUE!</v>
      </c>
      <c r="I151" s="407"/>
      <c r="J151" s="391" t="e">
        <f aca="false">住戸分類!X149</f>
        <v>#VALUE!</v>
      </c>
    </row>
    <row r="152" customFormat="false" ht="27" hidden="false" customHeight="true" outlineLevel="0" collapsed="false">
      <c r="A152" s="403" t="n">
        <v>146</v>
      </c>
      <c r="B152" s="404" t="e">
        <f aca="false">住戸分類!W150</f>
        <v>#VALUE!</v>
      </c>
      <c r="C152" s="405" t="e">
        <f aca="false">VLOOKUP($J152,'設計内容説明書（維持一覧）'!$B$32:$DU$81,88,FALSE())</f>
        <v>#VALUE!</v>
      </c>
      <c r="D152" s="404" t="e">
        <f aca="false">VLOOKUP($J152,'設計内容説明書（維持一覧）'!$B$32:$DU$81,93,FALSE())</f>
        <v>#VALUE!</v>
      </c>
      <c r="E152" s="406"/>
      <c r="F152" s="404" t="e">
        <f aca="false">VLOOKUP($J152,'設計内容説明書（維持一覧）'!$B$32:$DU$81,99,FALSE())</f>
        <v>#VALUE!</v>
      </c>
      <c r="G152" s="406"/>
      <c r="H152" s="404" t="e">
        <f aca="false">VLOOKUP($J152,'設計内容説明書（維持一覧）'!$B$32:$DU$81,95,FALSE())</f>
        <v>#VALUE!</v>
      </c>
      <c r="I152" s="407"/>
      <c r="J152" s="391" t="e">
        <f aca="false">住戸分類!X150</f>
        <v>#VALUE!</v>
      </c>
    </row>
    <row r="153" customFormat="false" ht="27" hidden="false" customHeight="true" outlineLevel="0" collapsed="false">
      <c r="A153" s="403" t="n">
        <v>147</v>
      </c>
      <c r="B153" s="404" t="e">
        <f aca="false">住戸分類!W151</f>
        <v>#VALUE!</v>
      </c>
      <c r="C153" s="405" t="e">
        <f aca="false">VLOOKUP($J153,'設計内容説明書（維持一覧）'!$B$32:$DU$81,88,FALSE())</f>
        <v>#VALUE!</v>
      </c>
      <c r="D153" s="404" t="e">
        <f aca="false">VLOOKUP($J153,'設計内容説明書（維持一覧）'!$B$32:$DU$81,93,FALSE())</f>
        <v>#VALUE!</v>
      </c>
      <c r="E153" s="406"/>
      <c r="F153" s="404" t="e">
        <f aca="false">VLOOKUP($J153,'設計内容説明書（維持一覧）'!$B$32:$DU$81,99,FALSE())</f>
        <v>#VALUE!</v>
      </c>
      <c r="G153" s="406"/>
      <c r="H153" s="404" t="e">
        <f aca="false">VLOOKUP($J153,'設計内容説明書（維持一覧）'!$B$32:$DU$81,95,FALSE())</f>
        <v>#VALUE!</v>
      </c>
      <c r="I153" s="407"/>
      <c r="J153" s="391" t="e">
        <f aca="false">住戸分類!X151</f>
        <v>#VALUE!</v>
      </c>
    </row>
    <row r="154" customFormat="false" ht="27" hidden="false" customHeight="true" outlineLevel="0" collapsed="false">
      <c r="A154" s="403" t="n">
        <v>148</v>
      </c>
      <c r="B154" s="404" t="e">
        <f aca="false">住戸分類!W152</f>
        <v>#VALUE!</v>
      </c>
      <c r="C154" s="405" t="e">
        <f aca="false">VLOOKUP($J154,'設計内容説明書（維持一覧）'!$B$32:$DU$81,88,FALSE())</f>
        <v>#VALUE!</v>
      </c>
      <c r="D154" s="404" t="e">
        <f aca="false">VLOOKUP($J154,'設計内容説明書（維持一覧）'!$B$32:$DU$81,93,FALSE())</f>
        <v>#VALUE!</v>
      </c>
      <c r="E154" s="406"/>
      <c r="F154" s="404" t="e">
        <f aca="false">VLOOKUP($J154,'設計内容説明書（維持一覧）'!$B$32:$DU$81,99,FALSE())</f>
        <v>#VALUE!</v>
      </c>
      <c r="G154" s="406"/>
      <c r="H154" s="404" t="e">
        <f aca="false">VLOOKUP($J154,'設計内容説明書（維持一覧）'!$B$32:$DU$81,95,FALSE())</f>
        <v>#VALUE!</v>
      </c>
      <c r="I154" s="407"/>
      <c r="J154" s="391" t="e">
        <f aca="false">住戸分類!X152</f>
        <v>#VALUE!</v>
      </c>
    </row>
    <row r="155" customFormat="false" ht="27" hidden="false" customHeight="true" outlineLevel="0" collapsed="false">
      <c r="A155" s="403" t="n">
        <v>149</v>
      </c>
      <c r="B155" s="404" t="e">
        <f aca="false">住戸分類!W153</f>
        <v>#VALUE!</v>
      </c>
      <c r="C155" s="405" t="e">
        <f aca="false">VLOOKUP($J155,'設計内容説明書（維持一覧）'!$B$32:$DU$81,88,FALSE())</f>
        <v>#VALUE!</v>
      </c>
      <c r="D155" s="404" t="e">
        <f aca="false">VLOOKUP($J155,'設計内容説明書（維持一覧）'!$B$32:$DU$81,93,FALSE())</f>
        <v>#VALUE!</v>
      </c>
      <c r="E155" s="406"/>
      <c r="F155" s="404" t="e">
        <f aca="false">VLOOKUP($J155,'設計内容説明書（維持一覧）'!$B$32:$DU$81,99,FALSE())</f>
        <v>#VALUE!</v>
      </c>
      <c r="G155" s="406"/>
      <c r="H155" s="404" t="e">
        <f aca="false">VLOOKUP($J155,'設計内容説明書（維持一覧）'!$B$32:$DU$81,95,FALSE())</f>
        <v>#VALUE!</v>
      </c>
      <c r="I155" s="407"/>
      <c r="J155" s="391" t="e">
        <f aca="false">住戸分類!X153</f>
        <v>#VALUE!</v>
      </c>
    </row>
    <row r="156" customFormat="false" ht="27" hidden="false" customHeight="true" outlineLevel="0" collapsed="false">
      <c r="A156" s="403" t="n">
        <v>150</v>
      </c>
      <c r="B156" s="404" t="e">
        <f aca="false">住戸分類!W154</f>
        <v>#VALUE!</v>
      </c>
      <c r="C156" s="405" t="e">
        <f aca="false">VLOOKUP($J156,'設計内容説明書（維持一覧）'!$B$32:$DU$81,88,FALSE())</f>
        <v>#VALUE!</v>
      </c>
      <c r="D156" s="404" t="e">
        <f aca="false">VLOOKUP($J156,'設計内容説明書（維持一覧）'!$B$32:$DU$81,93,FALSE())</f>
        <v>#VALUE!</v>
      </c>
      <c r="E156" s="406"/>
      <c r="F156" s="404" t="e">
        <f aca="false">VLOOKUP($J156,'設計内容説明書（維持一覧）'!$B$32:$DU$81,99,FALSE())</f>
        <v>#VALUE!</v>
      </c>
      <c r="G156" s="406"/>
      <c r="H156" s="404" t="e">
        <f aca="false">VLOOKUP($J156,'設計内容説明書（維持一覧）'!$B$32:$DU$81,95,FALSE())</f>
        <v>#VALUE!</v>
      </c>
      <c r="I156" s="407"/>
      <c r="J156" s="391" t="e">
        <f aca="false">住戸分類!X154</f>
        <v>#VALUE!</v>
      </c>
    </row>
    <row r="157" customFormat="false" ht="27" hidden="false" customHeight="true" outlineLevel="0" collapsed="false">
      <c r="A157" s="403" t="n">
        <v>151</v>
      </c>
      <c r="B157" s="404" t="e">
        <f aca="false">住戸分類!W155</f>
        <v>#VALUE!</v>
      </c>
      <c r="C157" s="405" t="e">
        <f aca="false">VLOOKUP($J157,'設計内容説明書（維持一覧）'!$B$32:$DU$81,88,FALSE())</f>
        <v>#VALUE!</v>
      </c>
      <c r="D157" s="404" t="e">
        <f aca="false">VLOOKUP($J157,'設計内容説明書（維持一覧）'!$B$32:$DU$81,93,FALSE())</f>
        <v>#VALUE!</v>
      </c>
      <c r="E157" s="406"/>
      <c r="F157" s="404" t="e">
        <f aca="false">VLOOKUP($J157,'設計内容説明書（維持一覧）'!$B$32:$DU$81,99,FALSE())</f>
        <v>#VALUE!</v>
      </c>
      <c r="G157" s="406"/>
      <c r="H157" s="404" t="e">
        <f aca="false">VLOOKUP($J157,'設計内容説明書（維持一覧）'!$B$32:$DU$81,95,FALSE())</f>
        <v>#VALUE!</v>
      </c>
      <c r="I157" s="407"/>
      <c r="J157" s="391" t="e">
        <f aca="false">住戸分類!X155</f>
        <v>#VALUE!</v>
      </c>
    </row>
    <row r="158" customFormat="false" ht="27" hidden="false" customHeight="true" outlineLevel="0" collapsed="false">
      <c r="A158" s="403" t="n">
        <v>152</v>
      </c>
      <c r="B158" s="404" t="e">
        <f aca="false">住戸分類!W156</f>
        <v>#VALUE!</v>
      </c>
      <c r="C158" s="405" t="e">
        <f aca="false">VLOOKUP($J158,'設計内容説明書（維持一覧）'!$B$32:$DU$81,88,FALSE())</f>
        <v>#VALUE!</v>
      </c>
      <c r="D158" s="404" t="e">
        <f aca="false">VLOOKUP($J158,'設計内容説明書（維持一覧）'!$B$32:$DU$81,93,FALSE())</f>
        <v>#VALUE!</v>
      </c>
      <c r="E158" s="406"/>
      <c r="F158" s="404" t="e">
        <f aca="false">VLOOKUP($J158,'設計内容説明書（維持一覧）'!$B$32:$DU$81,99,FALSE())</f>
        <v>#VALUE!</v>
      </c>
      <c r="G158" s="406"/>
      <c r="H158" s="404" t="e">
        <f aca="false">VLOOKUP($J158,'設計内容説明書（維持一覧）'!$B$32:$DU$81,95,FALSE())</f>
        <v>#VALUE!</v>
      </c>
      <c r="I158" s="407"/>
      <c r="J158" s="391" t="e">
        <f aca="false">住戸分類!X156</f>
        <v>#VALUE!</v>
      </c>
    </row>
    <row r="159" customFormat="false" ht="27" hidden="false" customHeight="true" outlineLevel="0" collapsed="false">
      <c r="A159" s="403" t="n">
        <v>153</v>
      </c>
      <c r="B159" s="404" t="e">
        <f aca="false">住戸分類!W157</f>
        <v>#VALUE!</v>
      </c>
      <c r="C159" s="405" t="e">
        <f aca="false">VLOOKUP($J159,'設計内容説明書（維持一覧）'!$B$32:$DU$81,88,FALSE())</f>
        <v>#VALUE!</v>
      </c>
      <c r="D159" s="404" t="e">
        <f aca="false">VLOOKUP($J159,'設計内容説明書（維持一覧）'!$B$32:$DU$81,93,FALSE())</f>
        <v>#VALUE!</v>
      </c>
      <c r="E159" s="406"/>
      <c r="F159" s="404" t="e">
        <f aca="false">VLOOKUP($J159,'設計内容説明書（維持一覧）'!$B$32:$DU$81,99,FALSE())</f>
        <v>#VALUE!</v>
      </c>
      <c r="G159" s="406"/>
      <c r="H159" s="404" t="e">
        <f aca="false">VLOOKUP($J159,'設計内容説明書（維持一覧）'!$B$32:$DU$81,95,FALSE())</f>
        <v>#VALUE!</v>
      </c>
      <c r="I159" s="407"/>
      <c r="J159" s="391" t="e">
        <f aca="false">住戸分類!X157</f>
        <v>#VALUE!</v>
      </c>
    </row>
    <row r="160" customFormat="false" ht="27" hidden="false" customHeight="true" outlineLevel="0" collapsed="false">
      <c r="A160" s="403" t="n">
        <v>154</v>
      </c>
      <c r="B160" s="404" t="e">
        <f aca="false">住戸分類!W158</f>
        <v>#VALUE!</v>
      </c>
      <c r="C160" s="405" t="e">
        <f aca="false">VLOOKUP($J160,'設計内容説明書（維持一覧）'!$B$32:$DU$81,88,FALSE())</f>
        <v>#VALUE!</v>
      </c>
      <c r="D160" s="404" t="e">
        <f aca="false">VLOOKUP($J160,'設計内容説明書（維持一覧）'!$B$32:$DU$81,93,FALSE())</f>
        <v>#VALUE!</v>
      </c>
      <c r="E160" s="406"/>
      <c r="F160" s="404" t="e">
        <f aca="false">VLOOKUP($J160,'設計内容説明書（維持一覧）'!$B$32:$DU$81,99,FALSE())</f>
        <v>#VALUE!</v>
      </c>
      <c r="G160" s="406"/>
      <c r="H160" s="404" t="e">
        <f aca="false">VLOOKUP($J160,'設計内容説明書（維持一覧）'!$B$32:$DU$81,95,FALSE())</f>
        <v>#VALUE!</v>
      </c>
      <c r="I160" s="407"/>
      <c r="J160" s="391" t="e">
        <f aca="false">住戸分類!X158</f>
        <v>#VALUE!</v>
      </c>
    </row>
    <row r="161" customFormat="false" ht="27" hidden="false" customHeight="true" outlineLevel="0" collapsed="false">
      <c r="A161" s="403" t="n">
        <v>155</v>
      </c>
      <c r="B161" s="404" t="e">
        <f aca="false">住戸分類!W159</f>
        <v>#VALUE!</v>
      </c>
      <c r="C161" s="405" t="e">
        <f aca="false">VLOOKUP($J161,'設計内容説明書（維持一覧）'!$B$32:$DU$81,88,FALSE())</f>
        <v>#VALUE!</v>
      </c>
      <c r="D161" s="404" t="e">
        <f aca="false">VLOOKUP($J161,'設計内容説明書（維持一覧）'!$B$32:$DU$81,93,FALSE())</f>
        <v>#VALUE!</v>
      </c>
      <c r="E161" s="406"/>
      <c r="F161" s="404" t="e">
        <f aca="false">VLOOKUP($J161,'設計内容説明書（維持一覧）'!$B$32:$DU$81,99,FALSE())</f>
        <v>#VALUE!</v>
      </c>
      <c r="G161" s="406"/>
      <c r="H161" s="404" t="e">
        <f aca="false">VLOOKUP($J161,'設計内容説明書（維持一覧）'!$B$32:$DU$81,95,FALSE())</f>
        <v>#VALUE!</v>
      </c>
      <c r="I161" s="407"/>
      <c r="J161" s="391" t="e">
        <f aca="false">住戸分類!X159</f>
        <v>#VALUE!</v>
      </c>
    </row>
    <row r="162" customFormat="false" ht="27" hidden="false" customHeight="true" outlineLevel="0" collapsed="false">
      <c r="A162" s="403" t="n">
        <v>156</v>
      </c>
      <c r="B162" s="404" t="e">
        <f aca="false">住戸分類!W160</f>
        <v>#VALUE!</v>
      </c>
      <c r="C162" s="405" t="e">
        <f aca="false">VLOOKUP($J162,'設計内容説明書（維持一覧）'!$B$32:$DU$81,88,FALSE())</f>
        <v>#VALUE!</v>
      </c>
      <c r="D162" s="404" t="e">
        <f aca="false">VLOOKUP($J162,'設計内容説明書（維持一覧）'!$B$32:$DU$81,93,FALSE())</f>
        <v>#VALUE!</v>
      </c>
      <c r="E162" s="406"/>
      <c r="F162" s="404" t="e">
        <f aca="false">VLOOKUP($J162,'設計内容説明書（維持一覧）'!$B$32:$DU$81,99,FALSE())</f>
        <v>#VALUE!</v>
      </c>
      <c r="G162" s="406"/>
      <c r="H162" s="404" t="e">
        <f aca="false">VLOOKUP($J162,'設計内容説明書（維持一覧）'!$B$32:$DU$81,95,FALSE())</f>
        <v>#VALUE!</v>
      </c>
      <c r="I162" s="407"/>
      <c r="J162" s="391" t="e">
        <f aca="false">住戸分類!X160</f>
        <v>#VALUE!</v>
      </c>
    </row>
    <row r="163" customFormat="false" ht="27" hidden="false" customHeight="true" outlineLevel="0" collapsed="false">
      <c r="A163" s="403" t="n">
        <v>157</v>
      </c>
      <c r="B163" s="404" t="e">
        <f aca="false">住戸分類!W161</f>
        <v>#VALUE!</v>
      </c>
      <c r="C163" s="405" t="e">
        <f aca="false">VLOOKUP($J163,'設計内容説明書（維持一覧）'!$B$32:$DU$81,88,FALSE())</f>
        <v>#VALUE!</v>
      </c>
      <c r="D163" s="404" t="e">
        <f aca="false">VLOOKUP($J163,'設計内容説明書（維持一覧）'!$B$32:$DU$81,93,FALSE())</f>
        <v>#VALUE!</v>
      </c>
      <c r="E163" s="406"/>
      <c r="F163" s="404" t="e">
        <f aca="false">VLOOKUP($J163,'設計内容説明書（維持一覧）'!$B$32:$DU$81,99,FALSE())</f>
        <v>#VALUE!</v>
      </c>
      <c r="G163" s="406"/>
      <c r="H163" s="404" t="e">
        <f aca="false">VLOOKUP($J163,'設計内容説明書（維持一覧）'!$B$32:$DU$81,95,FALSE())</f>
        <v>#VALUE!</v>
      </c>
      <c r="I163" s="407"/>
      <c r="J163" s="391" t="e">
        <f aca="false">住戸分類!X161</f>
        <v>#VALUE!</v>
      </c>
    </row>
    <row r="164" customFormat="false" ht="27" hidden="false" customHeight="true" outlineLevel="0" collapsed="false">
      <c r="A164" s="403" t="n">
        <v>158</v>
      </c>
      <c r="B164" s="404" t="e">
        <f aca="false">住戸分類!W162</f>
        <v>#VALUE!</v>
      </c>
      <c r="C164" s="405" t="e">
        <f aca="false">VLOOKUP($J164,'設計内容説明書（維持一覧）'!$B$32:$DU$81,88,FALSE())</f>
        <v>#VALUE!</v>
      </c>
      <c r="D164" s="404" t="e">
        <f aca="false">VLOOKUP($J164,'設計内容説明書（維持一覧）'!$B$32:$DU$81,93,FALSE())</f>
        <v>#VALUE!</v>
      </c>
      <c r="E164" s="406"/>
      <c r="F164" s="404" t="e">
        <f aca="false">VLOOKUP($J164,'設計内容説明書（維持一覧）'!$B$32:$DU$81,99,FALSE())</f>
        <v>#VALUE!</v>
      </c>
      <c r="G164" s="406"/>
      <c r="H164" s="404" t="e">
        <f aca="false">VLOOKUP($J164,'設計内容説明書（維持一覧）'!$B$32:$DU$81,95,FALSE())</f>
        <v>#VALUE!</v>
      </c>
      <c r="I164" s="407"/>
      <c r="J164" s="391" t="e">
        <f aca="false">住戸分類!X162</f>
        <v>#VALUE!</v>
      </c>
    </row>
    <row r="165" customFormat="false" ht="27" hidden="false" customHeight="true" outlineLevel="0" collapsed="false">
      <c r="A165" s="403" t="n">
        <v>159</v>
      </c>
      <c r="B165" s="404" t="e">
        <f aca="false">住戸分類!W163</f>
        <v>#VALUE!</v>
      </c>
      <c r="C165" s="405" t="e">
        <f aca="false">VLOOKUP($J165,'設計内容説明書（維持一覧）'!$B$32:$DU$81,88,FALSE())</f>
        <v>#VALUE!</v>
      </c>
      <c r="D165" s="404" t="e">
        <f aca="false">VLOOKUP($J165,'設計内容説明書（維持一覧）'!$B$32:$DU$81,93,FALSE())</f>
        <v>#VALUE!</v>
      </c>
      <c r="E165" s="406"/>
      <c r="F165" s="404" t="e">
        <f aca="false">VLOOKUP($J165,'設計内容説明書（維持一覧）'!$B$32:$DU$81,99,FALSE())</f>
        <v>#VALUE!</v>
      </c>
      <c r="G165" s="406"/>
      <c r="H165" s="404" t="e">
        <f aca="false">VLOOKUP($J165,'設計内容説明書（維持一覧）'!$B$32:$DU$81,95,FALSE())</f>
        <v>#VALUE!</v>
      </c>
      <c r="I165" s="407"/>
      <c r="J165" s="391" t="e">
        <f aca="false">住戸分類!X163</f>
        <v>#VALUE!</v>
      </c>
    </row>
    <row r="166" customFormat="false" ht="27" hidden="false" customHeight="true" outlineLevel="0" collapsed="false">
      <c r="A166" s="403" t="n">
        <v>160</v>
      </c>
      <c r="B166" s="404" t="e">
        <f aca="false">住戸分類!W164</f>
        <v>#VALUE!</v>
      </c>
      <c r="C166" s="405" t="e">
        <f aca="false">VLOOKUP($J166,'設計内容説明書（維持一覧）'!$B$32:$DU$81,88,FALSE())</f>
        <v>#VALUE!</v>
      </c>
      <c r="D166" s="404" t="e">
        <f aca="false">VLOOKUP($J166,'設計内容説明書（維持一覧）'!$B$32:$DU$81,93,FALSE())</f>
        <v>#VALUE!</v>
      </c>
      <c r="E166" s="406"/>
      <c r="F166" s="404" t="e">
        <f aca="false">VLOOKUP($J166,'設計内容説明書（維持一覧）'!$B$32:$DU$81,99,FALSE())</f>
        <v>#VALUE!</v>
      </c>
      <c r="G166" s="406"/>
      <c r="H166" s="404" t="e">
        <f aca="false">VLOOKUP($J166,'設計内容説明書（維持一覧）'!$B$32:$DU$81,95,FALSE())</f>
        <v>#VALUE!</v>
      </c>
      <c r="I166" s="407"/>
      <c r="J166" s="391" t="e">
        <f aca="false">住戸分類!X164</f>
        <v>#VALUE!</v>
      </c>
    </row>
    <row r="167" customFormat="false" ht="27" hidden="false" customHeight="true" outlineLevel="0" collapsed="false">
      <c r="A167" s="403" t="n">
        <v>161</v>
      </c>
      <c r="B167" s="404" t="e">
        <f aca="false">住戸分類!W165</f>
        <v>#VALUE!</v>
      </c>
      <c r="C167" s="405" t="e">
        <f aca="false">VLOOKUP($J167,'設計内容説明書（維持一覧）'!$B$32:$DU$81,88,FALSE())</f>
        <v>#VALUE!</v>
      </c>
      <c r="D167" s="404" t="e">
        <f aca="false">VLOOKUP($J167,'設計内容説明書（維持一覧）'!$B$32:$DU$81,93,FALSE())</f>
        <v>#VALUE!</v>
      </c>
      <c r="E167" s="406"/>
      <c r="F167" s="404" t="e">
        <f aca="false">VLOOKUP($J167,'設計内容説明書（維持一覧）'!$B$32:$DU$81,99,FALSE())</f>
        <v>#VALUE!</v>
      </c>
      <c r="G167" s="406"/>
      <c r="H167" s="404" t="e">
        <f aca="false">VLOOKUP($J167,'設計内容説明書（維持一覧）'!$B$32:$DU$81,95,FALSE())</f>
        <v>#VALUE!</v>
      </c>
      <c r="I167" s="407"/>
      <c r="J167" s="391" t="e">
        <f aca="false">住戸分類!X165</f>
        <v>#VALUE!</v>
      </c>
    </row>
    <row r="168" customFormat="false" ht="27" hidden="false" customHeight="true" outlineLevel="0" collapsed="false">
      <c r="A168" s="403" t="n">
        <v>162</v>
      </c>
      <c r="B168" s="404" t="e">
        <f aca="false">住戸分類!W166</f>
        <v>#VALUE!</v>
      </c>
      <c r="C168" s="405" t="e">
        <f aca="false">VLOOKUP($J168,'設計内容説明書（維持一覧）'!$B$32:$DU$81,88,FALSE())</f>
        <v>#VALUE!</v>
      </c>
      <c r="D168" s="404" t="e">
        <f aca="false">VLOOKUP($J168,'設計内容説明書（維持一覧）'!$B$32:$DU$81,93,FALSE())</f>
        <v>#VALUE!</v>
      </c>
      <c r="E168" s="406"/>
      <c r="F168" s="404" t="e">
        <f aca="false">VLOOKUP($J168,'設計内容説明書（維持一覧）'!$B$32:$DU$81,99,FALSE())</f>
        <v>#VALUE!</v>
      </c>
      <c r="G168" s="406"/>
      <c r="H168" s="404" t="e">
        <f aca="false">VLOOKUP($J168,'設計内容説明書（維持一覧）'!$B$32:$DU$81,95,FALSE())</f>
        <v>#VALUE!</v>
      </c>
      <c r="I168" s="407"/>
      <c r="J168" s="391" t="e">
        <f aca="false">住戸分類!X166</f>
        <v>#VALUE!</v>
      </c>
    </row>
    <row r="169" customFormat="false" ht="27" hidden="false" customHeight="true" outlineLevel="0" collapsed="false">
      <c r="A169" s="403" t="n">
        <v>163</v>
      </c>
      <c r="B169" s="404" t="e">
        <f aca="false">住戸分類!W167</f>
        <v>#VALUE!</v>
      </c>
      <c r="C169" s="405" t="e">
        <f aca="false">VLOOKUP($J169,'設計内容説明書（維持一覧）'!$B$32:$DU$81,88,FALSE())</f>
        <v>#VALUE!</v>
      </c>
      <c r="D169" s="404" t="e">
        <f aca="false">VLOOKUP($J169,'設計内容説明書（維持一覧）'!$B$32:$DU$81,93,FALSE())</f>
        <v>#VALUE!</v>
      </c>
      <c r="E169" s="406"/>
      <c r="F169" s="404" t="e">
        <f aca="false">VLOOKUP($J169,'設計内容説明書（維持一覧）'!$B$32:$DU$81,99,FALSE())</f>
        <v>#VALUE!</v>
      </c>
      <c r="G169" s="406"/>
      <c r="H169" s="404" t="e">
        <f aca="false">VLOOKUP($J169,'設計内容説明書（維持一覧）'!$B$32:$DU$81,95,FALSE())</f>
        <v>#VALUE!</v>
      </c>
      <c r="I169" s="407"/>
      <c r="J169" s="391" t="e">
        <f aca="false">住戸分類!X167</f>
        <v>#VALUE!</v>
      </c>
    </row>
    <row r="170" customFormat="false" ht="27" hidden="false" customHeight="true" outlineLevel="0" collapsed="false">
      <c r="A170" s="403" t="n">
        <v>164</v>
      </c>
      <c r="B170" s="404" t="e">
        <f aca="false">住戸分類!W168</f>
        <v>#VALUE!</v>
      </c>
      <c r="C170" s="405" t="e">
        <f aca="false">VLOOKUP($J170,'設計内容説明書（維持一覧）'!$B$32:$DU$81,88,FALSE())</f>
        <v>#VALUE!</v>
      </c>
      <c r="D170" s="404" t="e">
        <f aca="false">VLOOKUP($J170,'設計内容説明書（維持一覧）'!$B$32:$DU$81,93,FALSE())</f>
        <v>#VALUE!</v>
      </c>
      <c r="E170" s="406"/>
      <c r="F170" s="404" t="e">
        <f aca="false">VLOOKUP($J170,'設計内容説明書（維持一覧）'!$B$32:$DU$81,99,FALSE())</f>
        <v>#VALUE!</v>
      </c>
      <c r="G170" s="406"/>
      <c r="H170" s="404" t="e">
        <f aca="false">VLOOKUP($J170,'設計内容説明書（維持一覧）'!$B$32:$DU$81,95,FALSE())</f>
        <v>#VALUE!</v>
      </c>
      <c r="I170" s="407"/>
      <c r="J170" s="391" t="e">
        <f aca="false">住戸分類!X168</f>
        <v>#VALUE!</v>
      </c>
    </row>
    <row r="171" customFormat="false" ht="27" hidden="false" customHeight="true" outlineLevel="0" collapsed="false">
      <c r="A171" s="403" t="n">
        <v>165</v>
      </c>
      <c r="B171" s="404" t="e">
        <f aca="false">住戸分類!W169</f>
        <v>#VALUE!</v>
      </c>
      <c r="C171" s="405" t="e">
        <f aca="false">VLOOKUP($J171,'設計内容説明書（維持一覧）'!$B$32:$DU$81,88,FALSE())</f>
        <v>#VALUE!</v>
      </c>
      <c r="D171" s="404" t="e">
        <f aca="false">VLOOKUP($J171,'設計内容説明書（維持一覧）'!$B$32:$DU$81,93,FALSE())</f>
        <v>#VALUE!</v>
      </c>
      <c r="E171" s="406"/>
      <c r="F171" s="404" t="e">
        <f aca="false">VLOOKUP($J171,'設計内容説明書（維持一覧）'!$B$32:$DU$81,99,FALSE())</f>
        <v>#VALUE!</v>
      </c>
      <c r="G171" s="406"/>
      <c r="H171" s="404" t="e">
        <f aca="false">VLOOKUP($J171,'設計内容説明書（維持一覧）'!$B$32:$DU$81,95,FALSE())</f>
        <v>#VALUE!</v>
      </c>
      <c r="I171" s="407"/>
      <c r="J171" s="391" t="e">
        <f aca="false">住戸分類!X169</f>
        <v>#VALUE!</v>
      </c>
    </row>
    <row r="172" customFormat="false" ht="27" hidden="false" customHeight="true" outlineLevel="0" collapsed="false">
      <c r="A172" s="403" t="n">
        <v>166</v>
      </c>
      <c r="B172" s="404" t="e">
        <f aca="false">住戸分類!W170</f>
        <v>#VALUE!</v>
      </c>
      <c r="C172" s="405" t="e">
        <f aca="false">VLOOKUP($J172,'設計内容説明書（維持一覧）'!$B$32:$DU$81,88,FALSE())</f>
        <v>#VALUE!</v>
      </c>
      <c r="D172" s="404" t="e">
        <f aca="false">VLOOKUP($J172,'設計内容説明書（維持一覧）'!$B$32:$DU$81,93,FALSE())</f>
        <v>#VALUE!</v>
      </c>
      <c r="E172" s="406"/>
      <c r="F172" s="404" t="e">
        <f aca="false">VLOOKUP($J172,'設計内容説明書（維持一覧）'!$B$32:$DU$81,99,FALSE())</f>
        <v>#VALUE!</v>
      </c>
      <c r="G172" s="406"/>
      <c r="H172" s="404" t="e">
        <f aca="false">VLOOKUP($J172,'設計内容説明書（維持一覧）'!$B$32:$DU$81,95,FALSE())</f>
        <v>#VALUE!</v>
      </c>
      <c r="I172" s="407"/>
      <c r="J172" s="391" t="e">
        <f aca="false">住戸分類!X170</f>
        <v>#VALUE!</v>
      </c>
    </row>
    <row r="173" customFormat="false" ht="27" hidden="false" customHeight="true" outlineLevel="0" collapsed="false">
      <c r="A173" s="403" t="n">
        <v>167</v>
      </c>
      <c r="B173" s="404" t="e">
        <f aca="false">住戸分類!W171</f>
        <v>#VALUE!</v>
      </c>
      <c r="C173" s="405" t="e">
        <f aca="false">VLOOKUP($J173,'設計内容説明書（維持一覧）'!$B$32:$DU$81,88,FALSE())</f>
        <v>#VALUE!</v>
      </c>
      <c r="D173" s="404" t="e">
        <f aca="false">VLOOKUP($J173,'設計内容説明書（維持一覧）'!$B$32:$DU$81,93,FALSE())</f>
        <v>#VALUE!</v>
      </c>
      <c r="E173" s="406"/>
      <c r="F173" s="404" t="e">
        <f aca="false">VLOOKUP($J173,'設計内容説明書（維持一覧）'!$B$32:$DU$81,99,FALSE())</f>
        <v>#VALUE!</v>
      </c>
      <c r="G173" s="406"/>
      <c r="H173" s="404" t="e">
        <f aca="false">VLOOKUP($J173,'設計内容説明書（維持一覧）'!$B$32:$DU$81,95,FALSE())</f>
        <v>#VALUE!</v>
      </c>
      <c r="I173" s="407"/>
      <c r="J173" s="391" t="e">
        <f aca="false">住戸分類!X171</f>
        <v>#VALUE!</v>
      </c>
    </row>
    <row r="174" customFormat="false" ht="27" hidden="false" customHeight="true" outlineLevel="0" collapsed="false">
      <c r="A174" s="403" t="n">
        <v>168</v>
      </c>
      <c r="B174" s="404" t="e">
        <f aca="false">住戸分類!W172</f>
        <v>#VALUE!</v>
      </c>
      <c r="C174" s="405" t="e">
        <f aca="false">VLOOKUP($J174,'設計内容説明書（維持一覧）'!$B$32:$DU$81,88,FALSE())</f>
        <v>#VALUE!</v>
      </c>
      <c r="D174" s="404" t="e">
        <f aca="false">VLOOKUP($J174,'設計内容説明書（維持一覧）'!$B$32:$DU$81,93,FALSE())</f>
        <v>#VALUE!</v>
      </c>
      <c r="E174" s="406"/>
      <c r="F174" s="404" t="e">
        <f aca="false">VLOOKUP($J174,'設計内容説明書（維持一覧）'!$B$32:$DU$81,99,FALSE())</f>
        <v>#VALUE!</v>
      </c>
      <c r="G174" s="406"/>
      <c r="H174" s="404" t="e">
        <f aca="false">VLOOKUP($J174,'設計内容説明書（維持一覧）'!$B$32:$DU$81,95,FALSE())</f>
        <v>#VALUE!</v>
      </c>
      <c r="I174" s="407"/>
      <c r="J174" s="391" t="e">
        <f aca="false">住戸分類!X172</f>
        <v>#VALUE!</v>
      </c>
    </row>
    <row r="175" customFormat="false" ht="27" hidden="false" customHeight="true" outlineLevel="0" collapsed="false">
      <c r="A175" s="403" t="n">
        <v>169</v>
      </c>
      <c r="B175" s="404" t="e">
        <f aca="false">住戸分類!W173</f>
        <v>#VALUE!</v>
      </c>
      <c r="C175" s="405" t="e">
        <f aca="false">VLOOKUP($J175,'設計内容説明書（維持一覧）'!$B$32:$DU$81,88,FALSE())</f>
        <v>#VALUE!</v>
      </c>
      <c r="D175" s="404" t="e">
        <f aca="false">VLOOKUP($J175,'設計内容説明書（維持一覧）'!$B$32:$DU$81,93,FALSE())</f>
        <v>#VALUE!</v>
      </c>
      <c r="E175" s="406"/>
      <c r="F175" s="404" t="e">
        <f aca="false">VLOOKUP($J175,'設計内容説明書（維持一覧）'!$B$32:$DU$81,99,FALSE())</f>
        <v>#VALUE!</v>
      </c>
      <c r="G175" s="406"/>
      <c r="H175" s="404" t="e">
        <f aca="false">VLOOKUP($J175,'設計内容説明書（維持一覧）'!$B$32:$DU$81,95,FALSE())</f>
        <v>#VALUE!</v>
      </c>
      <c r="I175" s="407"/>
      <c r="J175" s="391" t="e">
        <f aca="false">住戸分類!X173</f>
        <v>#VALUE!</v>
      </c>
    </row>
    <row r="176" customFormat="false" ht="27" hidden="false" customHeight="true" outlineLevel="0" collapsed="false">
      <c r="A176" s="403" t="n">
        <v>170</v>
      </c>
      <c r="B176" s="404" t="e">
        <f aca="false">住戸分類!W174</f>
        <v>#VALUE!</v>
      </c>
      <c r="C176" s="405" t="e">
        <f aca="false">VLOOKUP($J176,'設計内容説明書（維持一覧）'!$B$32:$DU$81,88,FALSE())</f>
        <v>#VALUE!</v>
      </c>
      <c r="D176" s="404" t="e">
        <f aca="false">VLOOKUP($J176,'設計内容説明書（維持一覧）'!$B$32:$DU$81,93,FALSE())</f>
        <v>#VALUE!</v>
      </c>
      <c r="E176" s="406"/>
      <c r="F176" s="404" t="e">
        <f aca="false">VLOOKUP($J176,'設計内容説明書（維持一覧）'!$B$32:$DU$81,99,FALSE())</f>
        <v>#VALUE!</v>
      </c>
      <c r="G176" s="406"/>
      <c r="H176" s="404" t="e">
        <f aca="false">VLOOKUP($J176,'設計内容説明書（維持一覧）'!$B$32:$DU$81,95,FALSE())</f>
        <v>#VALUE!</v>
      </c>
      <c r="I176" s="407"/>
      <c r="J176" s="391" t="e">
        <f aca="false">住戸分類!X174</f>
        <v>#VALUE!</v>
      </c>
    </row>
    <row r="177" customFormat="false" ht="27" hidden="false" customHeight="true" outlineLevel="0" collapsed="false">
      <c r="A177" s="403" t="n">
        <v>171</v>
      </c>
      <c r="B177" s="404" t="e">
        <f aca="false">住戸分類!W175</f>
        <v>#VALUE!</v>
      </c>
      <c r="C177" s="405" t="e">
        <f aca="false">VLOOKUP($J177,'設計内容説明書（維持一覧）'!$B$32:$DU$81,88,FALSE())</f>
        <v>#VALUE!</v>
      </c>
      <c r="D177" s="404" t="e">
        <f aca="false">VLOOKUP($J177,'設計内容説明書（維持一覧）'!$B$32:$DU$81,93,FALSE())</f>
        <v>#VALUE!</v>
      </c>
      <c r="E177" s="406"/>
      <c r="F177" s="404" t="e">
        <f aca="false">VLOOKUP($J177,'設計内容説明書（維持一覧）'!$B$32:$DU$81,99,FALSE())</f>
        <v>#VALUE!</v>
      </c>
      <c r="G177" s="406"/>
      <c r="H177" s="404" t="e">
        <f aca="false">VLOOKUP($J177,'設計内容説明書（維持一覧）'!$B$32:$DU$81,95,FALSE())</f>
        <v>#VALUE!</v>
      </c>
      <c r="I177" s="407"/>
      <c r="J177" s="391" t="e">
        <f aca="false">住戸分類!X175</f>
        <v>#VALUE!</v>
      </c>
    </row>
    <row r="178" customFormat="false" ht="27" hidden="false" customHeight="true" outlineLevel="0" collapsed="false">
      <c r="A178" s="403" t="n">
        <v>172</v>
      </c>
      <c r="B178" s="404" t="e">
        <f aca="false">住戸分類!W176</f>
        <v>#VALUE!</v>
      </c>
      <c r="C178" s="405" t="e">
        <f aca="false">VLOOKUP($J178,'設計内容説明書（維持一覧）'!$B$32:$DU$81,88,FALSE())</f>
        <v>#VALUE!</v>
      </c>
      <c r="D178" s="404" t="e">
        <f aca="false">VLOOKUP($J178,'設計内容説明書（維持一覧）'!$B$32:$DU$81,93,FALSE())</f>
        <v>#VALUE!</v>
      </c>
      <c r="E178" s="406"/>
      <c r="F178" s="404" t="e">
        <f aca="false">VLOOKUP($J178,'設計内容説明書（維持一覧）'!$B$32:$DU$81,99,FALSE())</f>
        <v>#VALUE!</v>
      </c>
      <c r="G178" s="406"/>
      <c r="H178" s="404" t="e">
        <f aca="false">VLOOKUP($J178,'設計内容説明書（維持一覧）'!$B$32:$DU$81,95,FALSE())</f>
        <v>#VALUE!</v>
      </c>
      <c r="I178" s="407"/>
      <c r="J178" s="391" t="e">
        <f aca="false">住戸分類!X176</f>
        <v>#VALUE!</v>
      </c>
    </row>
    <row r="179" customFormat="false" ht="27" hidden="false" customHeight="true" outlineLevel="0" collapsed="false">
      <c r="A179" s="403" t="n">
        <v>173</v>
      </c>
      <c r="B179" s="404" t="e">
        <f aca="false">住戸分類!W177</f>
        <v>#VALUE!</v>
      </c>
      <c r="C179" s="405" t="e">
        <f aca="false">VLOOKUP($J179,'設計内容説明書（維持一覧）'!$B$32:$DU$81,88,FALSE())</f>
        <v>#VALUE!</v>
      </c>
      <c r="D179" s="404" t="e">
        <f aca="false">VLOOKUP($J179,'設計内容説明書（維持一覧）'!$B$32:$DU$81,93,FALSE())</f>
        <v>#VALUE!</v>
      </c>
      <c r="E179" s="406"/>
      <c r="F179" s="404" t="e">
        <f aca="false">VLOOKUP($J179,'設計内容説明書（維持一覧）'!$B$32:$DU$81,99,FALSE())</f>
        <v>#VALUE!</v>
      </c>
      <c r="G179" s="406"/>
      <c r="H179" s="404" t="e">
        <f aca="false">VLOOKUP($J179,'設計内容説明書（維持一覧）'!$B$32:$DU$81,95,FALSE())</f>
        <v>#VALUE!</v>
      </c>
      <c r="I179" s="407"/>
      <c r="J179" s="391" t="e">
        <f aca="false">住戸分類!X177</f>
        <v>#VALUE!</v>
      </c>
    </row>
    <row r="180" customFormat="false" ht="27" hidden="false" customHeight="true" outlineLevel="0" collapsed="false">
      <c r="A180" s="403" t="n">
        <v>174</v>
      </c>
      <c r="B180" s="404" t="e">
        <f aca="false">住戸分類!W178</f>
        <v>#VALUE!</v>
      </c>
      <c r="C180" s="405" t="e">
        <f aca="false">VLOOKUP($J180,'設計内容説明書（維持一覧）'!$B$32:$DU$81,88,FALSE())</f>
        <v>#VALUE!</v>
      </c>
      <c r="D180" s="404" t="e">
        <f aca="false">VLOOKUP($J180,'設計内容説明書（維持一覧）'!$B$32:$DU$81,93,FALSE())</f>
        <v>#VALUE!</v>
      </c>
      <c r="E180" s="406"/>
      <c r="F180" s="404" t="e">
        <f aca="false">VLOOKUP($J180,'設計内容説明書（維持一覧）'!$B$32:$DU$81,99,FALSE())</f>
        <v>#VALUE!</v>
      </c>
      <c r="G180" s="406"/>
      <c r="H180" s="404" t="e">
        <f aca="false">VLOOKUP($J180,'設計内容説明書（維持一覧）'!$B$32:$DU$81,95,FALSE())</f>
        <v>#VALUE!</v>
      </c>
      <c r="I180" s="407"/>
      <c r="J180" s="391" t="e">
        <f aca="false">住戸分類!X178</f>
        <v>#VALUE!</v>
      </c>
    </row>
    <row r="181" customFormat="false" ht="27" hidden="false" customHeight="true" outlineLevel="0" collapsed="false">
      <c r="A181" s="403" t="n">
        <v>175</v>
      </c>
      <c r="B181" s="404" t="e">
        <f aca="false">住戸分類!W179</f>
        <v>#VALUE!</v>
      </c>
      <c r="C181" s="405" t="e">
        <f aca="false">VLOOKUP($J181,'設計内容説明書（維持一覧）'!$B$32:$DU$81,88,FALSE())</f>
        <v>#VALUE!</v>
      </c>
      <c r="D181" s="404" t="e">
        <f aca="false">VLOOKUP($J181,'設計内容説明書（維持一覧）'!$B$32:$DU$81,93,FALSE())</f>
        <v>#VALUE!</v>
      </c>
      <c r="E181" s="406"/>
      <c r="F181" s="404" t="e">
        <f aca="false">VLOOKUP($J181,'設計内容説明書（維持一覧）'!$B$32:$DU$81,99,FALSE())</f>
        <v>#VALUE!</v>
      </c>
      <c r="G181" s="406"/>
      <c r="H181" s="404" t="e">
        <f aca="false">VLOOKUP($J181,'設計内容説明書（維持一覧）'!$B$32:$DU$81,95,FALSE())</f>
        <v>#VALUE!</v>
      </c>
      <c r="I181" s="407"/>
      <c r="J181" s="391" t="e">
        <f aca="false">住戸分類!X179</f>
        <v>#VALUE!</v>
      </c>
    </row>
    <row r="182" customFormat="false" ht="27" hidden="false" customHeight="true" outlineLevel="0" collapsed="false">
      <c r="A182" s="403" t="n">
        <v>176</v>
      </c>
      <c r="B182" s="404" t="e">
        <f aca="false">住戸分類!W180</f>
        <v>#VALUE!</v>
      </c>
      <c r="C182" s="405" t="e">
        <f aca="false">VLOOKUP($J182,'設計内容説明書（維持一覧）'!$B$32:$DU$81,88,FALSE())</f>
        <v>#VALUE!</v>
      </c>
      <c r="D182" s="404" t="e">
        <f aca="false">VLOOKUP($J182,'設計内容説明書（維持一覧）'!$B$32:$DU$81,93,FALSE())</f>
        <v>#VALUE!</v>
      </c>
      <c r="E182" s="406"/>
      <c r="F182" s="404" t="e">
        <f aca="false">VLOOKUP($J182,'設計内容説明書（維持一覧）'!$B$32:$DU$81,99,FALSE())</f>
        <v>#VALUE!</v>
      </c>
      <c r="G182" s="406"/>
      <c r="H182" s="404" t="e">
        <f aca="false">VLOOKUP($J182,'設計内容説明書（維持一覧）'!$B$32:$DU$81,95,FALSE())</f>
        <v>#VALUE!</v>
      </c>
      <c r="I182" s="407"/>
      <c r="J182" s="391" t="e">
        <f aca="false">住戸分類!X180</f>
        <v>#VALUE!</v>
      </c>
    </row>
    <row r="183" customFormat="false" ht="27" hidden="false" customHeight="true" outlineLevel="0" collapsed="false">
      <c r="A183" s="403" t="n">
        <v>177</v>
      </c>
      <c r="B183" s="404" t="e">
        <f aca="false">住戸分類!W181</f>
        <v>#VALUE!</v>
      </c>
      <c r="C183" s="405" t="e">
        <f aca="false">VLOOKUP($J183,'設計内容説明書（維持一覧）'!$B$32:$DU$81,88,FALSE())</f>
        <v>#VALUE!</v>
      </c>
      <c r="D183" s="404" t="e">
        <f aca="false">VLOOKUP($J183,'設計内容説明書（維持一覧）'!$B$32:$DU$81,93,FALSE())</f>
        <v>#VALUE!</v>
      </c>
      <c r="E183" s="406"/>
      <c r="F183" s="404" t="e">
        <f aca="false">VLOOKUP($J183,'設計内容説明書（維持一覧）'!$B$32:$DU$81,99,FALSE())</f>
        <v>#VALUE!</v>
      </c>
      <c r="G183" s="406"/>
      <c r="H183" s="404" t="e">
        <f aca="false">VLOOKUP($J183,'設計内容説明書（維持一覧）'!$B$32:$DU$81,95,FALSE())</f>
        <v>#VALUE!</v>
      </c>
      <c r="I183" s="407"/>
      <c r="J183" s="391" t="e">
        <f aca="false">住戸分類!X181</f>
        <v>#VALUE!</v>
      </c>
    </row>
    <row r="184" customFormat="false" ht="27" hidden="false" customHeight="true" outlineLevel="0" collapsed="false">
      <c r="A184" s="403" t="n">
        <v>178</v>
      </c>
      <c r="B184" s="404" t="e">
        <f aca="false">住戸分類!W182</f>
        <v>#VALUE!</v>
      </c>
      <c r="C184" s="405" t="e">
        <f aca="false">VLOOKUP($J184,'設計内容説明書（維持一覧）'!$B$32:$DU$81,88,FALSE())</f>
        <v>#VALUE!</v>
      </c>
      <c r="D184" s="404" t="e">
        <f aca="false">VLOOKUP($J184,'設計内容説明書（維持一覧）'!$B$32:$DU$81,93,FALSE())</f>
        <v>#VALUE!</v>
      </c>
      <c r="E184" s="406"/>
      <c r="F184" s="404" t="e">
        <f aca="false">VLOOKUP($J184,'設計内容説明書（維持一覧）'!$B$32:$DU$81,99,FALSE())</f>
        <v>#VALUE!</v>
      </c>
      <c r="G184" s="406"/>
      <c r="H184" s="404" t="e">
        <f aca="false">VLOOKUP($J184,'設計内容説明書（維持一覧）'!$B$32:$DU$81,95,FALSE())</f>
        <v>#VALUE!</v>
      </c>
      <c r="I184" s="407"/>
      <c r="J184" s="391" t="e">
        <f aca="false">住戸分類!X182</f>
        <v>#VALUE!</v>
      </c>
    </row>
    <row r="185" customFormat="false" ht="27" hidden="false" customHeight="true" outlineLevel="0" collapsed="false">
      <c r="A185" s="403" t="n">
        <v>179</v>
      </c>
      <c r="B185" s="404" t="e">
        <f aca="false">住戸分類!W183</f>
        <v>#VALUE!</v>
      </c>
      <c r="C185" s="405" t="e">
        <f aca="false">VLOOKUP($J185,'設計内容説明書（維持一覧）'!$B$32:$DU$81,88,FALSE())</f>
        <v>#VALUE!</v>
      </c>
      <c r="D185" s="404" t="e">
        <f aca="false">VLOOKUP($J185,'設計内容説明書（維持一覧）'!$B$32:$DU$81,93,FALSE())</f>
        <v>#VALUE!</v>
      </c>
      <c r="E185" s="406"/>
      <c r="F185" s="404" t="e">
        <f aca="false">VLOOKUP($J185,'設計内容説明書（維持一覧）'!$B$32:$DU$81,99,FALSE())</f>
        <v>#VALUE!</v>
      </c>
      <c r="G185" s="406"/>
      <c r="H185" s="404" t="e">
        <f aca="false">VLOOKUP($J185,'設計内容説明書（維持一覧）'!$B$32:$DU$81,95,FALSE())</f>
        <v>#VALUE!</v>
      </c>
      <c r="I185" s="407"/>
      <c r="J185" s="391" t="e">
        <f aca="false">住戸分類!X183</f>
        <v>#VALUE!</v>
      </c>
    </row>
    <row r="186" customFormat="false" ht="27" hidden="false" customHeight="true" outlineLevel="0" collapsed="false">
      <c r="A186" s="403" t="n">
        <v>180</v>
      </c>
      <c r="B186" s="404" t="e">
        <f aca="false">住戸分類!W184</f>
        <v>#VALUE!</v>
      </c>
      <c r="C186" s="405" t="e">
        <f aca="false">VLOOKUP($J186,'設計内容説明書（維持一覧）'!$B$32:$DU$81,88,FALSE())</f>
        <v>#VALUE!</v>
      </c>
      <c r="D186" s="404" t="e">
        <f aca="false">VLOOKUP($J186,'設計内容説明書（維持一覧）'!$B$32:$DU$81,93,FALSE())</f>
        <v>#VALUE!</v>
      </c>
      <c r="E186" s="406"/>
      <c r="F186" s="404" t="e">
        <f aca="false">VLOOKUP($J186,'設計内容説明書（維持一覧）'!$B$32:$DU$81,99,FALSE())</f>
        <v>#VALUE!</v>
      </c>
      <c r="G186" s="406"/>
      <c r="H186" s="404" t="e">
        <f aca="false">VLOOKUP($J186,'設計内容説明書（維持一覧）'!$B$32:$DU$81,95,FALSE())</f>
        <v>#VALUE!</v>
      </c>
      <c r="I186" s="407"/>
      <c r="J186" s="391" t="e">
        <f aca="false">住戸分類!X184</f>
        <v>#VALUE!</v>
      </c>
    </row>
    <row r="187" customFormat="false" ht="27" hidden="false" customHeight="true" outlineLevel="0" collapsed="false">
      <c r="A187" s="403" t="n">
        <v>181</v>
      </c>
      <c r="B187" s="404" t="e">
        <f aca="false">住戸分類!W185</f>
        <v>#VALUE!</v>
      </c>
      <c r="C187" s="405" t="e">
        <f aca="false">VLOOKUP($J187,'設計内容説明書（維持一覧）'!$B$32:$DU$81,88,FALSE())</f>
        <v>#VALUE!</v>
      </c>
      <c r="D187" s="404" t="e">
        <f aca="false">VLOOKUP($J187,'設計内容説明書（維持一覧）'!$B$32:$DU$81,93,FALSE())</f>
        <v>#VALUE!</v>
      </c>
      <c r="E187" s="406"/>
      <c r="F187" s="404" t="e">
        <f aca="false">VLOOKUP($J187,'設計内容説明書（維持一覧）'!$B$32:$DU$81,99,FALSE())</f>
        <v>#VALUE!</v>
      </c>
      <c r="G187" s="406"/>
      <c r="H187" s="404" t="e">
        <f aca="false">VLOOKUP($J187,'設計内容説明書（維持一覧）'!$B$32:$DU$81,95,FALSE())</f>
        <v>#VALUE!</v>
      </c>
      <c r="I187" s="407"/>
      <c r="J187" s="391" t="e">
        <f aca="false">住戸分類!X185</f>
        <v>#VALUE!</v>
      </c>
    </row>
    <row r="188" customFormat="false" ht="27" hidden="false" customHeight="true" outlineLevel="0" collapsed="false">
      <c r="A188" s="403" t="n">
        <v>182</v>
      </c>
      <c r="B188" s="404" t="e">
        <f aca="false">住戸分類!W186</f>
        <v>#VALUE!</v>
      </c>
      <c r="C188" s="405" t="e">
        <f aca="false">VLOOKUP($J188,'設計内容説明書（維持一覧）'!$B$32:$DU$81,88,FALSE())</f>
        <v>#VALUE!</v>
      </c>
      <c r="D188" s="404" t="e">
        <f aca="false">VLOOKUP($J188,'設計内容説明書（維持一覧）'!$B$32:$DU$81,93,FALSE())</f>
        <v>#VALUE!</v>
      </c>
      <c r="E188" s="406"/>
      <c r="F188" s="404" t="e">
        <f aca="false">VLOOKUP($J188,'設計内容説明書（維持一覧）'!$B$32:$DU$81,99,FALSE())</f>
        <v>#VALUE!</v>
      </c>
      <c r="G188" s="406"/>
      <c r="H188" s="404" t="e">
        <f aca="false">VLOOKUP($J188,'設計内容説明書（維持一覧）'!$B$32:$DU$81,95,FALSE())</f>
        <v>#VALUE!</v>
      </c>
      <c r="I188" s="407"/>
      <c r="J188" s="391" t="e">
        <f aca="false">住戸分類!X186</f>
        <v>#VALUE!</v>
      </c>
    </row>
    <row r="189" customFormat="false" ht="27" hidden="false" customHeight="true" outlineLevel="0" collapsed="false">
      <c r="A189" s="403" t="n">
        <v>183</v>
      </c>
      <c r="B189" s="404" t="e">
        <f aca="false">住戸分類!W187</f>
        <v>#VALUE!</v>
      </c>
      <c r="C189" s="405" t="e">
        <f aca="false">VLOOKUP($J189,'設計内容説明書（維持一覧）'!$B$32:$DU$81,88,FALSE())</f>
        <v>#VALUE!</v>
      </c>
      <c r="D189" s="404" t="e">
        <f aca="false">VLOOKUP($J189,'設計内容説明書（維持一覧）'!$B$32:$DU$81,93,FALSE())</f>
        <v>#VALUE!</v>
      </c>
      <c r="E189" s="406"/>
      <c r="F189" s="404" t="e">
        <f aca="false">VLOOKUP($J189,'設計内容説明書（維持一覧）'!$B$32:$DU$81,99,FALSE())</f>
        <v>#VALUE!</v>
      </c>
      <c r="G189" s="406"/>
      <c r="H189" s="404" t="e">
        <f aca="false">VLOOKUP($J189,'設計内容説明書（維持一覧）'!$B$32:$DU$81,95,FALSE())</f>
        <v>#VALUE!</v>
      </c>
      <c r="I189" s="407"/>
      <c r="J189" s="391" t="e">
        <f aca="false">住戸分類!X187</f>
        <v>#VALUE!</v>
      </c>
    </row>
    <row r="190" customFormat="false" ht="27" hidden="false" customHeight="true" outlineLevel="0" collapsed="false">
      <c r="A190" s="403" t="n">
        <v>184</v>
      </c>
      <c r="B190" s="404" t="e">
        <f aca="false">住戸分類!W188</f>
        <v>#VALUE!</v>
      </c>
      <c r="C190" s="405" t="e">
        <f aca="false">VLOOKUP($J190,'設計内容説明書（維持一覧）'!$B$32:$DU$81,88,FALSE())</f>
        <v>#VALUE!</v>
      </c>
      <c r="D190" s="404" t="e">
        <f aca="false">VLOOKUP($J190,'設計内容説明書（維持一覧）'!$B$32:$DU$81,93,FALSE())</f>
        <v>#VALUE!</v>
      </c>
      <c r="E190" s="406"/>
      <c r="F190" s="404" t="e">
        <f aca="false">VLOOKUP($J190,'設計内容説明書（維持一覧）'!$B$32:$DU$81,99,FALSE())</f>
        <v>#VALUE!</v>
      </c>
      <c r="G190" s="406"/>
      <c r="H190" s="404" t="e">
        <f aca="false">VLOOKUP($J190,'設計内容説明書（維持一覧）'!$B$32:$DU$81,95,FALSE())</f>
        <v>#VALUE!</v>
      </c>
      <c r="I190" s="407"/>
      <c r="J190" s="391" t="e">
        <f aca="false">住戸分類!X188</f>
        <v>#VALUE!</v>
      </c>
    </row>
    <row r="191" customFormat="false" ht="27" hidden="false" customHeight="true" outlineLevel="0" collapsed="false">
      <c r="A191" s="403" t="n">
        <v>185</v>
      </c>
      <c r="B191" s="404" t="e">
        <f aca="false">住戸分類!W189</f>
        <v>#VALUE!</v>
      </c>
      <c r="C191" s="405" t="e">
        <f aca="false">VLOOKUP($J191,'設計内容説明書（維持一覧）'!$B$32:$DU$81,88,FALSE())</f>
        <v>#VALUE!</v>
      </c>
      <c r="D191" s="404" t="e">
        <f aca="false">VLOOKUP($J191,'設計内容説明書（維持一覧）'!$B$32:$DU$81,93,FALSE())</f>
        <v>#VALUE!</v>
      </c>
      <c r="E191" s="406"/>
      <c r="F191" s="404" t="e">
        <f aca="false">VLOOKUP($J191,'設計内容説明書（維持一覧）'!$B$32:$DU$81,99,FALSE())</f>
        <v>#VALUE!</v>
      </c>
      <c r="G191" s="406"/>
      <c r="H191" s="404" t="e">
        <f aca="false">VLOOKUP($J191,'設計内容説明書（維持一覧）'!$B$32:$DU$81,95,FALSE())</f>
        <v>#VALUE!</v>
      </c>
      <c r="I191" s="407"/>
      <c r="J191" s="391" t="e">
        <f aca="false">住戸分類!X189</f>
        <v>#VALUE!</v>
      </c>
    </row>
    <row r="192" customFormat="false" ht="27" hidden="false" customHeight="true" outlineLevel="0" collapsed="false">
      <c r="A192" s="403" t="n">
        <v>186</v>
      </c>
      <c r="B192" s="404" t="e">
        <f aca="false">住戸分類!W190</f>
        <v>#VALUE!</v>
      </c>
      <c r="C192" s="405" t="e">
        <f aca="false">VLOOKUP($J192,'設計内容説明書（維持一覧）'!$B$32:$DU$81,88,FALSE())</f>
        <v>#VALUE!</v>
      </c>
      <c r="D192" s="404" t="e">
        <f aca="false">VLOOKUP($J192,'設計内容説明書（維持一覧）'!$B$32:$DU$81,93,FALSE())</f>
        <v>#VALUE!</v>
      </c>
      <c r="E192" s="406"/>
      <c r="F192" s="404" t="e">
        <f aca="false">VLOOKUP($J192,'設計内容説明書（維持一覧）'!$B$32:$DU$81,99,FALSE())</f>
        <v>#VALUE!</v>
      </c>
      <c r="G192" s="406"/>
      <c r="H192" s="404" t="e">
        <f aca="false">VLOOKUP($J192,'設計内容説明書（維持一覧）'!$B$32:$DU$81,95,FALSE())</f>
        <v>#VALUE!</v>
      </c>
      <c r="I192" s="407"/>
      <c r="J192" s="391" t="e">
        <f aca="false">住戸分類!X190</f>
        <v>#VALUE!</v>
      </c>
    </row>
    <row r="193" customFormat="false" ht="27" hidden="false" customHeight="true" outlineLevel="0" collapsed="false">
      <c r="A193" s="403" t="n">
        <v>187</v>
      </c>
      <c r="B193" s="404" t="e">
        <f aca="false">住戸分類!W191</f>
        <v>#VALUE!</v>
      </c>
      <c r="C193" s="405" t="e">
        <f aca="false">VLOOKUP($J193,'設計内容説明書（維持一覧）'!$B$32:$DU$81,88,FALSE())</f>
        <v>#VALUE!</v>
      </c>
      <c r="D193" s="404" t="e">
        <f aca="false">VLOOKUP($J193,'設計内容説明書（維持一覧）'!$B$32:$DU$81,93,FALSE())</f>
        <v>#VALUE!</v>
      </c>
      <c r="E193" s="406"/>
      <c r="F193" s="404" t="e">
        <f aca="false">VLOOKUP($J193,'設計内容説明書（維持一覧）'!$B$32:$DU$81,99,FALSE())</f>
        <v>#VALUE!</v>
      </c>
      <c r="G193" s="406"/>
      <c r="H193" s="404" t="e">
        <f aca="false">VLOOKUP($J193,'設計内容説明書（維持一覧）'!$B$32:$DU$81,95,FALSE())</f>
        <v>#VALUE!</v>
      </c>
      <c r="I193" s="407"/>
      <c r="J193" s="391" t="e">
        <f aca="false">住戸分類!X191</f>
        <v>#VALUE!</v>
      </c>
    </row>
    <row r="194" customFormat="false" ht="27" hidden="false" customHeight="true" outlineLevel="0" collapsed="false">
      <c r="A194" s="403" t="n">
        <v>188</v>
      </c>
      <c r="B194" s="404" t="e">
        <f aca="false">住戸分類!W192</f>
        <v>#VALUE!</v>
      </c>
      <c r="C194" s="405" t="e">
        <f aca="false">VLOOKUP($J194,'設計内容説明書（維持一覧）'!$B$32:$DU$81,88,FALSE())</f>
        <v>#VALUE!</v>
      </c>
      <c r="D194" s="404" t="e">
        <f aca="false">VLOOKUP($J194,'設計内容説明書（維持一覧）'!$B$32:$DU$81,93,FALSE())</f>
        <v>#VALUE!</v>
      </c>
      <c r="E194" s="406"/>
      <c r="F194" s="404" t="e">
        <f aca="false">VLOOKUP($J194,'設計内容説明書（維持一覧）'!$B$32:$DU$81,99,FALSE())</f>
        <v>#VALUE!</v>
      </c>
      <c r="G194" s="406"/>
      <c r="H194" s="404" t="e">
        <f aca="false">VLOOKUP($J194,'設計内容説明書（維持一覧）'!$B$32:$DU$81,95,FALSE())</f>
        <v>#VALUE!</v>
      </c>
      <c r="I194" s="407"/>
      <c r="J194" s="391" t="e">
        <f aca="false">住戸分類!X192</f>
        <v>#VALUE!</v>
      </c>
    </row>
    <row r="195" customFormat="false" ht="27" hidden="false" customHeight="true" outlineLevel="0" collapsed="false">
      <c r="A195" s="403" t="n">
        <v>189</v>
      </c>
      <c r="B195" s="404" t="e">
        <f aca="false">住戸分類!W193</f>
        <v>#VALUE!</v>
      </c>
      <c r="C195" s="405" t="e">
        <f aca="false">VLOOKUP($J195,'設計内容説明書（維持一覧）'!$B$32:$DU$81,88,FALSE())</f>
        <v>#VALUE!</v>
      </c>
      <c r="D195" s="404" t="e">
        <f aca="false">VLOOKUP($J195,'設計内容説明書（維持一覧）'!$B$32:$DU$81,93,FALSE())</f>
        <v>#VALUE!</v>
      </c>
      <c r="E195" s="406"/>
      <c r="F195" s="404" t="e">
        <f aca="false">VLOOKUP($J195,'設計内容説明書（維持一覧）'!$B$32:$DU$81,99,FALSE())</f>
        <v>#VALUE!</v>
      </c>
      <c r="G195" s="406"/>
      <c r="H195" s="404" t="e">
        <f aca="false">VLOOKUP($J195,'設計内容説明書（維持一覧）'!$B$32:$DU$81,95,FALSE())</f>
        <v>#VALUE!</v>
      </c>
      <c r="I195" s="407"/>
      <c r="J195" s="391" t="e">
        <f aca="false">住戸分類!X193</f>
        <v>#VALUE!</v>
      </c>
    </row>
    <row r="196" customFormat="false" ht="27" hidden="false" customHeight="true" outlineLevel="0" collapsed="false">
      <c r="A196" s="403" t="n">
        <v>190</v>
      </c>
      <c r="B196" s="404" t="e">
        <f aca="false">住戸分類!W194</f>
        <v>#VALUE!</v>
      </c>
      <c r="C196" s="405" t="e">
        <f aca="false">VLOOKUP($J196,'設計内容説明書（維持一覧）'!$B$32:$DU$81,88,FALSE())</f>
        <v>#VALUE!</v>
      </c>
      <c r="D196" s="404" t="e">
        <f aca="false">VLOOKUP($J196,'設計内容説明書（維持一覧）'!$B$32:$DU$81,93,FALSE())</f>
        <v>#VALUE!</v>
      </c>
      <c r="E196" s="406"/>
      <c r="F196" s="404" t="e">
        <f aca="false">VLOOKUP($J196,'設計内容説明書（維持一覧）'!$B$32:$DU$81,99,FALSE())</f>
        <v>#VALUE!</v>
      </c>
      <c r="G196" s="406"/>
      <c r="H196" s="404" t="e">
        <f aca="false">VLOOKUP($J196,'設計内容説明書（維持一覧）'!$B$32:$DU$81,95,FALSE())</f>
        <v>#VALUE!</v>
      </c>
      <c r="I196" s="407"/>
      <c r="J196" s="391" t="e">
        <f aca="false">住戸分類!X194</f>
        <v>#VALUE!</v>
      </c>
    </row>
    <row r="197" customFormat="false" ht="27" hidden="false" customHeight="true" outlineLevel="0" collapsed="false">
      <c r="A197" s="403" t="n">
        <v>191</v>
      </c>
      <c r="B197" s="404" t="e">
        <f aca="false">住戸分類!W195</f>
        <v>#VALUE!</v>
      </c>
      <c r="C197" s="405" t="e">
        <f aca="false">VLOOKUP($J197,'設計内容説明書（維持一覧）'!$B$32:$DU$81,88,FALSE())</f>
        <v>#VALUE!</v>
      </c>
      <c r="D197" s="404" t="e">
        <f aca="false">VLOOKUP($J197,'設計内容説明書（維持一覧）'!$B$32:$DU$81,93,FALSE())</f>
        <v>#VALUE!</v>
      </c>
      <c r="E197" s="406"/>
      <c r="F197" s="404" t="e">
        <f aca="false">VLOOKUP($J197,'設計内容説明書（維持一覧）'!$B$32:$DU$81,99,FALSE())</f>
        <v>#VALUE!</v>
      </c>
      <c r="G197" s="406"/>
      <c r="H197" s="404" t="e">
        <f aca="false">VLOOKUP($J197,'設計内容説明書（維持一覧）'!$B$32:$DU$81,95,FALSE())</f>
        <v>#VALUE!</v>
      </c>
      <c r="I197" s="407"/>
      <c r="J197" s="391" t="e">
        <f aca="false">住戸分類!X195</f>
        <v>#VALUE!</v>
      </c>
    </row>
    <row r="198" customFormat="false" ht="27" hidden="false" customHeight="true" outlineLevel="0" collapsed="false">
      <c r="A198" s="403" t="n">
        <v>192</v>
      </c>
      <c r="B198" s="404" t="e">
        <f aca="false">住戸分類!W196</f>
        <v>#VALUE!</v>
      </c>
      <c r="C198" s="405" t="e">
        <f aca="false">VLOOKUP($J198,'設計内容説明書（維持一覧）'!$B$32:$DU$81,88,FALSE())</f>
        <v>#VALUE!</v>
      </c>
      <c r="D198" s="404" t="e">
        <f aca="false">VLOOKUP($J198,'設計内容説明書（維持一覧）'!$B$32:$DU$81,93,FALSE())</f>
        <v>#VALUE!</v>
      </c>
      <c r="E198" s="406"/>
      <c r="F198" s="404" t="e">
        <f aca="false">VLOOKUP($J198,'設計内容説明書（維持一覧）'!$B$32:$DU$81,99,FALSE())</f>
        <v>#VALUE!</v>
      </c>
      <c r="G198" s="406"/>
      <c r="H198" s="404" t="e">
        <f aca="false">VLOOKUP($J198,'設計内容説明書（維持一覧）'!$B$32:$DU$81,95,FALSE())</f>
        <v>#VALUE!</v>
      </c>
      <c r="I198" s="407"/>
      <c r="J198" s="391" t="e">
        <f aca="false">住戸分類!X196</f>
        <v>#VALUE!</v>
      </c>
    </row>
    <row r="199" customFormat="false" ht="27" hidden="false" customHeight="true" outlineLevel="0" collapsed="false">
      <c r="A199" s="403" t="n">
        <v>193</v>
      </c>
      <c r="B199" s="404" t="e">
        <f aca="false">住戸分類!W197</f>
        <v>#VALUE!</v>
      </c>
      <c r="C199" s="405" t="e">
        <f aca="false">VLOOKUP($J199,'設計内容説明書（維持一覧）'!$B$32:$DU$81,88,FALSE())</f>
        <v>#VALUE!</v>
      </c>
      <c r="D199" s="404" t="e">
        <f aca="false">VLOOKUP($J199,'設計内容説明書（維持一覧）'!$B$32:$DU$81,93,FALSE())</f>
        <v>#VALUE!</v>
      </c>
      <c r="E199" s="406"/>
      <c r="F199" s="404" t="e">
        <f aca="false">VLOOKUP($J199,'設計内容説明書（維持一覧）'!$B$32:$DU$81,99,FALSE())</f>
        <v>#VALUE!</v>
      </c>
      <c r="G199" s="406"/>
      <c r="H199" s="404" t="e">
        <f aca="false">VLOOKUP($J199,'設計内容説明書（維持一覧）'!$B$32:$DU$81,95,FALSE())</f>
        <v>#VALUE!</v>
      </c>
      <c r="I199" s="407"/>
      <c r="J199" s="391" t="e">
        <f aca="false">住戸分類!X197</f>
        <v>#VALUE!</v>
      </c>
    </row>
    <row r="200" customFormat="false" ht="27" hidden="false" customHeight="true" outlineLevel="0" collapsed="false">
      <c r="A200" s="403" t="n">
        <v>194</v>
      </c>
      <c r="B200" s="404" t="e">
        <f aca="false">住戸分類!W198</f>
        <v>#VALUE!</v>
      </c>
      <c r="C200" s="405" t="e">
        <f aca="false">VLOOKUP($J200,'設計内容説明書（維持一覧）'!$B$32:$DU$81,88,FALSE())</f>
        <v>#VALUE!</v>
      </c>
      <c r="D200" s="404" t="e">
        <f aca="false">VLOOKUP($J200,'設計内容説明書（維持一覧）'!$B$32:$DU$81,93,FALSE())</f>
        <v>#VALUE!</v>
      </c>
      <c r="E200" s="406"/>
      <c r="F200" s="404" t="e">
        <f aca="false">VLOOKUP($J200,'設計内容説明書（維持一覧）'!$B$32:$DU$81,99,FALSE())</f>
        <v>#VALUE!</v>
      </c>
      <c r="G200" s="406"/>
      <c r="H200" s="404" t="e">
        <f aca="false">VLOOKUP($J200,'設計内容説明書（維持一覧）'!$B$32:$DU$81,95,FALSE())</f>
        <v>#VALUE!</v>
      </c>
      <c r="I200" s="407"/>
      <c r="J200" s="391" t="e">
        <f aca="false">住戸分類!X198</f>
        <v>#VALUE!</v>
      </c>
    </row>
    <row r="201" customFormat="false" ht="27" hidden="false" customHeight="true" outlineLevel="0" collapsed="false">
      <c r="A201" s="403" t="n">
        <v>195</v>
      </c>
      <c r="B201" s="404" t="e">
        <f aca="false">住戸分類!W199</f>
        <v>#VALUE!</v>
      </c>
      <c r="C201" s="405" t="e">
        <f aca="false">VLOOKUP($J201,'設計内容説明書（維持一覧）'!$B$32:$DU$81,88,FALSE())</f>
        <v>#VALUE!</v>
      </c>
      <c r="D201" s="404" t="e">
        <f aca="false">VLOOKUP($J201,'設計内容説明書（維持一覧）'!$B$32:$DU$81,93,FALSE())</f>
        <v>#VALUE!</v>
      </c>
      <c r="E201" s="406"/>
      <c r="F201" s="404" t="e">
        <f aca="false">VLOOKUP($J201,'設計内容説明書（維持一覧）'!$B$32:$DU$81,99,FALSE())</f>
        <v>#VALUE!</v>
      </c>
      <c r="G201" s="406"/>
      <c r="H201" s="404" t="e">
        <f aca="false">VLOOKUP($J201,'設計内容説明書（維持一覧）'!$B$32:$DU$81,95,FALSE())</f>
        <v>#VALUE!</v>
      </c>
      <c r="I201" s="407"/>
      <c r="J201" s="391" t="e">
        <f aca="false">住戸分類!X199</f>
        <v>#VALUE!</v>
      </c>
    </row>
    <row r="202" customFormat="false" ht="27" hidden="false" customHeight="true" outlineLevel="0" collapsed="false">
      <c r="A202" s="403" t="n">
        <v>196</v>
      </c>
      <c r="B202" s="404" t="e">
        <f aca="false">住戸分類!W200</f>
        <v>#VALUE!</v>
      </c>
      <c r="C202" s="405" t="e">
        <f aca="false">VLOOKUP($J202,'設計内容説明書（維持一覧）'!$B$32:$DU$81,88,FALSE())</f>
        <v>#VALUE!</v>
      </c>
      <c r="D202" s="404" t="e">
        <f aca="false">VLOOKUP($J202,'設計内容説明書（維持一覧）'!$B$32:$DU$81,93,FALSE())</f>
        <v>#VALUE!</v>
      </c>
      <c r="E202" s="406"/>
      <c r="F202" s="404" t="e">
        <f aca="false">VLOOKUP($J202,'設計内容説明書（維持一覧）'!$B$32:$DU$81,99,FALSE())</f>
        <v>#VALUE!</v>
      </c>
      <c r="G202" s="406"/>
      <c r="H202" s="404" t="e">
        <f aca="false">VLOOKUP($J202,'設計内容説明書（維持一覧）'!$B$32:$DU$81,95,FALSE())</f>
        <v>#VALUE!</v>
      </c>
      <c r="I202" s="407"/>
      <c r="J202" s="391" t="e">
        <f aca="false">住戸分類!X200</f>
        <v>#VALUE!</v>
      </c>
    </row>
    <row r="203" customFormat="false" ht="27" hidden="false" customHeight="true" outlineLevel="0" collapsed="false">
      <c r="A203" s="403" t="n">
        <v>197</v>
      </c>
      <c r="B203" s="404" t="e">
        <f aca="false">住戸分類!W201</f>
        <v>#VALUE!</v>
      </c>
      <c r="C203" s="405" t="e">
        <f aca="false">VLOOKUP($J203,'設計内容説明書（維持一覧）'!$B$32:$DU$81,88,FALSE())</f>
        <v>#VALUE!</v>
      </c>
      <c r="D203" s="404" t="e">
        <f aca="false">VLOOKUP($J203,'設計内容説明書（維持一覧）'!$B$32:$DU$81,93,FALSE())</f>
        <v>#VALUE!</v>
      </c>
      <c r="E203" s="406"/>
      <c r="F203" s="404" t="e">
        <f aca="false">VLOOKUP($J203,'設計内容説明書（維持一覧）'!$B$32:$DU$81,99,FALSE())</f>
        <v>#VALUE!</v>
      </c>
      <c r="G203" s="406"/>
      <c r="H203" s="404" t="e">
        <f aca="false">VLOOKUP($J203,'設計内容説明書（維持一覧）'!$B$32:$DU$81,95,FALSE())</f>
        <v>#VALUE!</v>
      </c>
      <c r="I203" s="407"/>
      <c r="J203" s="391" t="e">
        <f aca="false">住戸分類!X201</f>
        <v>#VALUE!</v>
      </c>
    </row>
    <row r="204" customFormat="false" ht="27" hidden="false" customHeight="true" outlineLevel="0" collapsed="false">
      <c r="A204" s="403" t="n">
        <v>198</v>
      </c>
      <c r="B204" s="404" t="e">
        <f aca="false">住戸分類!W202</f>
        <v>#VALUE!</v>
      </c>
      <c r="C204" s="405" t="e">
        <f aca="false">VLOOKUP($J204,'設計内容説明書（維持一覧）'!$B$32:$DU$81,88,FALSE())</f>
        <v>#VALUE!</v>
      </c>
      <c r="D204" s="404" t="e">
        <f aca="false">VLOOKUP($J204,'設計内容説明書（維持一覧）'!$B$32:$DU$81,93,FALSE())</f>
        <v>#VALUE!</v>
      </c>
      <c r="E204" s="406"/>
      <c r="F204" s="404" t="e">
        <f aca="false">VLOOKUP($J204,'設計内容説明書（維持一覧）'!$B$32:$DU$81,99,FALSE())</f>
        <v>#VALUE!</v>
      </c>
      <c r="G204" s="406"/>
      <c r="H204" s="404" t="e">
        <f aca="false">VLOOKUP($J204,'設計内容説明書（維持一覧）'!$B$32:$DU$81,95,FALSE())</f>
        <v>#VALUE!</v>
      </c>
      <c r="I204" s="407"/>
      <c r="J204" s="391" t="e">
        <f aca="false">住戸分類!X202</f>
        <v>#VALUE!</v>
      </c>
    </row>
    <row r="205" customFormat="false" ht="27" hidden="false" customHeight="true" outlineLevel="0" collapsed="false">
      <c r="A205" s="403" t="n">
        <v>199</v>
      </c>
      <c r="B205" s="404" t="e">
        <f aca="false">住戸分類!W203</f>
        <v>#VALUE!</v>
      </c>
      <c r="C205" s="405" t="e">
        <f aca="false">VLOOKUP($J205,'設計内容説明書（維持一覧）'!$B$32:$DU$81,88,FALSE())</f>
        <v>#VALUE!</v>
      </c>
      <c r="D205" s="404" t="e">
        <f aca="false">VLOOKUP($J205,'設計内容説明書（維持一覧）'!$B$32:$DU$81,93,FALSE())</f>
        <v>#VALUE!</v>
      </c>
      <c r="E205" s="406"/>
      <c r="F205" s="404" t="e">
        <f aca="false">VLOOKUP($J205,'設計内容説明書（維持一覧）'!$B$32:$DU$81,99,FALSE())</f>
        <v>#VALUE!</v>
      </c>
      <c r="G205" s="406"/>
      <c r="H205" s="404" t="e">
        <f aca="false">VLOOKUP($J205,'設計内容説明書（維持一覧）'!$B$32:$DU$81,95,FALSE())</f>
        <v>#VALUE!</v>
      </c>
      <c r="I205" s="407"/>
      <c r="J205" s="391" t="e">
        <f aca="false">住戸分類!X203</f>
        <v>#VALUE!</v>
      </c>
    </row>
    <row r="206" customFormat="false" ht="27" hidden="false" customHeight="true" outlineLevel="0" collapsed="false">
      <c r="A206" s="403" t="n">
        <v>200</v>
      </c>
      <c r="B206" s="404" t="e">
        <f aca="false">住戸分類!W204</f>
        <v>#VALUE!</v>
      </c>
      <c r="C206" s="405" t="e">
        <f aca="false">VLOOKUP($J206,'設計内容説明書（維持一覧）'!$B$32:$DU$81,88,FALSE())</f>
        <v>#VALUE!</v>
      </c>
      <c r="D206" s="404" t="e">
        <f aca="false">VLOOKUP($J206,'設計内容説明書（維持一覧）'!$B$32:$DU$81,93,FALSE())</f>
        <v>#VALUE!</v>
      </c>
      <c r="E206" s="406"/>
      <c r="F206" s="404" t="e">
        <f aca="false">VLOOKUP($J206,'設計内容説明書（維持一覧）'!$B$32:$DU$81,99,FALSE())</f>
        <v>#VALUE!</v>
      </c>
      <c r="G206" s="406"/>
      <c r="H206" s="404" t="e">
        <f aca="false">VLOOKUP($J206,'設計内容説明書（維持一覧）'!$B$32:$DU$81,95,FALSE())</f>
        <v>#VALUE!</v>
      </c>
      <c r="I206" s="407"/>
      <c r="J206" s="391" t="e">
        <f aca="false">住戸分類!X204</f>
        <v>#VALUE!</v>
      </c>
    </row>
    <row r="207" customFormat="false" ht="27" hidden="false" customHeight="true" outlineLevel="0" collapsed="false">
      <c r="A207" s="403" t="n">
        <v>201</v>
      </c>
      <c r="B207" s="404" t="e">
        <f aca="false">住戸分類!W205</f>
        <v>#VALUE!</v>
      </c>
      <c r="C207" s="405" t="e">
        <f aca="false">VLOOKUP($J207,'設計内容説明書（維持一覧）'!$B$32:$DU$81,88,FALSE())</f>
        <v>#VALUE!</v>
      </c>
      <c r="D207" s="404" t="e">
        <f aca="false">VLOOKUP($J207,'設計内容説明書（維持一覧）'!$B$32:$DU$81,93,FALSE())</f>
        <v>#VALUE!</v>
      </c>
      <c r="E207" s="406"/>
      <c r="F207" s="404" t="e">
        <f aca="false">VLOOKUP($J207,'設計内容説明書（維持一覧）'!$B$32:$DU$81,99,FALSE())</f>
        <v>#VALUE!</v>
      </c>
      <c r="G207" s="406"/>
      <c r="H207" s="404" t="e">
        <f aca="false">VLOOKUP($J207,'設計内容説明書（維持一覧）'!$B$32:$DU$81,95,FALSE())</f>
        <v>#VALUE!</v>
      </c>
      <c r="I207" s="407"/>
      <c r="J207" s="391" t="e">
        <f aca="false">住戸分類!X205</f>
        <v>#VALUE!</v>
      </c>
    </row>
    <row r="208" customFormat="false" ht="27" hidden="false" customHeight="true" outlineLevel="0" collapsed="false">
      <c r="A208" s="403" t="n">
        <v>202</v>
      </c>
      <c r="B208" s="404" t="e">
        <f aca="false">住戸分類!W206</f>
        <v>#VALUE!</v>
      </c>
      <c r="C208" s="405" t="e">
        <f aca="false">VLOOKUP($J208,'設計内容説明書（維持一覧）'!$B$32:$DU$81,88,FALSE())</f>
        <v>#VALUE!</v>
      </c>
      <c r="D208" s="404" t="e">
        <f aca="false">VLOOKUP($J208,'設計内容説明書（維持一覧）'!$B$32:$DU$81,93,FALSE())</f>
        <v>#VALUE!</v>
      </c>
      <c r="E208" s="406"/>
      <c r="F208" s="404" t="e">
        <f aca="false">VLOOKUP($J208,'設計内容説明書（維持一覧）'!$B$32:$DU$81,99,FALSE())</f>
        <v>#VALUE!</v>
      </c>
      <c r="G208" s="406"/>
      <c r="H208" s="404" t="e">
        <f aca="false">VLOOKUP($J208,'設計内容説明書（維持一覧）'!$B$32:$DU$81,95,FALSE())</f>
        <v>#VALUE!</v>
      </c>
      <c r="I208" s="407"/>
      <c r="J208" s="391" t="e">
        <f aca="false">住戸分類!X206</f>
        <v>#VALUE!</v>
      </c>
    </row>
    <row r="209" customFormat="false" ht="27" hidden="false" customHeight="true" outlineLevel="0" collapsed="false">
      <c r="A209" s="403" t="n">
        <v>203</v>
      </c>
      <c r="B209" s="404" t="e">
        <f aca="false">住戸分類!W207</f>
        <v>#VALUE!</v>
      </c>
      <c r="C209" s="405" t="e">
        <f aca="false">VLOOKUP($J209,'設計内容説明書（維持一覧）'!$B$32:$DU$81,88,FALSE())</f>
        <v>#VALUE!</v>
      </c>
      <c r="D209" s="404" t="e">
        <f aca="false">VLOOKUP($J209,'設計内容説明書（維持一覧）'!$B$32:$DU$81,93,FALSE())</f>
        <v>#VALUE!</v>
      </c>
      <c r="E209" s="406"/>
      <c r="F209" s="404" t="e">
        <f aca="false">VLOOKUP($J209,'設計内容説明書（維持一覧）'!$B$32:$DU$81,99,FALSE())</f>
        <v>#VALUE!</v>
      </c>
      <c r="G209" s="406"/>
      <c r="H209" s="404" t="e">
        <f aca="false">VLOOKUP($J209,'設計内容説明書（維持一覧）'!$B$32:$DU$81,95,FALSE())</f>
        <v>#VALUE!</v>
      </c>
      <c r="I209" s="407"/>
      <c r="J209" s="391" t="e">
        <f aca="false">住戸分類!X207</f>
        <v>#VALUE!</v>
      </c>
    </row>
    <row r="210" customFormat="false" ht="27" hidden="false" customHeight="true" outlineLevel="0" collapsed="false">
      <c r="A210" s="403" t="n">
        <v>204</v>
      </c>
      <c r="B210" s="404" t="e">
        <f aca="false">住戸分類!W208</f>
        <v>#VALUE!</v>
      </c>
      <c r="C210" s="405" t="e">
        <f aca="false">VLOOKUP($J210,'設計内容説明書（維持一覧）'!$B$32:$DU$81,88,FALSE())</f>
        <v>#VALUE!</v>
      </c>
      <c r="D210" s="404" t="e">
        <f aca="false">VLOOKUP($J210,'設計内容説明書（維持一覧）'!$B$32:$DU$81,93,FALSE())</f>
        <v>#VALUE!</v>
      </c>
      <c r="E210" s="406"/>
      <c r="F210" s="404" t="e">
        <f aca="false">VLOOKUP($J210,'設計内容説明書（維持一覧）'!$B$32:$DU$81,99,FALSE())</f>
        <v>#VALUE!</v>
      </c>
      <c r="G210" s="406"/>
      <c r="H210" s="404" t="e">
        <f aca="false">VLOOKUP($J210,'設計内容説明書（維持一覧）'!$B$32:$DU$81,95,FALSE())</f>
        <v>#VALUE!</v>
      </c>
      <c r="I210" s="407"/>
      <c r="J210" s="391" t="e">
        <f aca="false">住戸分類!X208</f>
        <v>#VALUE!</v>
      </c>
    </row>
    <row r="211" customFormat="false" ht="27" hidden="false" customHeight="true" outlineLevel="0" collapsed="false">
      <c r="A211" s="403" t="n">
        <v>205</v>
      </c>
      <c r="B211" s="404" t="e">
        <f aca="false">住戸分類!W209</f>
        <v>#VALUE!</v>
      </c>
      <c r="C211" s="405" t="e">
        <f aca="false">VLOOKUP($J211,'設計内容説明書（維持一覧）'!$B$32:$DU$81,88,FALSE())</f>
        <v>#VALUE!</v>
      </c>
      <c r="D211" s="404" t="e">
        <f aca="false">VLOOKUP($J211,'設計内容説明書（維持一覧）'!$B$32:$DU$81,93,FALSE())</f>
        <v>#VALUE!</v>
      </c>
      <c r="E211" s="406"/>
      <c r="F211" s="404" t="e">
        <f aca="false">VLOOKUP($J211,'設計内容説明書（維持一覧）'!$B$32:$DU$81,99,FALSE())</f>
        <v>#VALUE!</v>
      </c>
      <c r="G211" s="406"/>
      <c r="H211" s="404" t="e">
        <f aca="false">VLOOKUP($J211,'設計内容説明書（維持一覧）'!$B$32:$DU$81,95,FALSE())</f>
        <v>#VALUE!</v>
      </c>
      <c r="I211" s="407"/>
      <c r="J211" s="391" t="e">
        <f aca="false">住戸分類!X209</f>
        <v>#VALUE!</v>
      </c>
    </row>
    <row r="212" customFormat="false" ht="27" hidden="false" customHeight="true" outlineLevel="0" collapsed="false">
      <c r="A212" s="403" t="n">
        <v>206</v>
      </c>
      <c r="B212" s="404" t="e">
        <f aca="false">住戸分類!W210</f>
        <v>#VALUE!</v>
      </c>
      <c r="C212" s="405" t="e">
        <f aca="false">VLOOKUP($J212,'設計内容説明書（維持一覧）'!$B$32:$DU$81,88,FALSE())</f>
        <v>#VALUE!</v>
      </c>
      <c r="D212" s="404" t="e">
        <f aca="false">VLOOKUP($J212,'設計内容説明書（維持一覧）'!$B$32:$DU$81,93,FALSE())</f>
        <v>#VALUE!</v>
      </c>
      <c r="E212" s="406"/>
      <c r="F212" s="404" t="e">
        <f aca="false">VLOOKUP($J212,'設計内容説明書（維持一覧）'!$B$32:$DU$81,99,FALSE())</f>
        <v>#VALUE!</v>
      </c>
      <c r="G212" s="406"/>
      <c r="H212" s="404" t="e">
        <f aca="false">VLOOKUP($J212,'設計内容説明書（維持一覧）'!$B$32:$DU$81,95,FALSE())</f>
        <v>#VALUE!</v>
      </c>
      <c r="I212" s="407"/>
      <c r="J212" s="391" t="e">
        <f aca="false">住戸分類!X210</f>
        <v>#VALUE!</v>
      </c>
    </row>
    <row r="213" customFormat="false" ht="27" hidden="false" customHeight="true" outlineLevel="0" collapsed="false">
      <c r="A213" s="403" t="n">
        <v>207</v>
      </c>
      <c r="B213" s="404" t="e">
        <f aca="false">住戸分類!W211</f>
        <v>#VALUE!</v>
      </c>
      <c r="C213" s="405" t="e">
        <f aca="false">VLOOKUP($J213,'設計内容説明書（維持一覧）'!$B$32:$DU$81,88,FALSE())</f>
        <v>#VALUE!</v>
      </c>
      <c r="D213" s="404" t="e">
        <f aca="false">VLOOKUP($J213,'設計内容説明書（維持一覧）'!$B$32:$DU$81,93,FALSE())</f>
        <v>#VALUE!</v>
      </c>
      <c r="E213" s="406"/>
      <c r="F213" s="404" t="e">
        <f aca="false">VLOOKUP($J213,'設計内容説明書（維持一覧）'!$B$32:$DU$81,99,FALSE())</f>
        <v>#VALUE!</v>
      </c>
      <c r="G213" s="406"/>
      <c r="H213" s="404" t="e">
        <f aca="false">VLOOKUP($J213,'設計内容説明書（維持一覧）'!$B$32:$DU$81,95,FALSE())</f>
        <v>#VALUE!</v>
      </c>
      <c r="I213" s="407"/>
      <c r="J213" s="391" t="e">
        <f aca="false">住戸分類!X211</f>
        <v>#VALUE!</v>
      </c>
    </row>
    <row r="214" customFormat="false" ht="27" hidden="false" customHeight="true" outlineLevel="0" collapsed="false">
      <c r="A214" s="403" t="n">
        <v>208</v>
      </c>
      <c r="B214" s="404" t="e">
        <f aca="false">住戸分類!W212</f>
        <v>#VALUE!</v>
      </c>
      <c r="C214" s="405" t="e">
        <f aca="false">VLOOKUP($J214,'設計内容説明書（維持一覧）'!$B$32:$DU$81,88,FALSE())</f>
        <v>#VALUE!</v>
      </c>
      <c r="D214" s="404" t="e">
        <f aca="false">VLOOKUP($J214,'設計内容説明書（維持一覧）'!$B$32:$DU$81,93,FALSE())</f>
        <v>#VALUE!</v>
      </c>
      <c r="E214" s="406"/>
      <c r="F214" s="404" t="e">
        <f aca="false">VLOOKUP($J214,'設計内容説明書（維持一覧）'!$B$32:$DU$81,99,FALSE())</f>
        <v>#VALUE!</v>
      </c>
      <c r="G214" s="406"/>
      <c r="H214" s="404" t="e">
        <f aca="false">VLOOKUP($J214,'設計内容説明書（維持一覧）'!$B$32:$DU$81,95,FALSE())</f>
        <v>#VALUE!</v>
      </c>
      <c r="I214" s="407"/>
      <c r="J214" s="391" t="e">
        <f aca="false">住戸分類!X212</f>
        <v>#VALUE!</v>
      </c>
    </row>
    <row r="215" customFormat="false" ht="27" hidden="false" customHeight="true" outlineLevel="0" collapsed="false">
      <c r="A215" s="403" t="n">
        <v>209</v>
      </c>
      <c r="B215" s="404" t="e">
        <f aca="false">住戸分類!W213</f>
        <v>#VALUE!</v>
      </c>
      <c r="C215" s="405" t="e">
        <f aca="false">VLOOKUP($J215,'設計内容説明書（維持一覧）'!$B$32:$DU$81,88,FALSE())</f>
        <v>#VALUE!</v>
      </c>
      <c r="D215" s="404" t="e">
        <f aca="false">VLOOKUP($J215,'設計内容説明書（維持一覧）'!$B$32:$DU$81,93,FALSE())</f>
        <v>#VALUE!</v>
      </c>
      <c r="E215" s="406"/>
      <c r="F215" s="404" t="e">
        <f aca="false">VLOOKUP($J215,'設計内容説明書（維持一覧）'!$B$32:$DU$81,99,FALSE())</f>
        <v>#VALUE!</v>
      </c>
      <c r="G215" s="406"/>
      <c r="H215" s="404" t="e">
        <f aca="false">VLOOKUP($J215,'設計内容説明書（維持一覧）'!$B$32:$DU$81,95,FALSE())</f>
        <v>#VALUE!</v>
      </c>
      <c r="I215" s="407"/>
      <c r="J215" s="391" t="e">
        <f aca="false">住戸分類!X213</f>
        <v>#VALUE!</v>
      </c>
    </row>
    <row r="216" customFormat="false" ht="27" hidden="false" customHeight="true" outlineLevel="0" collapsed="false">
      <c r="A216" s="403" t="n">
        <v>210</v>
      </c>
      <c r="B216" s="404" t="e">
        <f aca="false">住戸分類!W214</f>
        <v>#VALUE!</v>
      </c>
      <c r="C216" s="405" t="e">
        <f aca="false">VLOOKUP($J216,'設計内容説明書（維持一覧）'!$B$32:$DU$81,88,FALSE())</f>
        <v>#VALUE!</v>
      </c>
      <c r="D216" s="404" t="e">
        <f aca="false">VLOOKUP($J216,'設計内容説明書（維持一覧）'!$B$32:$DU$81,93,FALSE())</f>
        <v>#VALUE!</v>
      </c>
      <c r="E216" s="406"/>
      <c r="F216" s="404" t="e">
        <f aca="false">VLOOKUP($J216,'設計内容説明書（維持一覧）'!$B$32:$DU$81,99,FALSE())</f>
        <v>#VALUE!</v>
      </c>
      <c r="G216" s="406"/>
      <c r="H216" s="404" t="e">
        <f aca="false">VLOOKUP($J216,'設計内容説明書（維持一覧）'!$B$32:$DU$81,95,FALSE())</f>
        <v>#VALUE!</v>
      </c>
      <c r="I216" s="407"/>
      <c r="J216" s="391" t="e">
        <f aca="false">住戸分類!X214</f>
        <v>#VALUE!</v>
      </c>
    </row>
    <row r="217" customFormat="false" ht="27" hidden="false" customHeight="true" outlineLevel="0" collapsed="false">
      <c r="A217" s="403" t="n">
        <v>211</v>
      </c>
      <c r="B217" s="404" t="e">
        <f aca="false">住戸分類!W215</f>
        <v>#VALUE!</v>
      </c>
      <c r="C217" s="405" t="e">
        <f aca="false">VLOOKUP($J217,'設計内容説明書（維持一覧）'!$B$32:$DU$81,88,FALSE())</f>
        <v>#VALUE!</v>
      </c>
      <c r="D217" s="404" t="e">
        <f aca="false">VLOOKUP($J217,'設計内容説明書（維持一覧）'!$B$32:$DU$81,93,FALSE())</f>
        <v>#VALUE!</v>
      </c>
      <c r="E217" s="406"/>
      <c r="F217" s="404" t="e">
        <f aca="false">VLOOKUP($J217,'設計内容説明書（維持一覧）'!$B$32:$DU$81,99,FALSE())</f>
        <v>#VALUE!</v>
      </c>
      <c r="G217" s="406"/>
      <c r="H217" s="404" t="e">
        <f aca="false">VLOOKUP($J217,'設計内容説明書（維持一覧）'!$B$32:$DU$81,95,FALSE())</f>
        <v>#VALUE!</v>
      </c>
      <c r="I217" s="407"/>
      <c r="J217" s="391" t="e">
        <f aca="false">住戸分類!X215</f>
        <v>#VALUE!</v>
      </c>
    </row>
    <row r="218" customFormat="false" ht="27" hidden="false" customHeight="true" outlineLevel="0" collapsed="false">
      <c r="A218" s="403" t="n">
        <v>212</v>
      </c>
      <c r="B218" s="404" t="e">
        <f aca="false">住戸分類!W216</f>
        <v>#VALUE!</v>
      </c>
      <c r="C218" s="405" t="e">
        <f aca="false">VLOOKUP($J218,'設計内容説明書（維持一覧）'!$B$32:$DU$81,88,FALSE())</f>
        <v>#VALUE!</v>
      </c>
      <c r="D218" s="404" t="e">
        <f aca="false">VLOOKUP($J218,'設計内容説明書（維持一覧）'!$B$32:$DU$81,93,FALSE())</f>
        <v>#VALUE!</v>
      </c>
      <c r="E218" s="406"/>
      <c r="F218" s="404" t="e">
        <f aca="false">VLOOKUP($J218,'設計内容説明書（維持一覧）'!$B$32:$DU$81,99,FALSE())</f>
        <v>#VALUE!</v>
      </c>
      <c r="G218" s="406"/>
      <c r="H218" s="404" t="e">
        <f aca="false">VLOOKUP($J218,'設計内容説明書（維持一覧）'!$B$32:$DU$81,95,FALSE())</f>
        <v>#VALUE!</v>
      </c>
      <c r="I218" s="407"/>
      <c r="J218" s="391" t="e">
        <f aca="false">住戸分類!X216</f>
        <v>#VALUE!</v>
      </c>
    </row>
    <row r="219" customFormat="false" ht="27" hidden="false" customHeight="true" outlineLevel="0" collapsed="false">
      <c r="A219" s="403" t="n">
        <v>213</v>
      </c>
      <c r="B219" s="404" t="e">
        <f aca="false">住戸分類!W217</f>
        <v>#VALUE!</v>
      </c>
      <c r="C219" s="405" t="e">
        <f aca="false">VLOOKUP($J219,'設計内容説明書（維持一覧）'!$B$32:$DU$81,88,FALSE())</f>
        <v>#VALUE!</v>
      </c>
      <c r="D219" s="404" t="e">
        <f aca="false">VLOOKUP($J219,'設計内容説明書（維持一覧）'!$B$32:$DU$81,93,FALSE())</f>
        <v>#VALUE!</v>
      </c>
      <c r="E219" s="406"/>
      <c r="F219" s="404" t="e">
        <f aca="false">VLOOKUP($J219,'設計内容説明書（維持一覧）'!$B$32:$DU$81,99,FALSE())</f>
        <v>#VALUE!</v>
      </c>
      <c r="G219" s="406"/>
      <c r="H219" s="404" t="e">
        <f aca="false">VLOOKUP($J219,'設計内容説明書（維持一覧）'!$B$32:$DU$81,95,FALSE())</f>
        <v>#VALUE!</v>
      </c>
      <c r="I219" s="407"/>
      <c r="J219" s="391" t="e">
        <f aca="false">住戸分類!X217</f>
        <v>#VALUE!</v>
      </c>
    </row>
    <row r="220" customFormat="false" ht="27" hidden="false" customHeight="true" outlineLevel="0" collapsed="false">
      <c r="A220" s="403" t="n">
        <v>214</v>
      </c>
      <c r="B220" s="404" t="e">
        <f aca="false">住戸分類!W218</f>
        <v>#VALUE!</v>
      </c>
      <c r="C220" s="405" t="e">
        <f aca="false">VLOOKUP($J220,'設計内容説明書（維持一覧）'!$B$32:$DU$81,88,FALSE())</f>
        <v>#VALUE!</v>
      </c>
      <c r="D220" s="404" t="e">
        <f aca="false">VLOOKUP($J220,'設計内容説明書（維持一覧）'!$B$32:$DU$81,93,FALSE())</f>
        <v>#VALUE!</v>
      </c>
      <c r="E220" s="406"/>
      <c r="F220" s="404" t="e">
        <f aca="false">VLOOKUP($J220,'設計内容説明書（維持一覧）'!$B$32:$DU$81,99,FALSE())</f>
        <v>#VALUE!</v>
      </c>
      <c r="G220" s="406"/>
      <c r="H220" s="404" t="e">
        <f aca="false">VLOOKUP($J220,'設計内容説明書（維持一覧）'!$B$32:$DU$81,95,FALSE())</f>
        <v>#VALUE!</v>
      </c>
      <c r="I220" s="407"/>
      <c r="J220" s="391" t="e">
        <f aca="false">住戸分類!X218</f>
        <v>#VALUE!</v>
      </c>
    </row>
    <row r="221" customFormat="false" ht="27" hidden="false" customHeight="true" outlineLevel="0" collapsed="false">
      <c r="A221" s="403" t="n">
        <v>215</v>
      </c>
      <c r="B221" s="404" t="e">
        <f aca="false">住戸分類!W219</f>
        <v>#VALUE!</v>
      </c>
      <c r="C221" s="405" t="e">
        <f aca="false">VLOOKUP($J221,'設計内容説明書（維持一覧）'!$B$32:$DU$81,88,FALSE())</f>
        <v>#VALUE!</v>
      </c>
      <c r="D221" s="404" t="e">
        <f aca="false">VLOOKUP($J221,'設計内容説明書（維持一覧）'!$B$32:$DU$81,93,FALSE())</f>
        <v>#VALUE!</v>
      </c>
      <c r="E221" s="406"/>
      <c r="F221" s="404" t="e">
        <f aca="false">VLOOKUP($J221,'設計内容説明書（維持一覧）'!$B$32:$DU$81,99,FALSE())</f>
        <v>#VALUE!</v>
      </c>
      <c r="G221" s="406"/>
      <c r="H221" s="404" t="e">
        <f aca="false">VLOOKUP($J221,'設計内容説明書（維持一覧）'!$B$32:$DU$81,95,FALSE())</f>
        <v>#VALUE!</v>
      </c>
      <c r="I221" s="407"/>
      <c r="J221" s="391" t="e">
        <f aca="false">住戸分類!X219</f>
        <v>#VALUE!</v>
      </c>
    </row>
    <row r="222" customFormat="false" ht="27" hidden="false" customHeight="true" outlineLevel="0" collapsed="false">
      <c r="A222" s="403" t="n">
        <v>216</v>
      </c>
      <c r="B222" s="404" t="e">
        <f aca="false">住戸分類!W220</f>
        <v>#VALUE!</v>
      </c>
      <c r="C222" s="405" t="e">
        <f aca="false">VLOOKUP($J222,'設計内容説明書（維持一覧）'!$B$32:$DU$81,88,FALSE())</f>
        <v>#VALUE!</v>
      </c>
      <c r="D222" s="404" t="e">
        <f aca="false">VLOOKUP($J222,'設計内容説明書（維持一覧）'!$B$32:$DU$81,93,FALSE())</f>
        <v>#VALUE!</v>
      </c>
      <c r="E222" s="406"/>
      <c r="F222" s="404" t="e">
        <f aca="false">VLOOKUP($J222,'設計内容説明書（維持一覧）'!$B$32:$DU$81,99,FALSE())</f>
        <v>#VALUE!</v>
      </c>
      <c r="G222" s="406"/>
      <c r="H222" s="404" t="e">
        <f aca="false">VLOOKUP($J222,'設計内容説明書（維持一覧）'!$B$32:$DU$81,95,FALSE())</f>
        <v>#VALUE!</v>
      </c>
      <c r="I222" s="407"/>
      <c r="J222" s="391" t="e">
        <f aca="false">住戸分類!X220</f>
        <v>#VALUE!</v>
      </c>
    </row>
    <row r="223" customFormat="false" ht="27" hidden="false" customHeight="true" outlineLevel="0" collapsed="false">
      <c r="A223" s="403" t="n">
        <v>217</v>
      </c>
      <c r="B223" s="404" t="e">
        <f aca="false">住戸分類!W221</f>
        <v>#VALUE!</v>
      </c>
      <c r="C223" s="405" t="e">
        <f aca="false">VLOOKUP($J223,'設計内容説明書（維持一覧）'!$B$32:$DU$81,88,FALSE())</f>
        <v>#VALUE!</v>
      </c>
      <c r="D223" s="404" t="e">
        <f aca="false">VLOOKUP($J223,'設計内容説明書（維持一覧）'!$B$32:$DU$81,93,FALSE())</f>
        <v>#VALUE!</v>
      </c>
      <c r="E223" s="406"/>
      <c r="F223" s="404" t="e">
        <f aca="false">VLOOKUP($J223,'設計内容説明書（維持一覧）'!$B$32:$DU$81,99,FALSE())</f>
        <v>#VALUE!</v>
      </c>
      <c r="G223" s="406"/>
      <c r="H223" s="404" t="e">
        <f aca="false">VLOOKUP($J223,'設計内容説明書（維持一覧）'!$B$32:$DU$81,95,FALSE())</f>
        <v>#VALUE!</v>
      </c>
      <c r="I223" s="407"/>
      <c r="J223" s="391" t="e">
        <f aca="false">住戸分類!X221</f>
        <v>#VALUE!</v>
      </c>
    </row>
    <row r="224" customFormat="false" ht="27" hidden="false" customHeight="true" outlineLevel="0" collapsed="false">
      <c r="A224" s="403" t="n">
        <v>218</v>
      </c>
      <c r="B224" s="404" t="e">
        <f aca="false">住戸分類!W222</f>
        <v>#VALUE!</v>
      </c>
      <c r="C224" s="405" t="e">
        <f aca="false">VLOOKUP($J224,'設計内容説明書（維持一覧）'!$B$32:$DU$81,88,FALSE())</f>
        <v>#VALUE!</v>
      </c>
      <c r="D224" s="404" t="e">
        <f aca="false">VLOOKUP($J224,'設計内容説明書（維持一覧）'!$B$32:$DU$81,93,FALSE())</f>
        <v>#VALUE!</v>
      </c>
      <c r="E224" s="406"/>
      <c r="F224" s="404" t="e">
        <f aca="false">VLOOKUP($J224,'設計内容説明書（維持一覧）'!$B$32:$DU$81,99,FALSE())</f>
        <v>#VALUE!</v>
      </c>
      <c r="G224" s="406"/>
      <c r="H224" s="404" t="e">
        <f aca="false">VLOOKUP($J224,'設計内容説明書（維持一覧）'!$B$32:$DU$81,95,FALSE())</f>
        <v>#VALUE!</v>
      </c>
      <c r="I224" s="407"/>
      <c r="J224" s="391" t="e">
        <f aca="false">住戸分類!X222</f>
        <v>#VALUE!</v>
      </c>
    </row>
    <row r="225" customFormat="false" ht="27" hidden="false" customHeight="true" outlineLevel="0" collapsed="false">
      <c r="A225" s="403" t="n">
        <v>219</v>
      </c>
      <c r="B225" s="404" t="e">
        <f aca="false">住戸分類!W223</f>
        <v>#VALUE!</v>
      </c>
      <c r="C225" s="405" t="e">
        <f aca="false">VLOOKUP($J225,'設計内容説明書（維持一覧）'!$B$32:$DU$81,88,FALSE())</f>
        <v>#VALUE!</v>
      </c>
      <c r="D225" s="404" t="e">
        <f aca="false">VLOOKUP($J225,'設計内容説明書（維持一覧）'!$B$32:$DU$81,93,FALSE())</f>
        <v>#VALUE!</v>
      </c>
      <c r="E225" s="406"/>
      <c r="F225" s="404" t="e">
        <f aca="false">VLOOKUP($J225,'設計内容説明書（維持一覧）'!$B$32:$DU$81,99,FALSE())</f>
        <v>#VALUE!</v>
      </c>
      <c r="G225" s="406"/>
      <c r="H225" s="404" t="e">
        <f aca="false">VLOOKUP($J225,'設計内容説明書（維持一覧）'!$B$32:$DU$81,95,FALSE())</f>
        <v>#VALUE!</v>
      </c>
      <c r="I225" s="407"/>
      <c r="J225" s="391" t="e">
        <f aca="false">住戸分類!X223</f>
        <v>#VALUE!</v>
      </c>
    </row>
    <row r="226" customFormat="false" ht="27" hidden="false" customHeight="true" outlineLevel="0" collapsed="false">
      <c r="A226" s="403" t="n">
        <v>220</v>
      </c>
      <c r="B226" s="404" t="e">
        <f aca="false">住戸分類!W224</f>
        <v>#VALUE!</v>
      </c>
      <c r="C226" s="405" t="e">
        <f aca="false">VLOOKUP($J226,'設計内容説明書（維持一覧）'!$B$32:$DU$81,88,FALSE())</f>
        <v>#VALUE!</v>
      </c>
      <c r="D226" s="404" t="e">
        <f aca="false">VLOOKUP($J226,'設計内容説明書（維持一覧）'!$B$32:$DU$81,93,FALSE())</f>
        <v>#VALUE!</v>
      </c>
      <c r="E226" s="406"/>
      <c r="F226" s="404" t="e">
        <f aca="false">VLOOKUP($J226,'設計内容説明書（維持一覧）'!$B$32:$DU$81,99,FALSE())</f>
        <v>#VALUE!</v>
      </c>
      <c r="G226" s="406"/>
      <c r="H226" s="404" t="e">
        <f aca="false">VLOOKUP($J226,'設計内容説明書（維持一覧）'!$B$32:$DU$81,95,FALSE())</f>
        <v>#VALUE!</v>
      </c>
      <c r="I226" s="407"/>
      <c r="J226" s="391" t="e">
        <f aca="false">住戸分類!X224</f>
        <v>#VALUE!</v>
      </c>
    </row>
    <row r="227" customFormat="false" ht="27" hidden="false" customHeight="true" outlineLevel="0" collapsed="false">
      <c r="A227" s="403" t="n">
        <v>221</v>
      </c>
      <c r="B227" s="404" t="e">
        <f aca="false">住戸分類!W225</f>
        <v>#VALUE!</v>
      </c>
      <c r="C227" s="405" t="e">
        <f aca="false">VLOOKUP($J227,'設計内容説明書（維持一覧）'!$B$32:$DU$81,88,FALSE())</f>
        <v>#VALUE!</v>
      </c>
      <c r="D227" s="404" t="e">
        <f aca="false">VLOOKUP($J227,'設計内容説明書（維持一覧）'!$B$32:$DU$81,93,FALSE())</f>
        <v>#VALUE!</v>
      </c>
      <c r="E227" s="406"/>
      <c r="F227" s="404" t="e">
        <f aca="false">VLOOKUP($J227,'設計内容説明書（維持一覧）'!$B$32:$DU$81,99,FALSE())</f>
        <v>#VALUE!</v>
      </c>
      <c r="G227" s="406"/>
      <c r="H227" s="404" t="e">
        <f aca="false">VLOOKUP($J227,'設計内容説明書（維持一覧）'!$B$32:$DU$81,95,FALSE())</f>
        <v>#VALUE!</v>
      </c>
      <c r="I227" s="407"/>
      <c r="J227" s="391" t="e">
        <f aca="false">住戸分類!X225</f>
        <v>#VALUE!</v>
      </c>
    </row>
    <row r="228" customFormat="false" ht="27" hidden="false" customHeight="true" outlineLevel="0" collapsed="false">
      <c r="A228" s="403" t="n">
        <v>222</v>
      </c>
      <c r="B228" s="404" t="e">
        <f aca="false">住戸分類!W226</f>
        <v>#VALUE!</v>
      </c>
      <c r="C228" s="405" t="e">
        <f aca="false">VLOOKUP($J228,'設計内容説明書（維持一覧）'!$B$32:$DU$81,88,FALSE())</f>
        <v>#VALUE!</v>
      </c>
      <c r="D228" s="404" t="e">
        <f aca="false">VLOOKUP($J228,'設計内容説明書（維持一覧）'!$B$32:$DU$81,93,FALSE())</f>
        <v>#VALUE!</v>
      </c>
      <c r="E228" s="406"/>
      <c r="F228" s="404" t="e">
        <f aca="false">VLOOKUP($J228,'設計内容説明書（維持一覧）'!$B$32:$DU$81,99,FALSE())</f>
        <v>#VALUE!</v>
      </c>
      <c r="G228" s="406"/>
      <c r="H228" s="404" t="e">
        <f aca="false">VLOOKUP($J228,'設計内容説明書（維持一覧）'!$B$32:$DU$81,95,FALSE())</f>
        <v>#VALUE!</v>
      </c>
      <c r="I228" s="407"/>
      <c r="J228" s="391" t="e">
        <f aca="false">住戸分類!X226</f>
        <v>#VALUE!</v>
      </c>
    </row>
    <row r="229" customFormat="false" ht="27" hidden="false" customHeight="true" outlineLevel="0" collapsed="false">
      <c r="A229" s="403" t="n">
        <v>223</v>
      </c>
      <c r="B229" s="404" t="e">
        <f aca="false">住戸分類!W227</f>
        <v>#VALUE!</v>
      </c>
      <c r="C229" s="405" t="e">
        <f aca="false">VLOOKUP($J229,'設計内容説明書（維持一覧）'!$B$32:$DU$81,88,FALSE())</f>
        <v>#VALUE!</v>
      </c>
      <c r="D229" s="404" t="e">
        <f aca="false">VLOOKUP($J229,'設計内容説明書（維持一覧）'!$B$32:$DU$81,93,FALSE())</f>
        <v>#VALUE!</v>
      </c>
      <c r="E229" s="406"/>
      <c r="F229" s="404" t="e">
        <f aca="false">VLOOKUP($J229,'設計内容説明書（維持一覧）'!$B$32:$DU$81,99,FALSE())</f>
        <v>#VALUE!</v>
      </c>
      <c r="G229" s="406"/>
      <c r="H229" s="404" t="e">
        <f aca="false">VLOOKUP($J229,'設計内容説明書（維持一覧）'!$B$32:$DU$81,95,FALSE())</f>
        <v>#VALUE!</v>
      </c>
      <c r="I229" s="407"/>
      <c r="J229" s="391" t="e">
        <f aca="false">住戸分類!X227</f>
        <v>#VALUE!</v>
      </c>
    </row>
    <row r="230" customFormat="false" ht="27" hidden="false" customHeight="true" outlineLevel="0" collapsed="false">
      <c r="A230" s="403" t="n">
        <v>224</v>
      </c>
      <c r="B230" s="404" t="e">
        <f aca="false">住戸分類!W228</f>
        <v>#VALUE!</v>
      </c>
      <c r="C230" s="405" t="e">
        <f aca="false">VLOOKUP($J230,'設計内容説明書（維持一覧）'!$B$32:$DU$81,88,FALSE())</f>
        <v>#VALUE!</v>
      </c>
      <c r="D230" s="404" t="e">
        <f aca="false">VLOOKUP($J230,'設計内容説明書（維持一覧）'!$B$32:$DU$81,93,FALSE())</f>
        <v>#VALUE!</v>
      </c>
      <c r="E230" s="406"/>
      <c r="F230" s="404" t="e">
        <f aca="false">VLOOKUP($J230,'設計内容説明書（維持一覧）'!$B$32:$DU$81,99,FALSE())</f>
        <v>#VALUE!</v>
      </c>
      <c r="G230" s="406"/>
      <c r="H230" s="404" t="e">
        <f aca="false">VLOOKUP($J230,'設計内容説明書（維持一覧）'!$B$32:$DU$81,95,FALSE())</f>
        <v>#VALUE!</v>
      </c>
      <c r="I230" s="407"/>
      <c r="J230" s="391" t="e">
        <f aca="false">住戸分類!X228</f>
        <v>#VALUE!</v>
      </c>
    </row>
    <row r="231" customFormat="false" ht="27" hidden="false" customHeight="true" outlineLevel="0" collapsed="false">
      <c r="A231" s="403" t="n">
        <v>225</v>
      </c>
      <c r="B231" s="404" t="e">
        <f aca="false">住戸分類!W229</f>
        <v>#VALUE!</v>
      </c>
      <c r="C231" s="405" t="e">
        <f aca="false">VLOOKUP($J231,'設計内容説明書（維持一覧）'!$B$32:$DU$81,88,FALSE())</f>
        <v>#VALUE!</v>
      </c>
      <c r="D231" s="404" t="e">
        <f aca="false">VLOOKUP($J231,'設計内容説明書（維持一覧）'!$B$32:$DU$81,93,FALSE())</f>
        <v>#VALUE!</v>
      </c>
      <c r="E231" s="406"/>
      <c r="F231" s="404" t="e">
        <f aca="false">VLOOKUP($J231,'設計内容説明書（維持一覧）'!$B$32:$DU$81,99,FALSE())</f>
        <v>#VALUE!</v>
      </c>
      <c r="G231" s="406"/>
      <c r="H231" s="404" t="e">
        <f aca="false">VLOOKUP($J231,'設計内容説明書（維持一覧）'!$B$32:$DU$81,95,FALSE())</f>
        <v>#VALUE!</v>
      </c>
      <c r="I231" s="407"/>
      <c r="J231" s="391" t="e">
        <f aca="false">住戸分類!X229</f>
        <v>#VALUE!</v>
      </c>
    </row>
    <row r="232" customFormat="false" ht="27" hidden="false" customHeight="true" outlineLevel="0" collapsed="false">
      <c r="A232" s="403" t="n">
        <v>226</v>
      </c>
      <c r="B232" s="404" t="e">
        <f aca="false">住戸分類!W230</f>
        <v>#VALUE!</v>
      </c>
      <c r="C232" s="405" t="e">
        <f aca="false">VLOOKUP($J232,'設計内容説明書（維持一覧）'!$B$32:$DU$81,88,FALSE())</f>
        <v>#VALUE!</v>
      </c>
      <c r="D232" s="404" t="e">
        <f aca="false">VLOOKUP($J232,'設計内容説明書（維持一覧）'!$B$32:$DU$81,93,FALSE())</f>
        <v>#VALUE!</v>
      </c>
      <c r="E232" s="406"/>
      <c r="F232" s="404" t="e">
        <f aca="false">VLOOKUP($J232,'設計内容説明書（維持一覧）'!$B$32:$DU$81,99,FALSE())</f>
        <v>#VALUE!</v>
      </c>
      <c r="G232" s="406"/>
      <c r="H232" s="404" t="e">
        <f aca="false">VLOOKUP($J232,'設計内容説明書（維持一覧）'!$B$32:$DU$81,95,FALSE())</f>
        <v>#VALUE!</v>
      </c>
      <c r="I232" s="407"/>
      <c r="J232" s="391" t="e">
        <f aca="false">住戸分類!X230</f>
        <v>#VALUE!</v>
      </c>
    </row>
    <row r="233" customFormat="false" ht="27" hidden="false" customHeight="true" outlineLevel="0" collapsed="false">
      <c r="A233" s="403" t="n">
        <v>227</v>
      </c>
      <c r="B233" s="404" t="e">
        <f aca="false">住戸分類!W231</f>
        <v>#VALUE!</v>
      </c>
      <c r="C233" s="405" t="e">
        <f aca="false">VLOOKUP($J233,'設計内容説明書（維持一覧）'!$B$32:$DU$81,88,FALSE())</f>
        <v>#VALUE!</v>
      </c>
      <c r="D233" s="404" t="e">
        <f aca="false">VLOOKUP($J233,'設計内容説明書（維持一覧）'!$B$32:$DU$81,93,FALSE())</f>
        <v>#VALUE!</v>
      </c>
      <c r="E233" s="406"/>
      <c r="F233" s="404" t="e">
        <f aca="false">VLOOKUP($J233,'設計内容説明書（維持一覧）'!$B$32:$DU$81,99,FALSE())</f>
        <v>#VALUE!</v>
      </c>
      <c r="G233" s="406"/>
      <c r="H233" s="404" t="e">
        <f aca="false">VLOOKUP($J233,'設計内容説明書（維持一覧）'!$B$32:$DU$81,95,FALSE())</f>
        <v>#VALUE!</v>
      </c>
      <c r="I233" s="407"/>
      <c r="J233" s="391" t="e">
        <f aca="false">住戸分類!X231</f>
        <v>#VALUE!</v>
      </c>
    </row>
    <row r="234" customFormat="false" ht="27" hidden="false" customHeight="true" outlineLevel="0" collapsed="false">
      <c r="A234" s="403" t="n">
        <v>228</v>
      </c>
      <c r="B234" s="404" t="e">
        <f aca="false">住戸分類!W232</f>
        <v>#VALUE!</v>
      </c>
      <c r="C234" s="405" t="e">
        <f aca="false">VLOOKUP($J234,'設計内容説明書（維持一覧）'!$B$32:$DU$81,88,FALSE())</f>
        <v>#VALUE!</v>
      </c>
      <c r="D234" s="404" t="e">
        <f aca="false">VLOOKUP($J234,'設計内容説明書（維持一覧）'!$B$32:$DU$81,93,FALSE())</f>
        <v>#VALUE!</v>
      </c>
      <c r="E234" s="406"/>
      <c r="F234" s="404" t="e">
        <f aca="false">VLOOKUP($J234,'設計内容説明書（維持一覧）'!$B$32:$DU$81,99,FALSE())</f>
        <v>#VALUE!</v>
      </c>
      <c r="G234" s="406"/>
      <c r="H234" s="404" t="e">
        <f aca="false">VLOOKUP($J234,'設計内容説明書（維持一覧）'!$B$32:$DU$81,95,FALSE())</f>
        <v>#VALUE!</v>
      </c>
      <c r="I234" s="407"/>
      <c r="J234" s="391" t="e">
        <f aca="false">住戸分類!X232</f>
        <v>#VALUE!</v>
      </c>
    </row>
    <row r="235" customFormat="false" ht="27" hidden="false" customHeight="true" outlineLevel="0" collapsed="false">
      <c r="A235" s="403" t="n">
        <v>229</v>
      </c>
      <c r="B235" s="404" t="e">
        <f aca="false">住戸分類!W233</f>
        <v>#VALUE!</v>
      </c>
      <c r="C235" s="405" t="e">
        <f aca="false">VLOOKUP($J235,'設計内容説明書（維持一覧）'!$B$32:$DU$81,88,FALSE())</f>
        <v>#VALUE!</v>
      </c>
      <c r="D235" s="404" t="e">
        <f aca="false">VLOOKUP($J235,'設計内容説明書（維持一覧）'!$B$32:$DU$81,93,FALSE())</f>
        <v>#VALUE!</v>
      </c>
      <c r="E235" s="406"/>
      <c r="F235" s="404" t="e">
        <f aca="false">VLOOKUP($J235,'設計内容説明書（維持一覧）'!$B$32:$DU$81,99,FALSE())</f>
        <v>#VALUE!</v>
      </c>
      <c r="G235" s="406"/>
      <c r="H235" s="404" t="e">
        <f aca="false">VLOOKUP($J235,'設計内容説明書（維持一覧）'!$B$32:$DU$81,95,FALSE())</f>
        <v>#VALUE!</v>
      </c>
      <c r="I235" s="407"/>
      <c r="J235" s="391" t="e">
        <f aca="false">住戸分類!X233</f>
        <v>#VALUE!</v>
      </c>
    </row>
    <row r="236" customFormat="false" ht="27" hidden="false" customHeight="true" outlineLevel="0" collapsed="false">
      <c r="A236" s="403" t="n">
        <v>230</v>
      </c>
      <c r="B236" s="404" t="e">
        <f aca="false">住戸分類!W234</f>
        <v>#VALUE!</v>
      </c>
      <c r="C236" s="405" t="e">
        <f aca="false">VLOOKUP($J236,'設計内容説明書（維持一覧）'!$B$32:$DU$81,88,FALSE())</f>
        <v>#VALUE!</v>
      </c>
      <c r="D236" s="404" t="e">
        <f aca="false">VLOOKUP($J236,'設計内容説明書（維持一覧）'!$B$32:$DU$81,93,FALSE())</f>
        <v>#VALUE!</v>
      </c>
      <c r="E236" s="406"/>
      <c r="F236" s="404" t="e">
        <f aca="false">VLOOKUP($J236,'設計内容説明書（維持一覧）'!$B$32:$DU$81,99,FALSE())</f>
        <v>#VALUE!</v>
      </c>
      <c r="G236" s="406"/>
      <c r="H236" s="404" t="e">
        <f aca="false">VLOOKUP($J236,'設計内容説明書（維持一覧）'!$B$32:$DU$81,95,FALSE())</f>
        <v>#VALUE!</v>
      </c>
      <c r="I236" s="407"/>
      <c r="J236" s="391" t="e">
        <f aca="false">住戸分類!X234</f>
        <v>#VALUE!</v>
      </c>
    </row>
    <row r="237" customFormat="false" ht="27" hidden="false" customHeight="true" outlineLevel="0" collapsed="false">
      <c r="A237" s="403" t="n">
        <v>231</v>
      </c>
      <c r="B237" s="404" t="e">
        <f aca="false">住戸分類!W235</f>
        <v>#VALUE!</v>
      </c>
      <c r="C237" s="405" t="e">
        <f aca="false">VLOOKUP($J237,'設計内容説明書（維持一覧）'!$B$32:$DU$81,88,FALSE())</f>
        <v>#VALUE!</v>
      </c>
      <c r="D237" s="404" t="e">
        <f aca="false">VLOOKUP($J237,'設計内容説明書（維持一覧）'!$B$32:$DU$81,93,FALSE())</f>
        <v>#VALUE!</v>
      </c>
      <c r="E237" s="406"/>
      <c r="F237" s="404" t="e">
        <f aca="false">VLOOKUP($J237,'設計内容説明書（維持一覧）'!$B$32:$DU$81,99,FALSE())</f>
        <v>#VALUE!</v>
      </c>
      <c r="G237" s="406"/>
      <c r="H237" s="404" t="e">
        <f aca="false">VLOOKUP($J237,'設計内容説明書（維持一覧）'!$B$32:$DU$81,95,FALSE())</f>
        <v>#VALUE!</v>
      </c>
      <c r="I237" s="407"/>
      <c r="J237" s="391" t="e">
        <f aca="false">住戸分類!X235</f>
        <v>#VALUE!</v>
      </c>
    </row>
    <row r="238" customFormat="false" ht="27" hidden="false" customHeight="true" outlineLevel="0" collapsed="false">
      <c r="A238" s="403" t="n">
        <v>232</v>
      </c>
      <c r="B238" s="404" t="e">
        <f aca="false">住戸分類!W236</f>
        <v>#VALUE!</v>
      </c>
      <c r="C238" s="405" t="e">
        <f aca="false">VLOOKUP($J238,'設計内容説明書（維持一覧）'!$B$32:$DU$81,88,FALSE())</f>
        <v>#VALUE!</v>
      </c>
      <c r="D238" s="404" t="e">
        <f aca="false">VLOOKUP($J238,'設計内容説明書（維持一覧）'!$B$32:$DU$81,93,FALSE())</f>
        <v>#VALUE!</v>
      </c>
      <c r="E238" s="406"/>
      <c r="F238" s="404" t="e">
        <f aca="false">VLOOKUP($J238,'設計内容説明書（維持一覧）'!$B$32:$DU$81,99,FALSE())</f>
        <v>#VALUE!</v>
      </c>
      <c r="G238" s="406"/>
      <c r="H238" s="404" t="e">
        <f aca="false">VLOOKUP($J238,'設計内容説明書（維持一覧）'!$B$32:$DU$81,95,FALSE())</f>
        <v>#VALUE!</v>
      </c>
      <c r="I238" s="407"/>
      <c r="J238" s="391" t="e">
        <f aca="false">住戸分類!X236</f>
        <v>#VALUE!</v>
      </c>
    </row>
    <row r="239" customFormat="false" ht="27" hidden="false" customHeight="true" outlineLevel="0" collapsed="false">
      <c r="A239" s="403" t="n">
        <v>233</v>
      </c>
      <c r="B239" s="404" t="e">
        <f aca="false">住戸分類!W237</f>
        <v>#VALUE!</v>
      </c>
      <c r="C239" s="405" t="e">
        <f aca="false">VLOOKUP($J239,'設計内容説明書（維持一覧）'!$B$32:$DU$81,88,FALSE())</f>
        <v>#VALUE!</v>
      </c>
      <c r="D239" s="404" t="e">
        <f aca="false">VLOOKUP($J239,'設計内容説明書（維持一覧）'!$B$32:$DU$81,93,FALSE())</f>
        <v>#VALUE!</v>
      </c>
      <c r="E239" s="406"/>
      <c r="F239" s="404" t="e">
        <f aca="false">VLOOKUP($J239,'設計内容説明書（維持一覧）'!$B$32:$DU$81,99,FALSE())</f>
        <v>#VALUE!</v>
      </c>
      <c r="G239" s="406"/>
      <c r="H239" s="404" t="e">
        <f aca="false">VLOOKUP($J239,'設計内容説明書（維持一覧）'!$B$32:$DU$81,95,FALSE())</f>
        <v>#VALUE!</v>
      </c>
      <c r="I239" s="407"/>
      <c r="J239" s="391" t="e">
        <f aca="false">住戸分類!X237</f>
        <v>#VALUE!</v>
      </c>
    </row>
    <row r="240" customFormat="false" ht="27" hidden="false" customHeight="true" outlineLevel="0" collapsed="false">
      <c r="A240" s="403" t="n">
        <v>234</v>
      </c>
      <c r="B240" s="404" t="e">
        <f aca="false">住戸分類!W238</f>
        <v>#VALUE!</v>
      </c>
      <c r="C240" s="405" t="e">
        <f aca="false">VLOOKUP($J240,'設計内容説明書（維持一覧）'!$B$32:$DU$81,88,FALSE())</f>
        <v>#VALUE!</v>
      </c>
      <c r="D240" s="404" t="e">
        <f aca="false">VLOOKUP($J240,'設計内容説明書（維持一覧）'!$B$32:$DU$81,93,FALSE())</f>
        <v>#VALUE!</v>
      </c>
      <c r="E240" s="406"/>
      <c r="F240" s="404" t="e">
        <f aca="false">VLOOKUP($J240,'設計内容説明書（維持一覧）'!$B$32:$DU$81,99,FALSE())</f>
        <v>#VALUE!</v>
      </c>
      <c r="G240" s="406"/>
      <c r="H240" s="404" t="e">
        <f aca="false">VLOOKUP($J240,'設計内容説明書（維持一覧）'!$B$32:$DU$81,95,FALSE())</f>
        <v>#VALUE!</v>
      </c>
      <c r="I240" s="407"/>
      <c r="J240" s="391" t="e">
        <f aca="false">住戸分類!X238</f>
        <v>#VALUE!</v>
      </c>
    </row>
    <row r="241" customFormat="false" ht="27" hidden="false" customHeight="true" outlineLevel="0" collapsed="false">
      <c r="A241" s="403" t="n">
        <v>235</v>
      </c>
      <c r="B241" s="404" t="e">
        <f aca="false">住戸分類!W239</f>
        <v>#VALUE!</v>
      </c>
      <c r="C241" s="405" t="e">
        <f aca="false">VLOOKUP($J241,'設計内容説明書（維持一覧）'!$B$32:$DU$81,88,FALSE())</f>
        <v>#VALUE!</v>
      </c>
      <c r="D241" s="404" t="e">
        <f aca="false">VLOOKUP($J241,'設計内容説明書（維持一覧）'!$B$32:$DU$81,93,FALSE())</f>
        <v>#VALUE!</v>
      </c>
      <c r="E241" s="406"/>
      <c r="F241" s="404" t="e">
        <f aca="false">VLOOKUP($J241,'設計内容説明書（維持一覧）'!$B$32:$DU$81,99,FALSE())</f>
        <v>#VALUE!</v>
      </c>
      <c r="G241" s="406"/>
      <c r="H241" s="404" t="e">
        <f aca="false">VLOOKUP($J241,'設計内容説明書（維持一覧）'!$B$32:$DU$81,95,FALSE())</f>
        <v>#VALUE!</v>
      </c>
      <c r="I241" s="407"/>
      <c r="J241" s="391" t="e">
        <f aca="false">住戸分類!X239</f>
        <v>#VALUE!</v>
      </c>
    </row>
    <row r="242" customFormat="false" ht="27" hidden="false" customHeight="true" outlineLevel="0" collapsed="false">
      <c r="A242" s="403" t="n">
        <v>236</v>
      </c>
      <c r="B242" s="404" t="e">
        <f aca="false">住戸分類!W240</f>
        <v>#VALUE!</v>
      </c>
      <c r="C242" s="405" t="e">
        <f aca="false">VLOOKUP($J242,'設計内容説明書（維持一覧）'!$B$32:$DU$81,88,FALSE())</f>
        <v>#VALUE!</v>
      </c>
      <c r="D242" s="404" t="e">
        <f aca="false">VLOOKUP($J242,'設計内容説明書（維持一覧）'!$B$32:$DU$81,93,FALSE())</f>
        <v>#VALUE!</v>
      </c>
      <c r="E242" s="406"/>
      <c r="F242" s="404" t="e">
        <f aca="false">VLOOKUP($J242,'設計内容説明書（維持一覧）'!$B$32:$DU$81,99,FALSE())</f>
        <v>#VALUE!</v>
      </c>
      <c r="G242" s="406"/>
      <c r="H242" s="404" t="e">
        <f aca="false">VLOOKUP($J242,'設計内容説明書（維持一覧）'!$B$32:$DU$81,95,FALSE())</f>
        <v>#VALUE!</v>
      </c>
      <c r="I242" s="407"/>
      <c r="J242" s="391" t="e">
        <f aca="false">住戸分類!X240</f>
        <v>#VALUE!</v>
      </c>
    </row>
    <row r="243" customFormat="false" ht="27" hidden="false" customHeight="true" outlineLevel="0" collapsed="false">
      <c r="A243" s="403" t="n">
        <v>237</v>
      </c>
      <c r="B243" s="404" t="e">
        <f aca="false">住戸分類!W241</f>
        <v>#VALUE!</v>
      </c>
      <c r="C243" s="405" t="e">
        <f aca="false">VLOOKUP($J243,'設計内容説明書（維持一覧）'!$B$32:$DU$81,88,FALSE())</f>
        <v>#VALUE!</v>
      </c>
      <c r="D243" s="404" t="e">
        <f aca="false">VLOOKUP($J243,'設計内容説明書（維持一覧）'!$B$32:$DU$81,93,FALSE())</f>
        <v>#VALUE!</v>
      </c>
      <c r="E243" s="406"/>
      <c r="F243" s="404" t="e">
        <f aca="false">VLOOKUP($J243,'設計内容説明書（維持一覧）'!$B$32:$DU$81,99,FALSE())</f>
        <v>#VALUE!</v>
      </c>
      <c r="G243" s="406"/>
      <c r="H243" s="404" t="e">
        <f aca="false">VLOOKUP($J243,'設計内容説明書（維持一覧）'!$B$32:$DU$81,95,FALSE())</f>
        <v>#VALUE!</v>
      </c>
      <c r="I243" s="407"/>
      <c r="J243" s="391" t="e">
        <f aca="false">住戸分類!X241</f>
        <v>#VALUE!</v>
      </c>
    </row>
    <row r="244" customFormat="false" ht="27" hidden="false" customHeight="true" outlineLevel="0" collapsed="false">
      <c r="A244" s="403" t="n">
        <v>238</v>
      </c>
      <c r="B244" s="404" t="e">
        <f aca="false">住戸分類!W242</f>
        <v>#VALUE!</v>
      </c>
      <c r="C244" s="405" t="e">
        <f aca="false">VLOOKUP($J244,'設計内容説明書（維持一覧）'!$B$32:$DU$81,88,FALSE())</f>
        <v>#VALUE!</v>
      </c>
      <c r="D244" s="404" t="e">
        <f aca="false">VLOOKUP($J244,'設計内容説明書（維持一覧）'!$B$32:$DU$81,93,FALSE())</f>
        <v>#VALUE!</v>
      </c>
      <c r="E244" s="406"/>
      <c r="F244" s="404" t="e">
        <f aca="false">VLOOKUP($J244,'設計内容説明書（維持一覧）'!$B$32:$DU$81,99,FALSE())</f>
        <v>#VALUE!</v>
      </c>
      <c r="G244" s="406"/>
      <c r="H244" s="404" t="e">
        <f aca="false">VLOOKUP($J244,'設計内容説明書（維持一覧）'!$B$32:$DU$81,95,FALSE())</f>
        <v>#VALUE!</v>
      </c>
      <c r="I244" s="407"/>
      <c r="J244" s="391" t="e">
        <f aca="false">住戸分類!X242</f>
        <v>#VALUE!</v>
      </c>
    </row>
    <row r="245" customFormat="false" ht="27" hidden="false" customHeight="true" outlineLevel="0" collapsed="false">
      <c r="A245" s="403" t="n">
        <v>239</v>
      </c>
      <c r="B245" s="404" t="e">
        <f aca="false">住戸分類!W243</f>
        <v>#VALUE!</v>
      </c>
      <c r="C245" s="405" t="e">
        <f aca="false">VLOOKUP($J245,'設計内容説明書（維持一覧）'!$B$32:$DU$81,88,FALSE())</f>
        <v>#VALUE!</v>
      </c>
      <c r="D245" s="404" t="e">
        <f aca="false">VLOOKUP($J245,'設計内容説明書（維持一覧）'!$B$32:$DU$81,93,FALSE())</f>
        <v>#VALUE!</v>
      </c>
      <c r="E245" s="406"/>
      <c r="F245" s="404" t="e">
        <f aca="false">VLOOKUP($J245,'設計内容説明書（維持一覧）'!$B$32:$DU$81,99,FALSE())</f>
        <v>#VALUE!</v>
      </c>
      <c r="G245" s="406"/>
      <c r="H245" s="404" t="e">
        <f aca="false">VLOOKUP($J245,'設計内容説明書（維持一覧）'!$B$32:$DU$81,95,FALSE())</f>
        <v>#VALUE!</v>
      </c>
      <c r="I245" s="407"/>
      <c r="J245" s="391" t="e">
        <f aca="false">住戸分類!X243</f>
        <v>#VALUE!</v>
      </c>
    </row>
    <row r="246" customFormat="false" ht="27" hidden="false" customHeight="true" outlineLevel="0" collapsed="false">
      <c r="A246" s="403" t="n">
        <v>240</v>
      </c>
      <c r="B246" s="404" t="e">
        <f aca="false">住戸分類!W244</f>
        <v>#VALUE!</v>
      </c>
      <c r="C246" s="405" t="e">
        <f aca="false">VLOOKUP($J246,'設計内容説明書（維持一覧）'!$B$32:$DU$81,88,FALSE())</f>
        <v>#VALUE!</v>
      </c>
      <c r="D246" s="404" t="e">
        <f aca="false">VLOOKUP($J246,'設計内容説明書（維持一覧）'!$B$32:$DU$81,93,FALSE())</f>
        <v>#VALUE!</v>
      </c>
      <c r="E246" s="406"/>
      <c r="F246" s="404" t="e">
        <f aca="false">VLOOKUP($J246,'設計内容説明書（維持一覧）'!$B$32:$DU$81,99,FALSE())</f>
        <v>#VALUE!</v>
      </c>
      <c r="G246" s="406"/>
      <c r="H246" s="404" t="e">
        <f aca="false">VLOOKUP($J246,'設計内容説明書（維持一覧）'!$B$32:$DU$81,95,FALSE())</f>
        <v>#VALUE!</v>
      </c>
      <c r="I246" s="407"/>
      <c r="J246" s="391" t="e">
        <f aca="false">住戸分類!X244</f>
        <v>#VALUE!</v>
      </c>
    </row>
    <row r="247" customFormat="false" ht="27" hidden="false" customHeight="true" outlineLevel="0" collapsed="false">
      <c r="A247" s="403" t="n">
        <v>241</v>
      </c>
      <c r="B247" s="404" t="e">
        <f aca="false">住戸分類!W245</f>
        <v>#VALUE!</v>
      </c>
      <c r="C247" s="405" t="e">
        <f aca="false">VLOOKUP($J247,'設計内容説明書（維持一覧）'!$B$32:$DU$81,88,FALSE())</f>
        <v>#VALUE!</v>
      </c>
      <c r="D247" s="404" t="e">
        <f aca="false">VLOOKUP($J247,'設計内容説明書（維持一覧）'!$B$32:$DU$81,93,FALSE())</f>
        <v>#VALUE!</v>
      </c>
      <c r="E247" s="406"/>
      <c r="F247" s="404" t="e">
        <f aca="false">VLOOKUP($J247,'設計内容説明書（維持一覧）'!$B$32:$DU$81,99,FALSE())</f>
        <v>#VALUE!</v>
      </c>
      <c r="G247" s="406"/>
      <c r="H247" s="404" t="e">
        <f aca="false">VLOOKUP($J247,'設計内容説明書（維持一覧）'!$B$32:$DU$81,95,FALSE())</f>
        <v>#VALUE!</v>
      </c>
      <c r="I247" s="407"/>
      <c r="J247" s="391" t="e">
        <f aca="false">住戸分類!X245</f>
        <v>#VALUE!</v>
      </c>
    </row>
    <row r="248" customFormat="false" ht="27" hidden="false" customHeight="true" outlineLevel="0" collapsed="false">
      <c r="A248" s="403" t="n">
        <v>242</v>
      </c>
      <c r="B248" s="404" t="e">
        <f aca="false">住戸分類!W246</f>
        <v>#VALUE!</v>
      </c>
      <c r="C248" s="405" t="e">
        <f aca="false">VLOOKUP($J248,'設計内容説明書（維持一覧）'!$B$32:$DU$81,88,FALSE())</f>
        <v>#VALUE!</v>
      </c>
      <c r="D248" s="404" t="e">
        <f aca="false">VLOOKUP($J248,'設計内容説明書（維持一覧）'!$B$32:$DU$81,93,FALSE())</f>
        <v>#VALUE!</v>
      </c>
      <c r="E248" s="406"/>
      <c r="F248" s="404" t="e">
        <f aca="false">VLOOKUP($J248,'設計内容説明書（維持一覧）'!$B$32:$DU$81,99,FALSE())</f>
        <v>#VALUE!</v>
      </c>
      <c r="G248" s="406"/>
      <c r="H248" s="404" t="e">
        <f aca="false">VLOOKUP($J248,'設計内容説明書（維持一覧）'!$B$32:$DU$81,95,FALSE())</f>
        <v>#VALUE!</v>
      </c>
      <c r="I248" s="407"/>
      <c r="J248" s="391" t="e">
        <f aca="false">住戸分類!X246</f>
        <v>#VALUE!</v>
      </c>
    </row>
    <row r="249" customFormat="false" ht="27" hidden="false" customHeight="true" outlineLevel="0" collapsed="false">
      <c r="A249" s="403" t="n">
        <v>243</v>
      </c>
      <c r="B249" s="404" t="e">
        <f aca="false">住戸分類!W247</f>
        <v>#VALUE!</v>
      </c>
      <c r="C249" s="405" t="e">
        <f aca="false">VLOOKUP($J249,'設計内容説明書（維持一覧）'!$B$32:$DU$81,88,FALSE())</f>
        <v>#VALUE!</v>
      </c>
      <c r="D249" s="404" t="e">
        <f aca="false">VLOOKUP($J249,'設計内容説明書（維持一覧）'!$B$32:$DU$81,93,FALSE())</f>
        <v>#VALUE!</v>
      </c>
      <c r="E249" s="406"/>
      <c r="F249" s="404" t="e">
        <f aca="false">VLOOKUP($J249,'設計内容説明書（維持一覧）'!$B$32:$DU$81,99,FALSE())</f>
        <v>#VALUE!</v>
      </c>
      <c r="G249" s="406"/>
      <c r="H249" s="404" t="e">
        <f aca="false">VLOOKUP($J249,'設計内容説明書（維持一覧）'!$B$32:$DU$81,95,FALSE())</f>
        <v>#VALUE!</v>
      </c>
      <c r="I249" s="407"/>
      <c r="J249" s="391" t="e">
        <f aca="false">住戸分類!X247</f>
        <v>#VALUE!</v>
      </c>
    </row>
    <row r="250" customFormat="false" ht="27" hidden="false" customHeight="true" outlineLevel="0" collapsed="false">
      <c r="A250" s="403" t="n">
        <v>244</v>
      </c>
      <c r="B250" s="404" t="e">
        <f aca="false">住戸分類!W248</f>
        <v>#VALUE!</v>
      </c>
      <c r="C250" s="405" t="e">
        <f aca="false">VLOOKUP($J250,'設計内容説明書（維持一覧）'!$B$32:$DU$81,88,FALSE())</f>
        <v>#VALUE!</v>
      </c>
      <c r="D250" s="404" t="e">
        <f aca="false">VLOOKUP($J250,'設計内容説明書（維持一覧）'!$B$32:$DU$81,93,FALSE())</f>
        <v>#VALUE!</v>
      </c>
      <c r="E250" s="406"/>
      <c r="F250" s="404" t="e">
        <f aca="false">VLOOKUP($J250,'設計内容説明書（維持一覧）'!$B$32:$DU$81,99,FALSE())</f>
        <v>#VALUE!</v>
      </c>
      <c r="G250" s="406"/>
      <c r="H250" s="404" t="e">
        <f aca="false">VLOOKUP($J250,'設計内容説明書（維持一覧）'!$B$32:$DU$81,95,FALSE())</f>
        <v>#VALUE!</v>
      </c>
      <c r="I250" s="407"/>
      <c r="J250" s="391" t="e">
        <f aca="false">住戸分類!X248</f>
        <v>#VALUE!</v>
      </c>
    </row>
    <row r="251" customFormat="false" ht="27" hidden="false" customHeight="true" outlineLevel="0" collapsed="false">
      <c r="A251" s="403" t="n">
        <v>245</v>
      </c>
      <c r="B251" s="404" t="e">
        <f aca="false">住戸分類!W249</f>
        <v>#VALUE!</v>
      </c>
      <c r="C251" s="405" t="e">
        <f aca="false">VLOOKUP($J251,'設計内容説明書（維持一覧）'!$B$32:$DU$81,88,FALSE())</f>
        <v>#VALUE!</v>
      </c>
      <c r="D251" s="404" t="e">
        <f aca="false">VLOOKUP($J251,'設計内容説明書（維持一覧）'!$B$32:$DU$81,93,FALSE())</f>
        <v>#VALUE!</v>
      </c>
      <c r="E251" s="406"/>
      <c r="F251" s="404" t="e">
        <f aca="false">VLOOKUP($J251,'設計内容説明書（維持一覧）'!$B$32:$DU$81,99,FALSE())</f>
        <v>#VALUE!</v>
      </c>
      <c r="G251" s="406"/>
      <c r="H251" s="404" t="e">
        <f aca="false">VLOOKUP($J251,'設計内容説明書（維持一覧）'!$B$32:$DU$81,95,FALSE())</f>
        <v>#VALUE!</v>
      </c>
      <c r="I251" s="407"/>
      <c r="J251" s="391" t="e">
        <f aca="false">住戸分類!X249</f>
        <v>#VALUE!</v>
      </c>
    </row>
    <row r="252" customFormat="false" ht="27" hidden="false" customHeight="true" outlineLevel="0" collapsed="false">
      <c r="A252" s="403" t="n">
        <v>246</v>
      </c>
      <c r="B252" s="404" t="e">
        <f aca="false">住戸分類!W250</f>
        <v>#VALUE!</v>
      </c>
      <c r="C252" s="405" t="e">
        <f aca="false">VLOOKUP($J252,'設計内容説明書（維持一覧）'!$B$32:$DU$81,88,FALSE())</f>
        <v>#VALUE!</v>
      </c>
      <c r="D252" s="404" t="e">
        <f aca="false">VLOOKUP($J252,'設計内容説明書（維持一覧）'!$B$32:$DU$81,93,FALSE())</f>
        <v>#VALUE!</v>
      </c>
      <c r="E252" s="406"/>
      <c r="F252" s="404" t="e">
        <f aca="false">VLOOKUP($J252,'設計内容説明書（維持一覧）'!$B$32:$DU$81,99,FALSE())</f>
        <v>#VALUE!</v>
      </c>
      <c r="G252" s="406"/>
      <c r="H252" s="404" t="e">
        <f aca="false">VLOOKUP($J252,'設計内容説明書（維持一覧）'!$B$32:$DU$81,95,FALSE())</f>
        <v>#VALUE!</v>
      </c>
      <c r="I252" s="407"/>
      <c r="J252" s="391" t="e">
        <f aca="false">住戸分類!X250</f>
        <v>#VALUE!</v>
      </c>
    </row>
    <row r="253" customFormat="false" ht="27" hidden="false" customHeight="true" outlineLevel="0" collapsed="false">
      <c r="A253" s="403" t="n">
        <v>247</v>
      </c>
      <c r="B253" s="404" t="e">
        <f aca="false">住戸分類!W251</f>
        <v>#VALUE!</v>
      </c>
      <c r="C253" s="405" t="e">
        <f aca="false">VLOOKUP($J253,'設計内容説明書（維持一覧）'!$B$32:$DU$81,88,FALSE())</f>
        <v>#VALUE!</v>
      </c>
      <c r="D253" s="404" t="e">
        <f aca="false">VLOOKUP($J253,'設計内容説明書（維持一覧）'!$B$32:$DU$81,93,FALSE())</f>
        <v>#VALUE!</v>
      </c>
      <c r="E253" s="406"/>
      <c r="F253" s="404" t="e">
        <f aca="false">VLOOKUP($J253,'設計内容説明書（維持一覧）'!$B$32:$DU$81,99,FALSE())</f>
        <v>#VALUE!</v>
      </c>
      <c r="G253" s="406"/>
      <c r="H253" s="404" t="e">
        <f aca="false">VLOOKUP($J253,'設計内容説明書（維持一覧）'!$B$32:$DU$81,95,FALSE())</f>
        <v>#VALUE!</v>
      </c>
      <c r="I253" s="407"/>
      <c r="J253" s="391" t="e">
        <f aca="false">住戸分類!X251</f>
        <v>#VALUE!</v>
      </c>
    </row>
    <row r="254" customFormat="false" ht="27" hidden="false" customHeight="true" outlineLevel="0" collapsed="false">
      <c r="A254" s="403" t="n">
        <v>248</v>
      </c>
      <c r="B254" s="404" t="e">
        <f aca="false">住戸分類!W252</f>
        <v>#VALUE!</v>
      </c>
      <c r="C254" s="405" t="e">
        <f aca="false">VLOOKUP($J254,'設計内容説明書（維持一覧）'!$B$32:$DU$81,88,FALSE())</f>
        <v>#VALUE!</v>
      </c>
      <c r="D254" s="404" t="e">
        <f aca="false">VLOOKUP($J254,'設計内容説明書（維持一覧）'!$B$32:$DU$81,93,FALSE())</f>
        <v>#VALUE!</v>
      </c>
      <c r="E254" s="406"/>
      <c r="F254" s="404" t="e">
        <f aca="false">VLOOKUP($J254,'設計内容説明書（維持一覧）'!$B$32:$DU$81,99,FALSE())</f>
        <v>#VALUE!</v>
      </c>
      <c r="G254" s="406"/>
      <c r="H254" s="404" t="e">
        <f aca="false">VLOOKUP($J254,'設計内容説明書（維持一覧）'!$B$32:$DU$81,95,FALSE())</f>
        <v>#VALUE!</v>
      </c>
      <c r="I254" s="407"/>
      <c r="J254" s="391" t="e">
        <f aca="false">住戸分類!X252</f>
        <v>#VALUE!</v>
      </c>
    </row>
    <row r="255" customFormat="false" ht="27" hidden="false" customHeight="true" outlineLevel="0" collapsed="false">
      <c r="A255" s="403" t="n">
        <v>249</v>
      </c>
      <c r="B255" s="404" t="e">
        <f aca="false">住戸分類!W253</f>
        <v>#VALUE!</v>
      </c>
      <c r="C255" s="405" t="e">
        <f aca="false">VLOOKUP($J255,'設計内容説明書（維持一覧）'!$B$32:$DU$81,88,FALSE())</f>
        <v>#VALUE!</v>
      </c>
      <c r="D255" s="404" t="e">
        <f aca="false">VLOOKUP($J255,'設計内容説明書（維持一覧）'!$B$32:$DU$81,93,FALSE())</f>
        <v>#VALUE!</v>
      </c>
      <c r="E255" s="406"/>
      <c r="F255" s="404" t="e">
        <f aca="false">VLOOKUP($J255,'設計内容説明書（維持一覧）'!$B$32:$DU$81,99,FALSE())</f>
        <v>#VALUE!</v>
      </c>
      <c r="G255" s="406"/>
      <c r="H255" s="404" t="e">
        <f aca="false">VLOOKUP($J255,'設計内容説明書（維持一覧）'!$B$32:$DU$81,95,FALSE())</f>
        <v>#VALUE!</v>
      </c>
      <c r="I255" s="407"/>
      <c r="J255" s="391" t="e">
        <f aca="false">住戸分類!X253</f>
        <v>#VALUE!</v>
      </c>
    </row>
    <row r="256" customFormat="false" ht="27" hidden="false" customHeight="true" outlineLevel="0" collapsed="false">
      <c r="A256" s="403" t="n">
        <v>250</v>
      </c>
      <c r="B256" s="404" t="e">
        <f aca="false">住戸分類!W254</f>
        <v>#VALUE!</v>
      </c>
      <c r="C256" s="405" t="e">
        <f aca="false">VLOOKUP($J256,'設計内容説明書（維持一覧）'!$B$32:$DU$81,88,FALSE())</f>
        <v>#VALUE!</v>
      </c>
      <c r="D256" s="404" t="e">
        <f aca="false">VLOOKUP($J256,'設計内容説明書（維持一覧）'!$B$32:$DU$81,93,FALSE())</f>
        <v>#VALUE!</v>
      </c>
      <c r="E256" s="406"/>
      <c r="F256" s="404" t="e">
        <f aca="false">VLOOKUP($J256,'設計内容説明書（維持一覧）'!$B$32:$DU$81,99,FALSE())</f>
        <v>#VALUE!</v>
      </c>
      <c r="G256" s="406"/>
      <c r="H256" s="404" t="e">
        <f aca="false">VLOOKUP($J256,'設計内容説明書（維持一覧）'!$B$32:$DU$81,95,FALSE())</f>
        <v>#VALUE!</v>
      </c>
      <c r="I256" s="407"/>
      <c r="J256" s="391" t="e">
        <f aca="false">住戸分類!X254</f>
        <v>#VALUE!</v>
      </c>
    </row>
    <row r="257" customFormat="false" ht="27" hidden="false" customHeight="true" outlineLevel="0" collapsed="false">
      <c r="A257" s="403" t="n">
        <v>251</v>
      </c>
      <c r="B257" s="404" t="e">
        <f aca="false">住戸分類!W255</f>
        <v>#VALUE!</v>
      </c>
      <c r="C257" s="405" t="e">
        <f aca="false">VLOOKUP($J257,'設計内容説明書（維持一覧）'!$B$32:$DU$81,88,FALSE())</f>
        <v>#VALUE!</v>
      </c>
      <c r="D257" s="404" t="e">
        <f aca="false">VLOOKUP($J257,'設計内容説明書（維持一覧）'!$B$32:$DU$81,93,FALSE())</f>
        <v>#VALUE!</v>
      </c>
      <c r="E257" s="406"/>
      <c r="F257" s="404" t="e">
        <f aca="false">VLOOKUP($J257,'設計内容説明書（維持一覧）'!$B$32:$DU$81,99,FALSE())</f>
        <v>#VALUE!</v>
      </c>
      <c r="G257" s="406"/>
      <c r="H257" s="404" t="e">
        <f aca="false">VLOOKUP($J257,'設計内容説明書（維持一覧）'!$B$32:$DU$81,95,FALSE())</f>
        <v>#VALUE!</v>
      </c>
      <c r="I257" s="407"/>
      <c r="J257" s="391" t="e">
        <f aca="false">住戸分類!X255</f>
        <v>#VALUE!</v>
      </c>
    </row>
    <row r="258" customFormat="false" ht="27" hidden="false" customHeight="true" outlineLevel="0" collapsed="false">
      <c r="A258" s="403" t="n">
        <v>252</v>
      </c>
      <c r="B258" s="404" t="e">
        <f aca="false">住戸分類!W256</f>
        <v>#VALUE!</v>
      </c>
      <c r="C258" s="405" t="e">
        <f aca="false">VLOOKUP($J258,'設計内容説明書（維持一覧）'!$B$32:$DU$81,88,FALSE())</f>
        <v>#VALUE!</v>
      </c>
      <c r="D258" s="404" t="e">
        <f aca="false">VLOOKUP($J258,'設計内容説明書（維持一覧）'!$B$32:$DU$81,93,FALSE())</f>
        <v>#VALUE!</v>
      </c>
      <c r="E258" s="406"/>
      <c r="F258" s="404" t="e">
        <f aca="false">VLOOKUP($J258,'設計内容説明書（維持一覧）'!$B$32:$DU$81,99,FALSE())</f>
        <v>#VALUE!</v>
      </c>
      <c r="G258" s="406"/>
      <c r="H258" s="404" t="e">
        <f aca="false">VLOOKUP($J258,'設計内容説明書（維持一覧）'!$B$32:$DU$81,95,FALSE())</f>
        <v>#VALUE!</v>
      </c>
      <c r="I258" s="407"/>
      <c r="J258" s="391" t="e">
        <f aca="false">住戸分類!X256</f>
        <v>#VALUE!</v>
      </c>
    </row>
    <row r="259" customFormat="false" ht="27" hidden="false" customHeight="true" outlineLevel="0" collapsed="false">
      <c r="A259" s="403" t="n">
        <v>253</v>
      </c>
      <c r="B259" s="404" t="e">
        <f aca="false">住戸分類!W257</f>
        <v>#VALUE!</v>
      </c>
      <c r="C259" s="405" t="e">
        <f aca="false">VLOOKUP($J259,'設計内容説明書（維持一覧）'!$B$32:$DU$81,88,FALSE())</f>
        <v>#VALUE!</v>
      </c>
      <c r="D259" s="404" t="e">
        <f aca="false">VLOOKUP($J259,'設計内容説明書（維持一覧）'!$B$32:$DU$81,93,FALSE())</f>
        <v>#VALUE!</v>
      </c>
      <c r="E259" s="406"/>
      <c r="F259" s="404" t="e">
        <f aca="false">VLOOKUP($J259,'設計内容説明書（維持一覧）'!$B$32:$DU$81,99,FALSE())</f>
        <v>#VALUE!</v>
      </c>
      <c r="G259" s="406"/>
      <c r="H259" s="404" t="e">
        <f aca="false">VLOOKUP($J259,'設計内容説明書（維持一覧）'!$B$32:$DU$81,95,FALSE())</f>
        <v>#VALUE!</v>
      </c>
      <c r="I259" s="407"/>
      <c r="J259" s="391" t="e">
        <f aca="false">住戸分類!X257</f>
        <v>#VALUE!</v>
      </c>
    </row>
    <row r="260" customFormat="false" ht="27" hidden="false" customHeight="true" outlineLevel="0" collapsed="false">
      <c r="A260" s="403" t="n">
        <v>254</v>
      </c>
      <c r="B260" s="404" t="e">
        <f aca="false">住戸分類!W258</f>
        <v>#VALUE!</v>
      </c>
      <c r="C260" s="405" t="e">
        <f aca="false">VLOOKUP($J260,'設計内容説明書（維持一覧）'!$B$32:$DU$81,88,FALSE())</f>
        <v>#VALUE!</v>
      </c>
      <c r="D260" s="404" t="e">
        <f aca="false">VLOOKUP($J260,'設計内容説明書（維持一覧）'!$B$32:$DU$81,93,FALSE())</f>
        <v>#VALUE!</v>
      </c>
      <c r="E260" s="406"/>
      <c r="F260" s="404" t="e">
        <f aca="false">VLOOKUP($J260,'設計内容説明書（維持一覧）'!$B$32:$DU$81,99,FALSE())</f>
        <v>#VALUE!</v>
      </c>
      <c r="G260" s="406"/>
      <c r="H260" s="404" t="e">
        <f aca="false">VLOOKUP($J260,'設計内容説明書（維持一覧）'!$B$32:$DU$81,95,FALSE())</f>
        <v>#VALUE!</v>
      </c>
      <c r="I260" s="407"/>
      <c r="J260" s="391" t="e">
        <f aca="false">住戸分類!X258</f>
        <v>#VALUE!</v>
      </c>
    </row>
    <row r="261" customFormat="false" ht="27" hidden="false" customHeight="true" outlineLevel="0" collapsed="false">
      <c r="A261" s="403" t="n">
        <v>255</v>
      </c>
      <c r="B261" s="404" t="e">
        <f aca="false">住戸分類!W259</f>
        <v>#VALUE!</v>
      </c>
      <c r="C261" s="405" t="e">
        <f aca="false">VLOOKUP($J261,'設計内容説明書（維持一覧）'!$B$32:$DU$81,88,FALSE())</f>
        <v>#VALUE!</v>
      </c>
      <c r="D261" s="404" t="e">
        <f aca="false">VLOOKUP($J261,'設計内容説明書（維持一覧）'!$B$32:$DU$81,93,FALSE())</f>
        <v>#VALUE!</v>
      </c>
      <c r="E261" s="406"/>
      <c r="F261" s="404" t="e">
        <f aca="false">VLOOKUP($J261,'設計内容説明書（維持一覧）'!$B$32:$DU$81,99,FALSE())</f>
        <v>#VALUE!</v>
      </c>
      <c r="G261" s="406"/>
      <c r="H261" s="404" t="e">
        <f aca="false">VLOOKUP($J261,'設計内容説明書（維持一覧）'!$B$32:$DU$81,95,FALSE())</f>
        <v>#VALUE!</v>
      </c>
      <c r="I261" s="407"/>
      <c r="J261" s="391" t="e">
        <f aca="false">住戸分類!X259</f>
        <v>#VALUE!</v>
      </c>
    </row>
    <row r="262" customFormat="false" ht="27" hidden="false" customHeight="true" outlineLevel="0" collapsed="false">
      <c r="A262" s="403" t="n">
        <v>256</v>
      </c>
      <c r="B262" s="404" t="e">
        <f aca="false">住戸分類!W260</f>
        <v>#VALUE!</v>
      </c>
      <c r="C262" s="405" t="e">
        <f aca="false">VLOOKUP($J262,'設計内容説明書（維持一覧）'!$B$32:$DU$81,88,FALSE())</f>
        <v>#VALUE!</v>
      </c>
      <c r="D262" s="404" t="e">
        <f aca="false">VLOOKUP($J262,'設計内容説明書（維持一覧）'!$B$32:$DU$81,93,FALSE())</f>
        <v>#VALUE!</v>
      </c>
      <c r="E262" s="406"/>
      <c r="F262" s="404" t="e">
        <f aca="false">VLOOKUP($J262,'設計内容説明書（維持一覧）'!$B$32:$DU$81,99,FALSE())</f>
        <v>#VALUE!</v>
      </c>
      <c r="G262" s="406"/>
      <c r="H262" s="404" t="e">
        <f aca="false">VLOOKUP($J262,'設計内容説明書（維持一覧）'!$B$32:$DU$81,95,FALSE())</f>
        <v>#VALUE!</v>
      </c>
      <c r="I262" s="407"/>
      <c r="J262" s="391" t="e">
        <f aca="false">住戸分類!X260</f>
        <v>#VALUE!</v>
      </c>
    </row>
    <row r="263" customFormat="false" ht="27" hidden="false" customHeight="true" outlineLevel="0" collapsed="false">
      <c r="A263" s="403" t="n">
        <v>257</v>
      </c>
      <c r="B263" s="404" t="e">
        <f aca="false">住戸分類!W261</f>
        <v>#VALUE!</v>
      </c>
      <c r="C263" s="405" t="e">
        <f aca="false">VLOOKUP($J263,'設計内容説明書（維持一覧）'!$B$32:$DU$81,88,FALSE())</f>
        <v>#VALUE!</v>
      </c>
      <c r="D263" s="404" t="e">
        <f aca="false">VLOOKUP($J263,'設計内容説明書（維持一覧）'!$B$32:$DU$81,93,FALSE())</f>
        <v>#VALUE!</v>
      </c>
      <c r="E263" s="406"/>
      <c r="F263" s="404" t="e">
        <f aca="false">VLOOKUP($J263,'設計内容説明書（維持一覧）'!$B$32:$DU$81,99,FALSE())</f>
        <v>#VALUE!</v>
      </c>
      <c r="G263" s="406"/>
      <c r="H263" s="404" t="e">
        <f aca="false">VLOOKUP($J263,'設計内容説明書（維持一覧）'!$B$32:$DU$81,95,FALSE())</f>
        <v>#VALUE!</v>
      </c>
      <c r="I263" s="407"/>
      <c r="J263" s="391" t="e">
        <f aca="false">住戸分類!X261</f>
        <v>#VALUE!</v>
      </c>
    </row>
    <row r="264" customFormat="false" ht="27" hidden="false" customHeight="true" outlineLevel="0" collapsed="false">
      <c r="A264" s="403" t="n">
        <v>258</v>
      </c>
      <c r="B264" s="404" t="e">
        <f aca="false">住戸分類!W262</f>
        <v>#VALUE!</v>
      </c>
      <c r="C264" s="405" t="e">
        <f aca="false">VLOOKUP($J264,'設計内容説明書（維持一覧）'!$B$32:$DU$81,88,FALSE())</f>
        <v>#VALUE!</v>
      </c>
      <c r="D264" s="404" t="e">
        <f aca="false">VLOOKUP($J264,'設計内容説明書（維持一覧）'!$B$32:$DU$81,93,FALSE())</f>
        <v>#VALUE!</v>
      </c>
      <c r="E264" s="406"/>
      <c r="F264" s="404" t="e">
        <f aca="false">VLOOKUP($J264,'設計内容説明書（維持一覧）'!$B$32:$DU$81,99,FALSE())</f>
        <v>#VALUE!</v>
      </c>
      <c r="G264" s="406"/>
      <c r="H264" s="404" t="e">
        <f aca="false">VLOOKUP($J264,'設計内容説明書（維持一覧）'!$B$32:$DU$81,95,FALSE())</f>
        <v>#VALUE!</v>
      </c>
      <c r="I264" s="407"/>
      <c r="J264" s="391" t="e">
        <f aca="false">住戸分類!X262</f>
        <v>#VALUE!</v>
      </c>
    </row>
    <row r="265" customFormat="false" ht="27" hidden="false" customHeight="true" outlineLevel="0" collapsed="false">
      <c r="A265" s="403" t="n">
        <v>259</v>
      </c>
      <c r="B265" s="404" t="e">
        <f aca="false">住戸分類!W263</f>
        <v>#VALUE!</v>
      </c>
      <c r="C265" s="405" t="e">
        <f aca="false">VLOOKUP($J265,'設計内容説明書（維持一覧）'!$B$32:$DU$81,88,FALSE())</f>
        <v>#VALUE!</v>
      </c>
      <c r="D265" s="404" t="e">
        <f aca="false">VLOOKUP($J265,'設計内容説明書（維持一覧）'!$B$32:$DU$81,93,FALSE())</f>
        <v>#VALUE!</v>
      </c>
      <c r="E265" s="406"/>
      <c r="F265" s="404" t="e">
        <f aca="false">VLOOKUP($J265,'設計内容説明書（維持一覧）'!$B$32:$DU$81,99,FALSE())</f>
        <v>#VALUE!</v>
      </c>
      <c r="G265" s="406"/>
      <c r="H265" s="404" t="e">
        <f aca="false">VLOOKUP($J265,'設計内容説明書（維持一覧）'!$B$32:$DU$81,95,FALSE())</f>
        <v>#VALUE!</v>
      </c>
      <c r="I265" s="407"/>
      <c r="J265" s="391" t="e">
        <f aca="false">住戸分類!X263</f>
        <v>#VALUE!</v>
      </c>
    </row>
    <row r="266" customFormat="false" ht="27" hidden="false" customHeight="true" outlineLevel="0" collapsed="false">
      <c r="A266" s="403" t="n">
        <v>260</v>
      </c>
      <c r="B266" s="404" t="e">
        <f aca="false">住戸分類!W264</f>
        <v>#VALUE!</v>
      </c>
      <c r="C266" s="405" t="e">
        <f aca="false">VLOOKUP($J266,'設計内容説明書（維持一覧）'!$B$32:$DU$81,88,FALSE())</f>
        <v>#VALUE!</v>
      </c>
      <c r="D266" s="404" t="e">
        <f aca="false">VLOOKUP($J266,'設計内容説明書（維持一覧）'!$B$32:$DU$81,93,FALSE())</f>
        <v>#VALUE!</v>
      </c>
      <c r="E266" s="406"/>
      <c r="F266" s="404" t="e">
        <f aca="false">VLOOKUP($J266,'設計内容説明書（維持一覧）'!$B$32:$DU$81,99,FALSE())</f>
        <v>#VALUE!</v>
      </c>
      <c r="G266" s="406"/>
      <c r="H266" s="404" t="e">
        <f aca="false">VLOOKUP($J266,'設計内容説明書（維持一覧）'!$B$32:$DU$81,95,FALSE())</f>
        <v>#VALUE!</v>
      </c>
      <c r="I266" s="407"/>
      <c r="J266" s="391" t="e">
        <f aca="false">住戸分類!X264</f>
        <v>#VALUE!</v>
      </c>
    </row>
    <row r="267" customFormat="false" ht="27" hidden="false" customHeight="true" outlineLevel="0" collapsed="false">
      <c r="A267" s="403" t="n">
        <v>261</v>
      </c>
      <c r="B267" s="404" t="e">
        <f aca="false">住戸分類!W265</f>
        <v>#VALUE!</v>
      </c>
      <c r="C267" s="405" t="e">
        <f aca="false">VLOOKUP($J267,'設計内容説明書（維持一覧）'!$B$32:$DU$81,88,FALSE())</f>
        <v>#VALUE!</v>
      </c>
      <c r="D267" s="404" t="e">
        <f aca="false">VLOOKUP($J267,'設計内容説明書（維持一覧）'!$B$32:$DU$81,93,FALSE())</f>
        <v>#VALUE!</v>
      </c>
      <c r="E267" s="406"/>
      <c r="F267" s="404" t="e">
        <f aca="false">VLOOKUP($J267,'設計内容説明書（維持一覧）'!$B$32:$DU$81,99,FALSE())</f>
        <v>#VALUE!</v>
      </c>
      <c r="G267" s="406"/>
      <c r="H267" s="404" t="e">
        <f aca="false">VLOOKUP($J267,'設計内容説明書（維持一覧）'!$B$32:$DU$81,95,FALSE())</f>
        <v>#VALUE!</v>
      </c>
      <c r="I267" s="407"/>
      <c r="J267" s="391" t="e">
        <f aca="false">住戸分類!X265</f>
        <v>#VALUE!</v>
      </c>
    </row>
    <row r="268" customFormat="false" ht="27" hidden="false" customHeight="true" outlineLevel="0" collapsed="false">
      <c r="A268" s="403" t="n">
        <v>262</v>
      </c>
      <c r="B268" s="404" t="e">
        <f aca="false">住戸分類!W266</f>
        <v>#VALUE!</v>
      </c>
      <c r="C268" s="405" t="e">
        <f aca="false">VLOOKUP($J268,'設計内容説明書（維持一覧）'!$B$32:$DU$81,88,FALSE())</f>
        <v>#VALUE!</v>
      </c>
      <c r="D268" s="404" t="e">
        <f aca="false">VLOOKUP($J268,'設計内容説明書（維持一覧）'!$B$32:$DU$81,93,FALSE())</f>
        <v>#VALUE!</v>
      </c>
      <c r="E268" s="406"/>
      <c r="F268" s="404" t="e">
        <f aca="false">VLOOKUP($J268,'設計内容説明書（維持一覧）'!$B$32:$DU$81,99,FALSE())</f>
        <v>#VALUE!</v>
      </c>
      <c r="G268" s="406"/>
      <c r="H268" s="404" t="e">
        <f aca="false">VLOOKUP($J268,'設計内容説明書（維持一覧）'!$B$32:$DU$81,95,FALSE())</f>
        <v>#VALUE!</v>
      </c>
      <c r="I268" s="407"/>
      <c r="J268" s="391" t="e">
        <f aca="false">住戸分類!X266</f>
        <v>#VALUE!</v>
      </c>
    </row>
    <row r="269" customFormat="false" ht="27" hidden="false" customHeight="true" outlineLevel="0" collapsed="false">
      <c r="A269" s="403" t="n">
        <v>263</v>
      </c>
      <c r="B269" s="404" t="e">
        <f aca="false">住戸分類!W267</f>
        <v>#VALUE!</v>
      </c>
      <c r="C269" s="405" t="e">
        <f aca="false">VLOOKUP($J269,'設計内容説明書（維持一覧）'!$B$32:$DU$81,88,FALSE())</f>
        <v>#VALUE!</v>
      </c>
      <c r="D269" s="404" t="e">
        <f aca="false">VLOOKUP($J269,'設計内容説明書（維持一覧）'!$B$32:$DU$81,93,FALSE())</f>
        <v>#VALUE!</v>
      </c>
      <c r="E269" s="406"/>
      <c r="F269" s="404" t="e">
        <f aca="false">VLOOKUP($J269,'設計内容説明書（維持一覧）'!$B$32:$DU$81,99,FALSE())</f>
        <v>#VALUE!</v>
      </c>
      <c r="G269" s="406"/>
      <c r="H269" s="404" t="e">
        <f aca="false">VLOOKUP($J269,'設計内容説明書（維持一覧）'!$B$32:$DU$81,95,FALSE())</f>
        <v>#VALUE!</v>
      </c>
      <c r="I269" s="407"/>
      <c r="J269" s="391" t="e">
        <f aca="false">住戸分類!X267</f>
        <v>#VALUE!</v>
      </c>
    </row>
    <row r="270" customFormat="false" ht="27" hidden="false" customHeight="true" outlineLevel="0" collapsed="false">
      <c r="A270" s="403" t="n">
        <v>264</v>
      </c>
      <c r="B270" s="404" t="e">
        <f aca="false">住戸分類!W268</f>
        <v>#VALUE!</v>
      </c>
      <c r="C270" s="405" t="e">
        <f aca="false">VLOOKUP($J270,'設計内容説明書（維持一覧）'!$B$32:$DU$81,88,FALSE())</f>
        <v>#VALUE!</v>
      </c>
      <c r="D270" s="404" t="e">
        <f aca="false">VLOOKUP($J270,'設計内容説明書（維持一覧）'!$B$32:$DU$81,93,FALSE())</f>
        <v>#VALUE!</v>
      </c>
      <c r="E270" s="406"/>
      <c r="F270" s="404" t="e">
        <f aca="false">VLOOKUP($J270,'設計内容説明書（維持一覧）'!$B$32:$DU$81,99,FALSE())</f>
        <v>#VALUE!</v>
      </c>
      <c r="G270" s="406"/>
      <c r="H270" s="404" t="e">
        <f aca="false">VLOOKUP($J270,'設計内容説明書（維持一覧）'!$B$32:$DU$81,95,FALSE())</f>
        <v>#VALUE!</v>
      </c>
      <c r="I270" s="407"/>
      <c r="J270" s="391" t="e">
        <f aca="false">住戸分類!X268</f>
        <v>#VALUE!</v>
      </c>
    </row>
    <row r="271" customFormat="false" ht="27" hidden="false" customHeight="true" outlineLevel="0" collapsed="false">
      <c r="A271" s="403" t="n">
        <v>265</v>
      </c>
      <c r="B271" s="404" t="e">
        <f aca="false">住戸分類!W269</f>
        <v>#VALUE!</v>
      </c>
      <c r="C271" s="405" t="e">
        <f aca="false">VLOOKUP($J271,'設計内容説明書（維持一覧）'!$B$32:$DU$81,88,FALSE())</f>
        <v>#VALUE!</v>
      </c>
      <c r="D271" s="404" t="e">
        <f aca="false">VLOOKUP($J271,'設計内容説明書（維持一覧）'!$B$32:$DU$81,93,FALSE())</f>
        <v>#VALUE!</v>
      </c>
      <c r="E271" s="406"/>
      <c r="F271" s="404" t="e">
        <f aca="false">VLOOKUP($J271,'設計内容説明書（維持一覧）'!$B$32:$DU$81,99,FALSE())</f>
        <v>#VALUE!</v>
      </c>
      <c r="G271" s="406"/>
      <c r="H271" s="404" t="e">
        <f aca="false">VLOOKUP($J271,'設計内容説明書（維持一覧）'!$B$32:$DU$81,95,FALSE())</f>
        <v>#VALUE!</v>
      </c>
      <c r="I271" s="407"/>
      <c r="J271" s="391" t="e">
        <f aca="false">住戸分類!X269</f>
        <v>#VALUE!</v>
      </c>
    </row>
    <row r="272" customFormat="false" ht="27" hidden="false" customHeight="true" outlineLevel="0" collapsed="false">
      <c r="A272" s="403" t="n">
        <v>266</v>
      </c>
      <c r="B272" s="404" t="e">
        <f aca="false">住戸分類!W270</f>
        <v>#VALUE!</v>
      </c>
      <c r="C272" s="405" t="e">
        <f aca="false">VLOOKUP($J272,'設計内容説明書（維持一覧）'!$B$32:$DU$81,88,FALSE())</f>
        <v>#VALUE!</v>
      </c>
      <c r="D272" s="404" t="e">
        <f aca="false">VLOOKUP($J272,'設計内容説明書（維持一覧）'!$B$32:$DU$81,93,FALSE())</f>
        <v>#VALUE!</v>
      </c>
      <c r="E272" s="406"/>
      <c r="F272" s="404" t="e">
        <f aca="false">VLOOKUP($J272,'設計内容説明書（維持一覧）'!$B$32:$DU$81,99,FALSE())</f>
        <v>#VALUE!</v>
      </c>
      <c r="G272" s="406"/>
      <c r="H272" s="404" t="e">
        <f aca="false">VLOOKUP($J272,'設計内容説明書（維持一覧）'!$B$32:$DU$81,95,FALSE())</f>
        <v>#VALUE!</v>
      </c>
      <c r="I272" s="407"/>
      <c r="J272" s="391" t="e">
        <f aca="false">住戸分類!X270</f>
        <v>#VALUE!</v>
      </c>
    </row>
    <row r="273" customFormat="false" ht="27" hidden="false" customHeight="true" outlineLevel="0" collapsed="false">
      <c r="A273" s="403" t="n">
        <v>267</v>
      </c>
      <c r="B273" s="404" t="e">
        <f aca="false">住戸分類!W271</f>
        <v>#VALUE!</v>
      </c>
      <c r="C273" s="405" t="e">
        <f aca="false">VLOOKUP($J273,'設計内容説明書（維持一覧）'!$B$32:$DU$81,88,FALSE())</f>
        <v>#VALUE!</v>
      </c>
      <c r="D273" s="404" t="e">
        <f aca="false">VLOOKUP($J273,'設計内容説明書（維持一覧）'!$B$32:$DU$81,93,FALSE())</f>
        <v>#VALUE!</v>
      </c>
      <c r="E273" s="406"/>
      <c r="F273" s="404" t="e">
        <f aca="false">VLOOKUP($J273,'設計内容説明書（維持一覧）'!$B$32:$DU$81,99,FALSE())</f>
        <v>#VALUE!</v>
      </c>
      <c r="G273" s="406"/>
      <c r="H273" s="404" t="e">
        <f aca="false">VLOOKUP($J273,'設計内容説明書（維持一覧）'!$B$32:$DU$81,95,FALSE())</f>
        <v>#VALUE!</v>
      </c>
      <c r="I273" s="407"/>
      <c r="J273" s="391" t="e">
        <f aca="false">住戸分類!X271</f>
        <v>#VALUE!</v>
      </c>
    </row>
    <row r="274" customFormat="false" ht="27" hidden="false" customHeight="true" outlineLevel="0" collapsed="false">
      <c r="A274" s="403" t="n">
        <v>268</v>
      </c>
      <c r="B274" s="404" t="e">
        <f aca="false">住戸分類!W272</f>
        <v>#VALUE!</v>
      </c>
      <c r="C274" s="405" t="e">
        <f aca="false">VLOOKUP($J274,'設計内容説明書（維持一覧）'!$B$32:$DU$81,88,FALSE())</f>
        <v>#VALUE!</v>
      </c>
      <c r="D274" s="404" t="e">
        <f aca="false">VLOOKUP($J274,'設計内容説明書（維持一覧）'!$B$32:$DU$81,93,FALSE())</f>
        <v>#VALUE!</v>
      </c>
      <c r="E274" s="406"/>
      <c r="F274" s="404" t="e">
        <f aca="false">VLOOKUP($J274,'設計内容説明書（維持一覧）'!$B$32:$DU$81,99,FALSE())</f>
        <v>#VALUE!</v>
      </c>
      <c r="G274" s="406"/>
      <c r="H274" s="404" t="e">
        <f aca="false">VLOOKUP($J274,'設計内容説明書（維持一覧）'!$B$32:$DU$81,95,FALSE())</f>
        <v>#VALUE!</v>
      </c>
      <c r="I274" s="407"/>
      <c r="J274" s="391" t="e">
        <f aca="false">住戸分類!X272</f>
        <v>#VALUE!</v>
      </c>
    </row>
    <row r="275" customFormat="false" ht="27" hidden="false" customHeight="true" outlineLevel="0" collapsed="false">
      <c r="A275" s="403" t="n">
        <v>269</v>
      </c>
      <c r="B275" s="404" t="e">
        <f aca="false">住戸分類!W273</f>
        <v>#VALUE!</v>
      </c>
      <c r="C275" s="405" t="e">
        <f aca="false">VLOOKUP($J275,'設計内容説明書（維持一覧）'!$B$32:$DU$81,88,FALSE())</f>
        <v>#VALUE!</v>
      </c>
      <c r="D275" s="404" t="e">
        <f aca="false">VLOOKUP($J275,'設計内容説明書（維持一覧）'!$B$32:$DU$81,93,FALSE())</f>
        <v>#VALUE!</v>
      </c>
      <c r="E275" s="406"/>
      <c r="F275" s="404" t="e">
        <f aca="false">VLOOKUP($J275,'設計内容説明書（維持一覧）'!$B$32:$DU$81,99,FALSE())</f>
        <v>#VALUE!</v>
      </c>
      <c r="G275" s="406"/>
      <c r="H275" s="404" t="e">
        <f aca="false">VLOOKUP($J275,'設計内容説明書（維持一覧）'!$B$32:$DU$81,95,FALSE())</f>
        <v>#VALUE!</v>
      </c>
      <c r="I275" s="407"/>
      <c r="J275" s="391" t="e">
        <f aca="false">住戸分類!X273</f>
        <v>#VALUE!</v>
      </c>
    </row>
    <row r="276" customFormat="false" ht="27" hidden="false" customHeight="true" outlineLevel="0" collapsed="false">
      <c r="A276" s="403" t="n">
        <v>270</v>
      </c>
      <c r="B276" s="404" t="e">
        <f aca="false">住戸分類!W274</f>
        <v>#VALUE!</v>
      </c>
      <c r="C276" s="405" t="e">
        <f aca="false">VLOOKUP($J276,'設計内容説明書（維持一覧）'!$B$32:$DU$81,88,FALSE())</f>
        <v>#VALUE!</v>
      </c>
      <c r="D276" s="404" t="e">
        <f aca="false">VLOOKUP($J276,'設計内容説明書（維持一覧）'!$B$32:$DU$81,93,FALSE())</f>
        <v>#VALUE!</v>
      </c>
      <c r="E276" s="406"/>
      <c r="F276" s="404" t="e">
        <f aca="false">VLOOKUP($J276,'設計内容説明書（維持一覧）'!$B$32:$DU$81,99,FALSE())</f>
        <v>#VALUE!</v>
      </c>
      <c r="G276" s="406"/>
      <c r="H276" s="404" t="e">
        <f aca="false">VLOOKUP($J276,'設計内容説明書（維持一覧）'!$B$32:$DU$81,95,FALSE())</f>
        <v>#VALUE!</v>
      </c>
      <c r="I276" s="407"/>
      <c r="J276" s="391" t="e">
        <f aca="false">住戸分類!X274</f>
        <v>#VALUE!</v>
      </c>
    </row>
    <row r="277" customFormat="false" ht="27" hidden="false" customHeight="true" outlineLevel="0" collapsed="false">
      <c r="A277" s="403" t="n">
        <v>271</v>
      </c>
      <c r="B277" s="404" t="e">
        <f aca="false">住戸分類!W275</f>
        <v>#VALUE!</v>
      </c>
      <c r="C277" s="405" t="e">
        <f aca="false">VLOOKUP($J277,'設計内容説明書（維持一覧）'!$B$32:$DU$81,88,FALSE())</f>
        <v>#VALUE!</v>
      </c>
      <c r="D277" s="404" t="e">
        <f aca="false">VLOOKUP($J277,'設計内容説明書（維持一覧）'!$B$32:$DU$81,93,FALSE())</f>
        <v>#VALUE!</v>
      </c>
      <c r="E277" s="406"/>
      <c r="F277" s="404" t="e">
        <f aca="false">VLOOKUP($J277,'設計内容説明書（維持一覧）'!$B$32:$DU$81,99,FALSE())</f>
        <v>#VALUE!</v>
      </c>
      <c r="G277" s="406"/>
      <c r="H277" s="404" t="e">
        <f aca="false">VLOOKUP($J277,'設計内容説明書（維持一覧）'!$B$32:$DU$81,95,FALSE())</f>
        <v>#VALUE!</v>
      </c>
      <c r="I277" s="407"/>
      <c r="J277" s="391" t="e">
        <f aca="false">住戸分類!X275</f>
        <v>#VALUE!</v>
      </c>
    </row>
    <row r="278" customFormat="false" ht="27" hidden="false" customHeight="true" outlineLevel="0" collapsed="false">
      <c r="A278" s="403" t="n">
        <v>272</v>
      </c>
      <c r="B278" s="404" t="e">
        <f aca="false">住戸分類!W276</f>
        <v>#VALUE!</v>
      </c>
      <c r="C278" s="405" t="e">
        <f aca="false">VLOOKUP($J278,'設計内容説明書（維持一覧）'!$B$32:$DU$81,88,FALSE())</f>
        <v>#VALUE!</v>
      </c>
      <c r="D278" s="404" t="e">
        <f aca="false">VLOOKUP($J278,'設計内容説明書（維持一覧）'!$B$32:$DU$81,93,FALSE())</f>
        <v>#VALUE!</v>
      </c>
      <c r="E278" s="406"/>
      <c r="F278" s="404" t="e">
        <f aca="false">VLOOKUP($J278,'設計内容説明書（維持一覧）'!$B$32:$DU$81,99,FALSE())</f>
        <v>#VALUE!</v>
      </c>
      <c r="G278" s="406"/>
      <c r="H278" s="404" t="e">
        <f aca="false">VLOOKUP($J278,'設計内容説明書（維持一覧）'!$B$32:$DU$81,95,FALSE())</f>
        <v>#VALUE!</v>
      </c>
      <c r="I278" s="407"/>
      <c r="J278" s="391" t="e">
        <f aca="false">住戸分類!X276</f>
        <v>#VALUE!</v>
      </c>
    </row>
    <row r="279" customFormat="false" ht="27" hidden="false" customHeight="true" outlineLevel="0" collapsed="false">
      <c r="A279" s="403" t="n">
        <v>273</v>
      </c>
      <c r="B279" s="404" t="e">
        <f aca="false">住戸分類!W277</f>
        <v>#VALUE!</v>
      </c>
      <c r="C279" s="405" t="e">
        <f aca="false">VLOOKUP($J279,'設計内容説明書（維持一覧）'!$B$32:$DU$81,88,FALSE())</f>
        <v>#VALUE!</v>
      </c>
      <c r="D279" s="404" t="e">
        <f aca="false">VLOOKUP($J279,'設計内容説明書（維持一覧）'!$B$32:$DU$81,93,FALSE())</f>
        <v>#VALUE!</v>
      </c>
      <c r="E279" s="406"/>
      <c r="F279" s="404" t="e">
        <f aca="false">VLOOKUP($J279,'設計内容説明書（維持一覧）'!$B$32:$DU$81,99,FALSE())</f>
        <v>#VALUE!</v>
      </c>
      <c r="G279" s="406"/>
      <c r="H279" s="404" t="e">
        <f aca="false">VLOOKUP($J279,'設計内容説明書（維持一覧）'!$B$32:$DU$81,95,FALSE())</f>
        <v>#VALUE!</v>
      </c>
      <c r="I279" s="407"/>
      <c r="J279" s="391" t="e">
        <f aca="false">住戸分類!X277</f>
        <v>#VALUE!</v>
      </c>
    </row>
    <row r="280" customFormat="false" ht="27" hidden="false" customHeight="true" outlineLevel="0" collapsed="false">
      <c r="A280" s="403" t="n">
        <v>274</v>
      </c>
      <c r="B280" s="404" t="e">
        <f aca="false">住戸分類!W278</f>
        <v>#VALUE!</v>
      </c>
      <c r="C280" s="405" t="e">
        <f aca="false">VLOOKUP($J280,'設計内容説明書（維持一覧）'!$B$32:$DU$81,88,FALSE())</f>
        <v>#VALUE!</v>
      </c>
      <c r="D280" s="404" t="e">
        <f aca="false">VLOOKUP($J280,'設計内容説明書（維持一覧）'!$B$32:$DU$81,93,FALSE())</f>
        <v>#VALUE!</v>
      </c>
      <c r="E280" s="406"/>
      <c r="F280" s="404" t="e">
        <f aca="false">VLOOKUP($J280,'設計内容説明書（維持一覧）'!$B$32:$DU$81,99,FALSE())</f>
        <v>#VALUE!</v>
      </c>
      <c r="G280" s="406"/>
      <c r="H280" s="404" t="e">
        <f aca="false">VLOOKUP($J280,'設計内容説明書（維持一覧）'!$B$32:$DU$81,95,FALSE())</f>
        <v>#VALUE!</v>
      </c>
      <c r="I280" s="407"/>
      <c r="J280" s="391" t="e">
        <f aca="false">住戸分類!X278</f>
        <v>#VALUE!</v>
      </c>
    </row>
    <row r="281" customFormat="false" ht="27" hidden="false" customHeight="true" outlineLevel="0" collapsed="false">
      <c r="A281" s="403" t="n">
        <v>275</v>
      </c>
      <c r="B281" s="404" t="e">
        <f aca="false">住戸分類!W279</f>
        <v>#VALUE!</v>
      </c>
      <c r="C281" s="405" t="e">
        <f aca="false">VLOOKUP($J281,'設計内容説明書（維持一覧）'!$B$32:$DU$81,88,FALSE())</f>
        <v>#VALUE!</v>
      </c>
      <c r="D281" s="404" t="e">
        <f aca="false">VLOOKUP($J281,'設計内容説明書（維持一覧）'!$B$32:$DU$81,93,FALSE())</f>
        <v>#VALUE!</v>
      </c>
      <c r="E281" s="406"/>
      <c r="F281" s="404" t="e">
        <f aca="false">VLOOKUP($J281,'設計内容説明書（維持一覧）'!$B$32:$DU$81,99,FALSE())</f>
        <v>#VALUE!</v>
      </c>
      <c r="G281" s="406"/>
      <c r="H281" s="404" t="e">
        <f aca="false">VLOOKUP($J281,'設計内容説明書（維持一覧）'!$B$32:$DU$81,95,FALSE())</f>
        <v>#VALUE!</v>
      </c>
      <c r="I281" s="407"/>
      <c r="J281" s="391" t="e">
        <f aca="false">住戸分類!X279</f>
        <v>#VALUE!</v>
      </c>
    </row>
    <row r="282" customFormat="false" ht="27" hidden="false" customHeight="true" outlineLevel="0" collapsed="false">
      <c r="A282" s="403" t="n">
        <v>276</v>
      </c>
      <c r="B282" s="404" t="e">
        <f aca="false">住戸分類!W280</f>
        <v>#VALUE!</v>
      </c>
      <c r="C282" s="405" t="e">
        <f aca="false">VLOOKUP($J282,'設計内容説明書（維持一覧）'!$B$32:$DU$81,88,FALSE())</f>
        <v>#VALUE!</v>
      </c>
      <c r="D282" s="404" t="e">
        <f aca="false">VLOOKUP($J282,'設計内容説明書（維持一覧）'!$B$32:$DU$81,93,FALSE())</f>
        <v>#VALUE!</v>
      </c>
      <c r="E282" s="406"/>
      <c r="F282" s="404" t="e">
        <f aca="false">VLOOKUP($J282,'設計内容説明書（維持一覧）'!$B$32:$DU$81,99,FALSE())</f>
        <v>#VALUE!</v>
      </c>
      <c r="G282" s="406"/>
      <c r="H282" s="404" t="e">
        <f aca="false">VLOOKUP($J282,'設計内容説明書（維持一覧）'!$B$32:$DU$81,95,FALSE())</f>
        <v>#VALUE!</v>
      </c>
      <c r="I282" s="407"/>
      <c r="J282" s="391" t="e">
        <f aca="false">住戸分類!X280</f>
        <v>#VALUE!</v>
      </c>
    </row>
    <row r="283" customFormat="false" ht="27" hidden="false" customHeight="true" outlineLevel="0" collapsed="false">
      <c r="A283" s="403" t="n">
        <v>277</v>
      </c>
      <c r="B283" s="404" t="e">
        <f aca="false">住戸分類!W281</f>
        <v>#VALUE!</v>
      </c>
      <c r="C283" s="405" t="e">
        <f aca="false">VLOOKUP($J283,'設計内容説明書（維持一覧）'!$B$32:$DU$81,88,FALSE())</f>
        <v>#VALUE!</v>
      </c>
      <c r="D283" s="404" t="e">
        <f aca="false">VLOOKUP($J283,'設計内容説明書（維持一覧）'!$B$32:$DU$81,93,FALSE())</f>
        <v>#VALUE!</v>
      </c>
      <c r="E283" s="406"/>
      <c r="F283" s="404" t="e">
        <f aca="false">VLOOKUP($J283,'設計内容説明書（維持一覧）'!$B$32:$DU$81,99,FALSE())</f>
        <v>#VALUE!</v>
      </c>
      <c r="G283" s="406"/>
      <c r="H283" s="404" t="e">
        <f aca="false">VLOOKUP($J283,'設計内容説明書（維持一覧）'!$B$32:$DU$81,95,FALSE())</f>
        <v>#VALUE!</v>
      </c>
      <c r="I283" s="407"/>
      <c r="J283" s="391" t="e">
        <f aca="false">住戸分類!X281</f>
        <v>#VALUE!</v>
      </c>
    </row>
    <row r="284" customFormat="false" ht="27" hidden="false" customHeight="true" outlineLevel="0" collapsed="false">
      <c r="A284" s="403" t="n">
        <v>278</v>
      </c>
      <c r="B284" s="404" t="e">
        <f aca="false">住戸分類!W282</f>
        <v>#VALUE!</v>
      </c>
      <c r="C284" s="405" t="e">
        <f aca="false">VLOOKUP($J284,'設計内容説明書（維持一覧）'!$B$32:$DU$81,88,FALSE())</f>
        <v>#VALUE!</v>
      </c>
      <c r="D284" s="404" t="e">
        <f aca="false">VLOOKUP($J284,'設計内容説明書（維持一覧）'!$B$32:$DU$81,93,FALSE())</f>
        <v>#VALUE!</v>
      </c>
      <c r="E284" s="406"/>
      <c r="F284" s="404" t="e">
        <f aca="false">VLOOKUP($J284,'設計内容説明書（維持一覧）'!$B$32:$DU$81,99,FALSE())</f>
        <v>#VALUE!</v>
      </c>
      <c r="G284" s="406"/>
      <c r="H284" s="404" t="e">
        <f aca="false">VLOOKUP($J284,'設計内容説明書（維持一覧）'!$B$32:$DU$81,95,FALSE())</f>
        <v>#VALUE!</v>
      </c>
      <c r="I284" s="407"/>
      <c r="J284" s="391" t="e">
        <f aca="false">住戸分類!X282</f>
        <v>#VALUE!</v>
      </c>
    </row>
    <row r="285" customFormat="false" ht="27" hidden="false" customHeight="true" outlineLevel="0" collapsed="false">
      <c r="A285" s="403" t="n">
        <v>279</v>
      </c>
      <c r="B285" s="404" t="e">
        <f aca="false">住戸分類!W283</f>
        <v>#VALUE!</v>
      </c>
      <c r="C285" s="405" t="e">
        <f aca="false">VLOOKUP($J285,'設計内容説明書（維持一覧）'!$B$32:$DU$81,88,FALSE())</f>
        <v>#VALUE!</v>
      </c>
      <c r="D285" s="404" t="e">
        <f aca="false">VLOOKUP($J285,'設計内容説明書（維持一覧）'!$B$32:$DU$81,93,FALSE())</f>
        <v>#VALUE!</v>
      </c>
      <c r="E285" s="406"/>
      <c r="F285" s="404" t="e">
        <f aca="false">VLOOKUP($J285,'設計内容説明書（維持一覧）'!$B$32:$DU$81,99,FALSE())</f>
        <v>#VALUE!</v>
      </c>
      <c r="G285" s="406"/>
      <c r="H285" s="404" t="e">
        <f aca="false">VLOOKUP($J285,'設計内容説明書（維持一覧）'!$B$32:$DU$81,95,FALSE())</f>
        <v>#VALUE!</v>
      </c>
      <c r="I285" s="407"/>
      <c r="J285" s="391" t="e">
        <f aca="false">住戸分類!X283</f>
        <v>#VALUE!</v>
      </c>
    </row>
    <row r="286" customFormat="false" ht="27" hidden="false" customHeight="true" outlineLevel="0" collapsed="false">
      <c r="A286" s="403" t="n">
        <v>280</v>
      </c>
      <c r="B286" s="404" t="e">
        <f aca="false">住戸分類!W284</f>
        <v>#VALUE!</v>
      </c>
      <c r="C286" s="405" t="e">
        <f aca="false">VLOOKUP($J286,'設計内容説明書（維持一覧）'!$B$32:$DU$81,88,FALSE())</f>
        <v>#VALUE!</v>
      </c>
      <c r="D286" s="404" t="e">
        <f aca="false">VLOOKUP($J286,'設計内容説明書（維持一覧）'!$B$32:$DU$81,93,FALSE())</f>
        <v>#VALUE!</v>
      </c>
      <c r="E286" s="406"/>
      <c r="F286" s="404" t="e">
        <f aca="false">VLOOKUP($J286,'設計内容説明書（維持一覧）'!$B$32:$DU$81,99,FALSE())</f>
        <v>#VALUE!</v>
      </c>
      <c r="G286" s="406"/>
      <c r="H286" s="404" t="e">
        <f aca="false">VLOOKUP($J286,'設計内容説明書（維持一覧）'!$B$32:$DU$81,95,FALSE())</f>
        <v>#VALUE!</v>
      </c>
      <c r="I286" s="407"/>
      <c r="J286" s="391" t="e">
        <f aca="false">住戸分類!X284</f>
        <v>#VALUE!</v>
      </c>
    </row>
    <row r="287" customFormat="false" ht="27" hidden="false" customHeight="true" outlineLevel="0" collapsed="false">
      <c r="A287" s="403" t="n">
        <v>281</v>
      </c>
      <c r="B287" s="404" t="e">
        <f aca="false">住戸分類!W285</f>
        <v>#VALUE!</v>
      </c>
      <c r="C287" s="405" t="e">
        <f aca="false">VLOOKUP($J287,'設計内容説明書（維持一覧）'!$B$32:$DU$81,88,FALSE())</f>
        <v>#VALUE!</v>
      </c>
      <c r="D287" s="404" t="e">
        <f aca="false">VLOOKUP($J287,'設計内容説明書（維持一覧）'!$B$32:$DU$81,93,FALSE())</f>
        <v>#VALUE!</v>
      </c>
      <c r="E287" s="406"/>
      <c r="F287" s="404" t="e">
        <f aca="false">VLOOKUP($J287,'設計内容説明書（維持一覧）'!$B$32:$DU$81,99,FALSE())</f>
        <v>#VALUE!</v>
      </c>
      <c r="G287" s="406"/>
      <c r="H287" s="404" t="e">
        <f aca="false">VLOOKUP($J287,'設計内容説明書（維持一覧）'!$B$32:$DU$81,95,FALSE())</f>
        <v>#VALUE!</v>
      </c>
      <c r="I287" s="407"/>
      <c r="J287" s="391" t="e">
        <f aca="false">住戸分類!X285</f>
        <v>#VALUE!</v>
      </c>
    </row>
    <row r="288" customFormat="false" ht="27" hidden="false" customHeight="true" outlineLevel="0" collapsed="false">
      <c r="A288" s="403" t="n">
        <v>282</v>
      </c>
      <c r="B288" s="404" t="e">
        <f aca="false">住戸分類!W286</f>
        <v>#VALUE!</v>
      </c>
      <c r="C288" s="405" t="e">
        <f aca="false">VLOOKUP($J288,'設計内容説明書（維持一覧）'!$B$32:$DU$81,88,FALSE())</f>
        <v>#VALUE!</v>
      </c>
      <c r="D288" s="404" t="e">
        <f aca="false">VLOOKUP($J288,'設計内容説明書（維持一覧）'!$B$32:$DU$81,93,FALSE())</f>
        <v>#VALUE!</v>
      </c>
      <c r="E288" s="406"/>
      <c r="F288" s="404" t="e">
        <f aca="false">VLOOKUP($J288,'設計内容説明書（維持一覧）'!$B$32:$DU$81,99,FALSE())</f>
        <v>#VALUE!</v>
      </c>
      <c r="G288" s="406"/>
      <c r="H288" s="404" t="e">
        <f aca="false">VLOOKUP($J288,'設計内容説明書（維持一覧）'!$B$32:$DU$81,95,FALSE())</f>
        <v>#VALUE!</v>
      </c>
      <c r="I288" s="407"/>
      <c r="J288" s="391" t="e">
        <f aca="false">住戸分類!X286</f>
        <v>#VALUE!</v>
      </c>
    </row>
    <row r="289" customFormat="false" ht="27" hidden="false" customHeight="true" outlineLevel="0" collapsed="false">
      <c r="A289" s="403" t="n">
        <v>283</v>
      </c>
      <c r="B289" s="404" t="e">
        <f aca="false">住戸分類!W287</f>
        <v>#VALUE!</v>
      </c>
      <c r="C289" s="405" t="e">
        <f aca="false">VLOOKUP($J289,'設計内容説明書（維持一覧）'!$B$32:$DU$81,88,FALSE())</f>
        <v>#VALUE!</v>
      </c>
      <c r="D289" s="404" t="e">
        <f aca="false">VLOOKUP($J289,'設計内容説明書（維持一覧）'!$B$32:$DU$81,93,FALSE())</f>
        <v>#VALUE!</v>
      </c>
      <c r="E289" s="406"/>
      <c r="F289" s="404" t="e">
        <f aca="false">VLOOKUP($J289,'設計内容説明書（維持一覧）'!$B$32:$DU$81,99,FALSE())</f>
        <v>#VALUE!</v>
      </c>
      <c r="G289" s="406"/>
      <c r="H289" s="404" t="e">
        <f aca="false">VLOOKUP($J289,'設計内容説明書（維持一覧）'!$B$32:$DU$81,95,FALSE())</f>
        <v>#VALUE!</v>
      </c>
      <c r="I289" s="407"/>
      <c r="J289" s="391" t="e">
        <f aca="false">住戸分類!X287</f>
        <v>#VALUE!</v>
      </c>
    </row>
    <row r="290" customFormat="false" ht="27" hidden="false" customHeight="true" outlineLevel="0" collapsed="false">
      <c r="A290" s="403" t="n">
        <v>284</v>
      </c>
      <c r="B290" s="404" t="e">
        <f aca="false">住戸分類!W288</f>
        <v>#VALUE!</v>
      </c>
      <c r="C290" s="405" t="e">
        <f aca="false">VLOOKUP($J290,'設計内容説明書（維持一覧）'!$B$32:$DU$81,88,FALSE())</f>
        <v>#VALUE!</v>
      </c>
      <c r="D290" s="404" t="e">
        <f aca="false">VLOOKUP($J290,'設計内容説明書（維持一覧）'!$B$32:$DU$81,93,FALSE())</f>
        <v>#VALUE!</v>
      </c>
      <c r="E290" s="406"/>
      <c r="F290" s="404" t="e">
        <f aca="false">VLOOKUP($J290,'設計内容説明書（維持一覧）'!$B$32:$DU$81,99,FALSE())</f>
        <v>#VALUE!</v>
      </c>
      <c r="G290" s="406"/>
      <c r="H290" s="404" t="e">
        <f aca="false">VLOOKUP($J290,'設計内容説明書（維持一覧）'!$B$32:$DU$81,95,FALSE())</f>
        <v>#VALUE!</v>
      </c>
      <c r="I290" s="407"/>
      <c r="J290" s="391" t="e">
        <f aca="false">住戸分類!X288</f>
        <v>#VALUE!</v>
      </c>
    </row>
    <row r="291" customFormat="false" ht="27" hidden="false" customHeight="true" outlineLevel="0" collapsed="false">
      <c r="A291" s="403" t="n">
        <v>285</v>
      </c>
      <c r="B291" s="404" t="e">
        <f aca="false">住戸分類!W289</f>
        <v>#VALUE!</v>
      </c>
      <c r="C291" s="405" t="e">
        <f aca="false">VLOOKUP($J291,'設計内容説明書（維持一覧）'!$B$32:$DU$81,88,FALSE())</f>
        <v>#VALUE!</v>
      </c>
      <c r="D291" s="404" t="e">
        <f aca="false">VLOOKUP($J291,'設計内容説明書（維持一覧）'!$B$32:$DU$81,93,FALSE())</f>
        <v>#VALUE!</v>
      </c>
      <c r="E291" s="406"/>
      <c r="F291" s="404" t="e">
        <f aca="false">VLOOKUP($J291,'設計内容説明書（維持一覧）'!$B$32:$DU$81,99,FALSE())</f>
        <v>#VALUE!</v>
      </c>
      <c r="G291" s="406"/>
      <c r="H291" s="404" t="e">
        <f aca="false">VLOOKUP($J291,'設計内容説明書（維持一覧）'!$B$32:$DU$81,95,FALSE())</f>
        <v>#VALUE!</v>
      </c>
      <c r="I291" s="407"/>
      <c r="J291" s="391" t="e">
        <f aca="false">住戸分類!X289</f>
        <v>#VALUE!</v>
      </c>
    </row>
    <row r="292" customFormat="false" ht="27" hidden="false" customHeight="true" outlineLevel="0" collapsed="false">
      <c r="A292" s="403" t="n">
        <v>286</v>
      </c>
      <c r="B292" s="404" t="e">
        <f aca="false">住戸分類!W290</f>
        <v>#VALUE!</v>
      </c>
      <c r="C292" s="405" t="e">
        <f aca="false">VLOOKUP($J292,'設計内容説明書（維持一覧）'!$B$32:$DU$81,88,FALSE())</f>
        <v>#VALUE!</v>
      </c>
      <c r="D292" s="404" t="e">
        <f aca="false">VLOOKUP($J292,'設計内容説明書（維持一覧）'!$B$32:$DU$81,93,FALSE())</f>
        <v>#VALUE!</v>
      </c>
      <c r="E292" s="406"/>
      <c r="F292" s="404" t="e">
        <f aca="false">VLOOKUP($J292,'設計内容説明書（維持一覧）'!$B$32:$DU$81,99,FALSE())</f>
        <v>#VALUE!</v>
      </c>
      <c r="G292" s="406"/>
      <c r="H292" s="404" t="e">
        <f aca="false">VLOOKUP($J292,'設計内容説明書（維持一覧）'!$B$32:$DU$81,95,FALSE())</f>
        <v>#VALUE!</v>
      </c>
      <c r="I292" s="407"/>
      <c r="J292" s="391" t="e">
        <f aca="false">住戸分類!X290</f>
        <v>#VALUE!</v>
      </c>
    </row>
    <row r="293" customFormat="false" ht="27" hidden="false" customHeight="true" outlineLevel="0" collapsed="false">
      <c r="A293" s="403" t="n">
        <v>287</v>
      </c>
      <c r="B293" s="404" t="e">
        <f aca="false">住戸分類!W291</f>
        <v>#VALUE!</v>
      </c>
      <c r="C293" s="405" t="e">
        <f aca="false">VLOOKUP($J293,'設計内容説明書（維持一覧）'!$B$32:$DU$81,88,FALSE())</f>
        <v>#VALUE!</v>
      </c>
      <c r="D293" s="404" t="e">
        <f aca="false">VLOOKUP($J293,'設計内容説明書（維持一覧）'!$B$32:$DU$81,93,FALSE())</f>
        <v>#VALUE!</v>
      </c>
      <c r="E293" s="406"/>
      <c r="F293" s="404" t="e">
        <f aca="false">VLOOKUP($J293,'設計内容説明書（維持一覧）'!$B$32:$DU$81,99,FALSE())</f>
        <v>#VALUE!</v>
      </c>
      <c r="G293" s="406"/>
      <c r="H293" s="404" t="e">
        <f aca="false">VLOOKUP($J293,'設計内容説明書（維持一覧）'!$B$32:$DU$81,95,FALSE())</f>
        <v>#VALUE!</v>
      </c>
      <c r="I293" s="407"/>
      <c r="J293" s="391" t="e">
        <f aca="false">住戸分類!X291</f>
        <v>#VALUE!</v>
      </c>
    </row>
    <row r="294" customFormat="false" ht="27" hidden="false" customHeight="true" outlineLevel="0" collapsed="false">
      <c r="A294" s="403" t="n">
        <v>288</v>
      </c>
      <c r="B294" s="404" t="e">
        <f aca="false">住戸分類!W292</f>
        <v>#VALUE!</v>
      </c>
      <c r="C294" s="405" t="e">
        <f aca="false">VLOOKUP($J294,'設計内容説明書（維持一覧）'!$B$32:$DU$81,88,FALSE())</f>
        <v>#VALUE!</v>
      </c>
      <c r="D294" s="404" t="e">
        <f aca="false">VLOOKUP($J294,'設計内容説明書（維持一覧）'!$B$32:$DU$81,93,FALSE())</f>
        <v>#VALUE!</v>
      </c>
      <c r="E294" s="406"/>
      <c r="F294" s="404" t="e">
        <f aca="false">VLOOKUP($J294,'設計内容説明書（維持一覧）'!$B$32:$DU$81,99,FALSE())</f>
        <v>#VALUE!</v>
      </c>
      <c r="G294" s="406"/>
      <c r="H294" s="404" t="e">
        <f aca="false">VLOOKUP($J294,'設計内容説明書（維持一覧）'!$B$32:$DU$81,95,FALSE())</f>
        <v>#VALUE!</v>
      </c>
      <c r="I294" s="407"/>
      <c r="J294" s="391" t="e">
        <f aca="false">住戸分類!X292</f>
        <v>#VALUE!</v>
      </c>
    </row>
    <row r="295" customFormat="false" ht="27" hidden="false" customHeight="true" outlineLevel="0" collapsed="false">
      <c r="A295" s="403" t="n">
        <v>289</v>
      </c>
      <c r="B295" s="404" t="e">
        <f aca="false">住戸分類!W293</f>
        <v>#VALUE!</v>
      </c>
      <c r="C295" s="405" t="e">
        <f aca="false">VLOOKUP($J295,'設計内容説明書（維持一覧）'!$B$32:$DU$81,88,FALSE())</f>
        <v>#VALUE!</v>
      </c>
      <c r="D295" s="404" t="e">
        <f aca="false">VLOOKUP($J295,'設計内容説明書（維持一覧）'!$B$32:$DU$81,93,FALSE())</f>
        <v>#VALUE!</v>
      </c>
      <c r="E295" s="406"/>
      <c r="F295" s="404" t="e">
        <f aca="false">VLOOKUP($J295,'設計内容説明書（維持一覧）'!$B$32:$DU$81,99,FALSE())</f>
        <v>#VALUE!</v>
      </c>
      <c r="G295" s="406"/>
      <c r="H295" s="404" t="e">
        <f aca="false">VLOOKUP($J295,'設計内容説明書（維持一覧）'!$B$32:$DU$81,95,FALSE())</f>
        <v>#VALUE!</v>
      </c>
      <c r="I295" s="407"/>
      <c r="J295" s="391" t="e">
        <f aca="false">住戸分類!X293</f>
        <v>#VALUE!</v>
      </c>
    </row>
    <row r="296" customFormat="false" ht="27" hidden="false" customHeight="true" outlineLevel="0" collapsed="false">
      <c r="A296" s="403" t="n">
        <v>290</v>
      </c>
      <c r="B296" s="404" t="e">
        <f aca="false">住戸分類!W294</f>
        <v>#VALUE!</v>
      </c>
      <c r="C296" s="405" t="e">
        <f aca="false">VLOOKUP($J296,'設計内容説明書（維持一覧）'!$B$32:$DU$81,88,FALSE())</f>
        <v>#VALUE!</v>
      </c>
      <c r="D296" s="404" t="e">
        <f aca="false">VLOOKUP($J296,'設計内容説明書（維持一覧）'!$B$32:$DU$81,93,FALSE())</f>
        <v>#VALUE!</v>
      </c>
      <c r="E296" s="406"/>
      <c r="F296" s="404" t="e">
        <f aca="false">VLOOKUP($J296,'設計内容説明書（維持一覧）'!$B$32:$DU$81,99,FALSE())</f>
        <v>#VALUE!</v>
      </c>
      <c r="G296" s="406"/>
      <c r="H296" s="404" t="e">
        <f aca="false">VLOOKUP($J296,'設計内容説明書（維持一覧）'!$B$32:$DU$81,95,FALSE())</f>
        <v>#VALUE!</v>
      </c>
      <c r="I296" s="407"/>
      <c r="J296" s="391" t="e">
        <f aca="false">住戸分類!X294</f>
        <v>#VALUE!</v>
      </c>
    </row>
    <row r="297" customFormat="false" ht="27" hidden="false" customHeight="true" outlineLevel="0" collapsed="false">
      <c r="A297" s="403" t="n">
        <v>291</v>
      </c>
      <c r="B297" s="404" t="e">
        <f aca="false">住戸分類!W295</f>
        <v>#VALUE!</v>
      </c>
      <c r="C297" s="405" t="e">
        <f aca="false">VLOOKUP($J297,'設計内容説明書（維持一覧）'!$B$32:$DU$81,88,FALSE())</f>
        <v>#VALUE!</v>
      </c>
      <c r="D297" s="404" t="e">
        <f aca="false">VLOOKUP($J297,'設計内容説明書（維持一覧）'!$B$32:$DU$81,93,FALSE())</f>
        <v>#VALUE!</v>
      </c>
      <c r="E297" s="406"/>
      <c r="F297" s="404" t="e">
        <f aca="false">VLOOKUP($J297,'設計内容説明書（維持一覧）'!$B$32:$DU$81,99,FALSE())</f>
        <v>#VALUE!</v>
      </c>
      <c r="G297" s="406"/>
      <c r="H297" s="404" t="e">
        <f aca="false">VLOOKUP($J297,'設計内容説明書（維持一覧）'!$B$32:$DU$81,95,FALSE())</f>
        <v>#VALUE!</v>
      </c>
      <c r="I297" s="407"/>
      <c r="J297" s="391" t="e">
        <f aca="false">住戸分類!X295</f>
        <v>#VALUE!</v>
      </c>
    </row>
    <row r="298" customFormat="false" ht="27" hidden="false" customHeight="true" outlineLevel="0" collapsed="false">
      <c r="A298" s="403" t="n">
        <v>292</v>
      </c>
      <c r="B298" s="404" t="e">
        <f aca="false">住戸分類!W296</f>
        <v>#VALUE!</v>
      </c>
      <c r="C298" s="405" t="e">
        <f aca="false">VLOOKUP($J298,'設計内容説明書（維持一覧）'!$B$32:$DU$81,88,FALSE())</f>
        <v>#VALUE!</v>
      </c>
      <c r="D298" s="404" t="e">
        <f aca="false">VLOOKUP($J298,'設計内容説明書（維持一覧）'!$B$32:$DU$81,93,FALSE())</f>
        <v>#VALUE!</v>
      </c>
      <c r="E298" s="406"/>
      <c r="F298" s="404" t="e">
        <f aca="false">VLOOKUP($J298,'設計内容説明書（維持一覧）'!$B$32:$DU$81,99,FALSE())</f>
        <v>#VALUE!</v>
      </c>
      <c r="G298" s="406"/>
      <c r="H298" s="404" t="e">
        <f aca="false">VLOOKUP($J298,'設計内容説明書（維持一覧）'!$B$32:$DU$81,95,FALSE())</f>
        <v>#VALUE!</v>
      </c>
      <c r="I298" s="407"/>
      <c r="J298" s="391" t="e">
        <f aca="false">住戸分類!X296</f>
        <v>#VALUE!</v>
      </c>
    </row>
    <row r="299" customFormat="false" ht="27" hidden="false" customHeight="true" outlineLevel="0" collapsed="false">
      <c r="A299" s="403" t="n">
        <v>293</v>
      </c>
      <c r="B299" s="404" t="e">
        <f aca="false">住戸分類!W297</f>
        <v>#VALUE!</v>
      </c>
      <c r="C299" s="405" t="e">
        <f aca="false">VLOOKUP($J299,'設計内容説明書（維持一覧）'!$B$32:$DU$81,88,FALSE())</f>
        <v>#VALUE!</v>
      </c>
      <c r="D299" s="404" t="e">
        <f aca="false">VLOOKUP($J299,'設計内容説明書（維持一覧）'!$B$32:$DU$81,93,FALSE())</f>
        <v>#VALUE!</v>
      </c>
      <c r="E299" s="406"/>
      <c r="F299" s="404" t="e">
        <f aca="false">VLOOKUP($J299,'設計内容説明書（維持一覧）'!$B$32:$DU$81,99,FALSE())</f>
        <v>#VALUE!</v>
      </c>
      <c r="G299" s="406"/>
      <c r="H299" s="404" t="e">
        <f aca="false">VLOOKUP($J299,'設計内容説明書（維持一覧）'!$B$32:$DU$81,95,FALSE())</f>
        <v>#VALUE!</v>
      </c>
      <c r="I299" s="407"/>
      <c r="J299" s="391" t="e">
        <f aca="false">住戸分類!X297</f>
        <v>#VALUE!</v>
      </c>
    </row>
    <row r="300" customFormat="false" ht="27" hidden="false" customHeight="true" outlineLevel="0" collapsed="false">
      <c r="A300" s="403" t="n">
        <v>294</v>
      </c>
      <c r="B300" s="404" t="e">
        <f aca="false">住戸分類!W298</f>
        <v>#VALUE!</v>
      </c>
      <c r="C300" s="405" t="e">
        <f aca="false">VLOOKUP($J300,'設計内容説明書（維持一覧）'!$B$32:$DU$81,88,FALSE())</f>
        <v>#VALUE!</v>
      </c>
      <c r="D300" s="404" t="e">
        <f aca="false">VLOOKUP($J300,'設計内容説明書（維持一覧）'!$B$32:$DU$81,93,FALSE())</f>
        <v>#VALUE!</v>
      </c>
      <c r="E300" s="406"/>
      <c r="F300" s="404" t="e">
        <f aca="false">VLOOKUP($J300,'設計内容説明書（維持一覧）'!$B$32:$DU$81,99,FALSE())</f>
        <v>#VALUE!</v>
      </c>
      <c r="G300" s="406"/>
      <c r="H300" s="404" t="e">
        <f aca="false">VLOOKUP($J300,'設計内容説明書（維持一覧）'!$B$32:$DU$81,95,FALSE())</f>
        <v>#VALUE!</v>
      </c>
      <c r="I300" s="407"/>
      <c r="J300" s="391" t="e">
        <f aca="false">住戸分類!X298</f>
        <v>#VALUE!</v>
      </c>
    </row>
    <row r="301" customFormat="false" ht="27" hidden="false" customHeight="true" outlineLevel="0" collapsed="false">
      <c r="A301" s="403" t="n">
        <v>295</v>
      </c>
      <c r="B301" s="404" t="e">
        <f aca="false">住戸分類!W299</f>
        <v>#VALUE!</v>
      </c>
      <c r="C301" s="405" t="e">
        <f aca="false">VLOOKUP($J301,'設計内容説明書（維持一覧）'!$B$32:$DU$81,88,FALSE())</f>
        <v>#VALUE!</v>
      </c>
      <c r="D301" s="404" t="e">
        <f aca="false">VLOOKUP($J301,'設計内容説明書（維持一覧）'!$B$32:$DU$81,93,FALSE())</f>
        <v>#VALUE!</v>
      </c>
      <c r="E301" s="406"/>
      <c r="F301" s="404" t="e">
        <f aca="false">VLOOKUP($J301,'設計内容説明書（維持一覧）'!$B$32:$DU$81,99,FALSE())</f>
        <v>#VALUE!</v>
      </c>
      <c r="G301" s="406"/>
      <c r="H301" s="404" t="e">
        <f aca="false">VLOOKUP($J301,'設計内容説明書（維持一覧）'!$B$32:$DU$81,95,FALSE())</f>
        <v>#VALUE!</v>
      </c>
      <c r="I301" s="407"/>
      <c r="J301" s="391" t="e">
        <f aca="false">住戸分類!X299</f>
        <v>#VALUE!</v>
      </c>
    </row>
    <row r="302" customFormat="false" ht="27" hidden="false" customHeight="true" outlineLevel="0" collapsed="false">
      <c r="A302" s="403" t="n">
        <v>296</v>
      </c>
      <c r="B302" s="404" t="e">
        <f aca="false">住戸分類!W300</f>
        <v>#VALUE!</v>
      </c>
      <c r="C302" s="405" t="e">
        <f aca="false">VLOOKUP($J302,'設計内容説明書（維持一覧）'!$B$32:$DU$81,88,FALSE())</f>
        <v>#VALUE!</v>
      </c>
      <c r="D302" s="404" t="e">
        <f aca="false">VLOOKUP($J302,'設計内容説明書（維持一覧）'!$B$32:$DU$81,93,FALSE())</f>
        <v>#VALUE!</v>
      </c>
      <c r="E302" s="406"/>
      <c r="F302" s="404" t="e">
        <f aca="false">VLOOKUP($J302,'設計内容説明書（維持一覧）'!$B$32:$DU$81,99,FALSE())</f>
        <v>#VALUE!</v>
      </c>
      <c r="G302" s="406"/>
      <c r="H302" s="404" t="e">
        <f aca="false">VLOOKUP($J302,'設計内容説明書（維持一覧）'!$B$32:$DU$81,95,FALSE())</f>
        <v>#VALUE!</v>
      </c>
      <c r="I302" s="407"/>
      <c r="J302" s="391" t="e">
        <f aca="false">住戸分類!X300</f>
        <v>#VALUE!</v>
      </c>
    </row>
    <row r="303" customFormat="false" ht="27" hidden="false" customHeight="true" outlineLevel="0" collapsed="false">
      <c r="A303" s="403" t="n">
        <v>297</v>
      </c>
      <c r="B303" s="404" t="e">
        <f aca="false">住戸分類!W301</f>
        <v>#VALUE!</v>
      </c>
      <c r="C303" s="405" t="e">
        <f aca="false">VLOOKUP($J303,'設計内容説明書（維持一覧）'!$B$32:$DU$81,88,FALSE())</f>
        <v>#VALUE!</v>
      </c>
      <c r="D303" s="404" t="e">
        <f aca="false">VLOOKUP($J303,'設計内容説明書（維持一覧）'!$B$32:$DU$81,93,FALSE())</f>
        <v>#VALUE!</v>
      </c>
      <c r="E303" s="406"/>
      <c r="F303" s="404" t="e">
        <f aca="false">VLOOKUP($J303,'設計内容説明書（維持一覧）'!$B$32:$DU$81,99,FALSE())</f>
        <v>#VALUE!</v>
      </c>
      <c r="G303" s="406"/>
      <c r="H303" s="404" t="e">
        <f aca="false">VLOOKUP($J303,'設計内容説明書（維持一覧）'!$B$32:$DU$81,95,FALSE())</f>
        <v>#VALUE!</v>
      </c>
      <c r="I303" s="407"/>
      <c r="J303" s="391" t="e">
        <f aca="false">住戸分類!X301</f>
        <v>#VALUE!</v>
      </c>
    </row>
    <row r="304" customFormat="false" ht="27" hidden="false" customHeight="true" outlineLevel="0" collapsed="false">
      <c r="A304" s="403" t="n">
        <v>298</v>
      </c>
      <c r="B304" s="404" t="e">
        <f aca="false">住戸分類!W302</f>
        <v>#VALUE!</v>
      </c>
      <c r="C304" s="405" t="e">
        <f aca="false">VLOOKUP($J304,'設計内容説明書（維持一覧）'!$B$32:$DU$81,88,FALSE())</f>
        <v>#VALUE!</v>
      </c>
      <c r="D304" s="404" t="e">
        <f aca="false">VLOOKUP($J304,'設計内容説明書（維持一覧）'!$B$32:$DU$81,93,FALSE())</f>
        <v>#VALUE!</v>
      </c>
      <c r="E304" s="406"/>
      <c r="F304" s="404" t="e">
        <f aca="false">VLOOKUP($J304,'設計内容説明書（維持一覧）'!$B$32:$DU$81,99,FALSE())</f>
        <v>#VALUE!</v>
      </c>
      <c r="G304" s="406"/>
      <c r="H304" s="404" t="e">
        <f aca="false">VLOOKUP($J304,'設計内容説明書（維持一覧）'!$B$32:$DU$81,95,FALSE())</f>
        <v>#VALUE!</v>
      </c>
      <c r="I304" s="407"/>
      <c r="J304" s="391" t="e">
        <f aca="false">住戸分類!X302</f>
        <v>#VALUE!</v>
      </c>
    </row>
    <row r="305" customFormat="false" ht="27" hidden="false" customHeight="true" outlineLevel="0" collapsed="false">
      <c r="A305" s="403" t="n">
        <v>299</v>
      </c>
      <c r="B305" s="404" t="e">
        <f aca="false">住戸分類!W303</f>
        <v>#VALUE!</v>
      </c>
      <c r="C305" s="405" t="e">
        <f aca="false">VLOOKUP($J305,'設計内容説明書（維持一覧）'!$B$32:$DU$81,88,FALSE())</f>
        <v>#VALUE!</v>
      </c>
      <c r="D305" s="404" t="e">
        <f aca="false">VLOOKUP($J305,'設計内容説明書（維持一覧）'!$B$32:$DU$81,93,FALSE())</f>
        <v>#VALUE!</v>
      </c>
      <c r="E305" s="406"/>
      <c r="F305" s="404" t="e">
        <f aca="false">VLOOKUP($J305,'設計内容説明書（維持一覧）'!$B$32:$DU$81,99,FALSE())</f>
        <v>#VALUE!</v>
      </c>
      <c r="G305" s="406"/>
      <c r="H305" s="404" t="e">
        <f aca="false">VLOOKUP($J305,'設計内容説明書（維持一覧）'!$B$32:$DU$81,95,FALSE())</f>
        <v>#VALUE!</v>
      </c>
      <c r="I305" s="407"/>
      <c r="J305" s="391" t="e">
        <f aca="false">住戸分類!X303</f>
        <v>#VALUE!</v>
      </c>
    </row>
    <row r="306" customFormat="false" ht="27" hidden="false" customHeight="true" outlineLevel="0" collapsed="false">
      <c r="A306" s="403" t="n">
        <v>300</v>
      </c>
      <c r="B306" s="404" t="e">
        <f aca="false">住戸分類!W304</f>
        <v>#VALUE!</v>
      </c>
      <c r="C306" s="405" t="e">
        <f aca="false">VLOOKUP($J306,'設計内容説明書（維持一覧）'!$B$32:$DU$81,88,FALSE())</f>
        <v>#VALUE!</v>
      </c>
      <c r="D306" s="404" t="e">
        <f aca="false">VLOOKUP($J306,'設計内容説明書（維持一覧）'!$B$32:$DU$81,93,FALSE())</f>
        <v>#VALUE!</v>
      </c>
      <c r="E306" s="406"/>
      <c r="F306" s="404" t="e">
        <f aca="false">VLOOKUP($J306,'設計内容説明書（維持一覧）'!$B$32:$DU$81,99,FALSE())</f>
        <v>#VALUE!</v>
      </c>
      <c r="G306" s="406"/>
      <c r="H306" s="404" t="e">
        <f aca="false">VLOOKUP($J306,'設計内容説明書（維持一覧）'!$B$32:$DU$81,95,FALSE())</f>
        <v>#VALUE!</v>
      </c>
      <c r="I306" s="407"/>
      <c r="J306" s="391" t="e">
        <f aca="false">住戸分類!X304</f>
        <v>#VALUE!</v>
      </c>
    </row>
    <row r="307" customFormat="false" ht="27" hidden="false" customHeight="true" outlineLevel="0" collapsed="false">
      <c r="A307" s="403" t="n">
        <v>301</v>
      </c>
      <c r="B307" s="404" t="e">
        <f aca="false">住戸分類!W305</f>
        <v>#VALUE!</v>
      </c>
      <c r="C307" s="405" t="e">
        <f aca="false">VLOOKUP($J307,'設計内容説明書（維持一覧）'!$B$32:$DU$81,88,FALSE())</f>
        <v>#VALUE!</v>
      </c>
      <c r="D307" s="404" t="e">
        <f aca="false">VLOOKUP($J307,'設計内容説明書（維持一覧）'!$B$32:$DU$81,93,FALSE())</f>
        <v>#VALUE!</v>
      </c>
      <c r="E307" s="406"/>
      <c r="F307" s="404" t="e">
        <f aca="false">VLOOKUP($J307,'設計内容説明書（維持一覧）'!$B$32:$DU$81,99,FALSE())</f>
        <v>#VALUE!</v>
      </c>
      <c r="G307" s="406"/>
      <c r="H307" s="404" t="e">
        <f aca="false">VLOOKUP($J307,'設計内容説明書（維持一覧）'!$B$32:$DU$81,95,FALSE())</f>
        <v>#VALUE!</v>
      </c>
      <c r="I307" s="407"/>
      <c r="J307" s="391" t="e">
        <f aca="false">住戸分類!X305</f>
        <v>#VALUE!</v>
      </c>
    </row>
    <row r="308" customFormat="false" ht="27" hidden="false" customHeight="true" outlineLevel="0" collapsed="false">
      <c r="A308" s="403" t="n">
        <v>302</v>
      </c>
      <c r="B308" s="404" t="e">
        <f aca="false">住戸分類!W306</f>
        <v>#VALUE!</v>
      </c>
      <c r="C308" s="405" t="e">
        <f aca="false">VLOOKUP($J308,'設計内容説明書（維持一覧）'!$B$32:$DU$81,88,FALSE())</f>
        <v>#VALUE!</v>
      </c>
      <c r="D308" s="404" t="e">
        <f aca="false">VLOOKUP($J308,'設計内容説明書（維持一覧）'!$B$32:$DU$81,93,FALSE())</f>
        <v>#VALUE!</v>
      </c>
      <c r="E308" s="406"/>
      <c r="F308" s="404" t="e">
        <f aca="false">VLOOKUP($J308,'設計内容説明書（維持一覧）'!$B$32:$DU$81,99,FALSE())</f>
        <v>#VALUE!</v>
      </c>
      <c r="G308" s="406"/>
      <c r="H308" s="404" t="e">
        <f aca="false">VLOOKUP($J308,'設計内容説明書（維持一覧）'!$B$32:$DU$81,95,FALSE())</f>
        <v>#VALUE!</v>
      </c>
      <c r="I308" s="407"/>
      <c r="J308" s="391" t="e">
        <f aca="false">住戸分類!X306</f>
        <v>#VALUE!</v>
      </c>
    </row>
    <row r="309" customFormat="false" ht="27" hidden="false" customHeight="true" outlineLevel="0" collapsed="false">
      <c r="A309" s="403" t="n">
        <v>303</v>
      </c>
      <c r="B309" s="404" t="e">
        <f aca="false">住戸分類!W307</f>
        <v>#VALUE!</v>
      </c>
      <c r="C309" s="405" t="e">
        <f aca="false">VLOOKUP($J309,'設計内容説明書（維持一覧）'!$B$32:$DU$81,88,FALSE())</f>
        <v>#VALUE!</v>
      </c>
      <c r="D309" s="404" t="e">
        <f aca="false">VLOOKUP($J309,'設計内容説明書（維持一覧）'!$B$32:$DU$81,93,FALSE())</f>
        <v>#VALUE!</v>
      </c>
      <c r="E309" s="406"/>
      <c r="F309" s="404" t="e">
        <f aca="false">VLOOKUP($J309,'設計内容説明書（維持一覧）'!$B$32:$DU$81,99,FALSE())</f>
        <v>#VALUE!</v>
      </c>
      <c r="G309" s="406"/>
      <c r="H309" s="404" t="e">
        <f aca="false">VLOOKUP($J309,'設計内容説明書（維持一覧）'!$B$32:$DU$81,95,FALSE())</f>
        <v>#VALUE!</v>
      </c>
      <c r="I309" s="407"/>
      <c r="J309" s="391" t="e">
        <f aca="false">住戸分類!X307</f>
        <v>#VALUE!</v>
      </c>
    </row>
    <row r="310" customFormat="false" ht="27" hidden="false" customHeight="true" outlineLevel="0" collapsed="false">
      <c r="A310" s="403" t="n">
        <v>304</v>
      </c>
      <c r="B310" s="404" t="e">
        <f aca="false">住戸分類!W308</f>
        <v>#VALUE!</v>
      </c>
      <c r="C310" s="405" t="e">
        <f aca="false">VLOOKUP($J310,'設計内容説明書（維持一覧）'!$B$32:$DU$81,88,FALSE())</f>
        <v>#VALUE!</v>
      </c>
      <c r="D310" s="404" t="e">
        <f aca="false">VLOOKUP($J310,'設計内容説明書（維持一覧）'!$B$32:$DU$81,93,FALSE())</f>
        <v>#VALUE!</v>
      </c>
      <c r="E310" s="406"/>
      <c r="F310" s="404" t="e">
        <f aca="false">VLOOKUP($J310,'設計内容説明書（維持一覧）'!$B$32:$DU$81,99,FALSE())</f>
        <v>#VALUE!</v>
      </c>
      <c r="G310" s="406"/>
      <c r="H310" s="404" t="e">
        <f aca="false">VLOOKUP($J310,'設計内容説明書（維持一覧）'!$B$32:$DU$81,95,FALSE())</f>
        <v>#VALUE!</v>
      </c>
      <c r="I310" s="407"/>
      <c r="J310" s="391" t="e">
        <f aca="false">住戸分類!X308</f>
        <v>#VALUE!</v>
      </c>
    </row>
    <row r="311" customFormat="false" ht="27" hidden="false" customHeight="true" outlineLevel="0" collapsed="false">
      <c r="A311" s="403" t="n">
        <v>305</v>
      </c>
      <c r="B311" s="404" t="e">
        <f aca="false">住戸分類!W309</f>
        <v>#VALUE!</v>
      </c>
      <c r="C311" s="405" t="e">
        <f aca="false">VLOOKUP($J311,'設計内容説明書（維持一覧）'!$B$32:$DU$81,88,FALSE())</f>
        <v>#VALUE!</v>
      </c>
      <c r="D311" s="404" t="e">
        <f aca="false">VLOOKUP($J311,'設計内容説明書（維持一覧）'!$B$32:$DU$81,93,FALSE())</f>
        <v>#VALUE!</v>
      </c>
      <c r="E311" s="406"/>
      <c r="F311" s="404" t="e">
        <f aca="false">VLOOKUP($J311,'設計内容説明書（維持一覧）'!$B$32:$DU$81,99,FALSE())</f>
        <v>#VALUE!</v>
      </c>
      <c r="G311" s="406"/>
      <c r="H311" s="404" t="e">
        <f aca="false">VLOOKUP($J311,'設計内容説明書（維持一覧）'!$B$32:$DU$81,95,FALSE())</f>
        <v>#VALUE!</v>
      </c>
      <c r="I311" s="407"/>
      <c r="J311" s="391" t="e">
        <f aca="false">住戸分類!X309</f>
        <v>#VALUE!</v>
      </c>
    </row>
    <row r="312" customFormat="false" ht="27" hidden="false" customHeight="true" outlineLevel="0" collapsed="false">
      <c r="A312" s="403" t="n">
        <v>306</v>
      </c>
      <c r="B312" s="404" t="e">
        <f aca="false">住戸分類!W310</f>
        <v>#VALUE!</v>
      </c>
      <c r="C312" s="405" t="e">
        <f aca="false">VLOOKUP($J312,'設計内容説明書（維持一覧）'!$B$32:$DU$81,88,FALSE())</f>
        <v>#VALUE!</v>
      </c>
      <c r="D312" s="404" t="e">
        <f aca="false">VLOOKUP($J312,'設計内容説明書（維持一覧）'!$B$32:$DU$81,93,FALSE())</f>
        <v>#VALUE!</v>
      </c>
      <c r="E312" s="406"/>
      <c r="F312" s="404" t="e">
        <f aca="false">VLOOKUP($J312,'設計内容説明書（維持一覧）'!$B$32:$DU$81,99,FALSE())</f>
        <v>#VALUE!</v>
      </c>
      <c r="G312" s="406"/>
      <c r="H312" s="404" t="e">
        <f aca="false">VLOOKUP($J312,'設計内容説明書（維持一覧）'!$B$32:$DU$81,95,FALSE())</f>
        <v>#VALUE!</v>
      </c>
      <c r="I312" s="407"/>
      <c r="J312" s="391" t="e">
        <f aca="false">住戸分類!X310</f>
        <v>#VALUE!</v>
      </c>
    </row>
    <row r="313" customFormat="false" ht="27" hidden="false" customHeight="true" outlineLevel="0" collapsed="false">
      <c r="A313" s="403" t="n">
        <v>307</v>
      </c>
      <c r="B313" s="404" t="e">
        <f aca="false">住戸分類!W311</f>
        <v>#VALUE!</v>
      </c>
      <c r="C313" s="405" t="e">
        <f aca="false">VLOOKUP($J313,'設計内容説明書（維持一覧）'!$B$32:$DU$81,88,FALSE())</f>
        <v>#VALUE!</v>
      </c>
      <c r="D313" s="404" t="e">
        <f aca="false">VLOOKUP($J313,'設計内容説明書（維持一覧）'!$B$32:$DU$81,93,FALSE())</f>
        <v>#VALUE!</v>
      </c>
      <c r="E313" s="406"/>
      <c r="F313" s="404" t="e">
        <f aca="false">VLOOKUP($J313,'設計内容説明書（維持一覧）'!$B$32:$DU$81,99,FALSE())</f>
        <v>#VALUE!</v>
      </c>
      <c r="G313" s="406"/>
      <c r="H313" s="404" t="e">
        <f aca="false">VLOOKUP($J313,'設計内容説明書（維持一覧）'!$B$32:$DU$81,95,FALSE())</f>
        <v>#VALUE!</v>
      </c>
      <c r="I313" s="407"/>
      <c r="J313" s="391" t="e">
        <f aca="false">住戸分類!X311</f>
        <v>#VALUE!</v>
      </c>
    </row>
    <row r="314" customFormat="false" ht="27" hidden="false" customHeight="true" outlineLevel="0" collapsed="false">
      <c r="A314" s="403" t="n">
        <v>308</v>
      </c>
      <c r="B314" s="404" t="e">
        <f aca="false">住戸分類!W312</f>
        <v>#VALUE!</v>
      </c>
      <c r="C314" s="405" t="e">
        <f aca="false">VLOOKUP($J314,'設計内容説明書（維持一覧）'!$B$32:$DU$81,88,FALSE())</f>
        <v>#VALUE!</v>
      </c>
      <c r="D314" s="404" t="e">
        <f aca="false">VLOOKUP($J314,'設計内容説明書（維持一覧）'!$B$32:$DU$81,93,FALSE())</f>
        <v>#VALUE!</v>
      </c>
      <c r="E314" s="406"/>
      <c r="F314" s="404" t="e">
        <f aca="false">VLOOKUP($J314,'設計内容説明書（維持一覧）'!$B$32:$DU$81,99,FALSE())</f>
        <v>#VALUE!</v>
      </c>
      <c r="G314" s="406"/>
      <c r="H314" s="404" t="e">
        <f aca="false">VLOOKUP($J314,'設計内容説明書（維持一覧）'!$B$32:$DU$81,95,FALSE())</f>
        <v>#VALUE!</v>
      </c>
      <c r="I314" s="407"/>
      <c r="J314" s="391" t="e">
        <f aca="false">住戸分類!X312</f>
        <v>#VALUE!</v>
      </c>
    </row>
    <row r="315" customFormat="false" ht="27" hidden="false" customHeight="true" outlineLevel="0" collapsed="false">
      <c r="A315" s="403" t="n">
        <v>309</v>
      </c>
      <c r="B315" s="404" t="e">
        <f aca="false">住戸分類!W313</f>
        <v>#VALUE!</v>
      </c>
      <c r="C315" s="405" t="e">
        <f aca="false">VLOOKUP($J315,'設計内容説明書（維持一覧）'!$B$32:$DU$81,88,FALSE())</f>
        <v>#VALUE!</v>
      </c>
      <c r="D315" s="404" t="e">
        <f aca="false">VLOOKUP($J315,'設計内容説明書（維持一覧）'!$B$32:$DU$81,93,FALSE())</f>
        <v>#VALUE!</v>
      </c>
      <c r="E315" s="406"/>
      <c r="F315" s="404" t="e">
        <f aca="false">VLOOKUP($J315,'設計内容説明書（維持一覧）'!$B$32:$DU$81,99,FALSE())</f>
        <v>#VALUE!</v>
      </c>
      <c r="G315" s="406"/>
      <c r="H315" s="404" t="e">
        <f aca="false">VLOOKUP($J315,'設計内容説明書（維持一覧）'!$B$32:$DU$81,95,FALSE())</f>
        <v>#VALUE!</v>
      </c>
      <c r="I315" s="407"/>
      <c r="J315" s="391" t="e">
        <f aca="false">住戸分類!X313</f>
        <v>#VALUE!</v>
      </c>
    </row>
    <row r="316" customFormat="false" ht="27" hidden="false" customHeight="true" outlineLevel="0" collapsed="false">
      <c r="A316" s="403" t="n">
        <v>310</v>
      </c>
      <c r="B316" s="404" t="e">
        <f aca="false">住戸分類!W314</f>
        <v>#VALUE!</v>
      </c>
      <c r="C316" s="405" t="e">
        <f aca="false">VLOOKUP($J316,'設計内容説明書（維持一覧）'!$B$32:$DU$81,88,FALSE())</f>
        <v>#VALUE!</v>
      </c>
      <c r="D316" s="404" t="e">
        <f aca="false">VLOOKUP($J316,'設計内容説明書（維持一覧）'!$B$32:$DU$81,93,FALSE())</f>
        <v>#VALUE!</v>
      </c>
      <c r="E316" s="406"/>
      <c r="F316" s="404" t="e">
        <f aca="false">VLOOKUP($J316,'設計内容説明書（維持一覧）'!$B$32:$DU$81,99,FALSE())</f>
        <v>#VALUE!</v>
      </c>
      <c r="G316" s="406"/>
      <c r="H316" s="404" t="e">
        <f aca="false">VLOOKUP($J316,'設計内容説明書（維持一覧）'!$B$32:$DU$81,95,FALSE())</f>
        <v>#VALUE!</v>
      </c>
      <c r="I316" s="407"/>
      <c r="J316" s="391" t="e">
        <f aca="false">住戸分類!X314</f>
        <v>#VALUE!</v>
      </c>
    </row>
    <row r="317" customFormat="false" ht="27" hidden="false" customHeight="true" outlineLevel="0" collapsed="false">
      <c r="A317" s="403" t="n">
        <v>311</v>
      </c>
      <c r="B317" s="404" t="e">
        <f aca="false">住戸分類!W315</f>
        <v>#VALUE!</v>
      </c>
      <c r="C317" s="405" t="e">
        <f aca="false">VLOOKUP($J317,'設計内容説明書（維持一覧）'!$B$32:$DU$81,88,FALSE())</f>
        <v>#VALUE!</v>
      </c>
      <c r="D317" s="404" t="e">
        <f aca="false">VLOOKUP($J317,'設計内容説明書（維持一覧）'!$B$32:$DU$81,93,FALSE())</f>
        <v>#VALUE!</v>
      </c>
      <c r="E317" s="406"/>
      <c r="F317" s="404" t="e">
        <f aca="false">VLOOKUP($J317,'設計内容説明書（維持一覧）'!$B$32:$DU$81,99,FALSE())</f>
        <v>#VALUE!</v>
      </c>
      <c r="G317" s="406"/>
      <c r="H317" s="404" t="e">
        <f aca="false">VLOOKUP($J317,'設計内容説明書（維持一覧）'!$B$32:$DU$81,95,FALSE())</f>
        <v>#VALUE!</v>
      </c>
      <c r="I317" s="407"/>
      <c r="J317" s="391" t="e">
        <f aca="false">住戸分類!X315</f>
        <v>#VALUE!</v>
      </c>
    </row>
    <row r="318" customFormat="false" ht="27" hidden="false" customHeight="true" outlineLevel="0" collapsed="false">
      <c r="A318" s="403" t="n">
        <v>312</v>
      </c>
      <c r="B318" s="404" t="e">
        <f aca="false">住戸分類!W316</f>
        <v>#VALUE!</v>
      </c>
      <c r="C318" s="405" t="e">
        <f aca="false">VLOOKUP($J318,'設計内容説明書（維持一覧）'!$B$32:$DU$81,88,FALSE())</f>
        <v>#VALUE!</v>
      </c>
      <c r="D318" s="404" t="e">
        <f aca="false">VLOOKUP($J318,'設計内容説明書（維持一覧）'!$B$32:$DU$81,93,FALSE())</f>
        <v>#VALUE!</v>
      </c>
      <c r="E318" s="406"/>
      <c r="F318" s="404" t="e">
        <f aca="false">VLOOKUP($J318,'設計内容説明書（維持一覧）'!$B$32:$DU$81,99,FALSE())</f>
        <v>#VALUE!</v>
      </c>
      <c r="G318" s="406"/>
      <c r="H318" s="404" t="e">
        <f aca="false">VLOOKUP($J318,'設計内容説明書（維持一覧）'!$B$32:$DU$81,95,FALSE())</f>
        <v>#VALUE!</v>
      </c>
      <c r="I318" s="407"/>
      <c r="J318" s="391" t="e">
        <f aca="false">住戸分類!X316</f>
        <v>#VALUE!</v>
      </c>
    </row>
    <row r="319" customFormat="false" ht="27" hidden="false" customHeight="true" outlineLevel="0" collapsed="false">
      <c r="A319" s="403" t="n">
        <v>313</v>
      </c>
      <c r="B319" s="404" t="e">
        <f aca="false">住戸分類!W317</f>
        <v>#VALUE!</v>
      </c>
      <c r="C319" s="405" t="e">
        <f aca="false">VLOOKUP($J319,'設計内容説明書（維持一覧）'!$B$32:$DU$81,88,FALSE())</f>
        <v>#VALUE!</v>
      </c>
      <c r="D319" s="404" t="e">
        <f aca="false">VLOOKUP($J319,'設計内容説明書（維持一覧）'!$B$32:$DU$81,93,FALSE())</f>
        <v>#VALUE!</v>
      </c>
      <c r="E319" s="406"/>
      <c r="F319" s="404" t="e">
        <f aca="false">VLOOKUP($J319,'設計内容説明書（維持一覧）'!$B$32:$DU$81,99,FALSE())</f>
        <v>#VALUE!</v>
      </c>
      <c r="G319" s="406"/>
      <c r="H319" s="404" t="e">
        <f aca="false">VLOOKUP($J319,'設計内容説明書（維持一覧）'!$B$32:$DU$81,95,FALSE())</f>
        <v>#VALUE!</v>
      </c>
      <c r="I319" s="407"/>
      <c r="J319" s="391" t="e">
        <f aca="false">住戸分類!X317</f>
        <v>#VALUE!</v>
      </c>
    </row>
    <row r="320" customFormat="false" ht="27" hidden="false" customHeight="true" outlineLevel="0" collapsed="false">
      <c r="A320" s="403" t="n">
        <v>314</v>
      </c>
      <c r="B320" s="404" t="e">
        <f aca="false">住戸分類!W318</f>
        <v>#VALUE!</v>
      </c>
      <c r="C320" s="405" t="e">
        <f aca="false">VLOOKUP($J320,'設計内容説明書（維持一覧）'!$B$32:$DU$81,88,FALSE())</f>
        <v>#VALUE!</v>
      </c>
      <c r="D320" s="404" t="e">
        <f aca="false">VLOOKUP($J320,'設計内容説明書（維持一覧）'!$B$32:$DU$81,93,FALSE())</f>
        <v>#VALUE!</v>
      </c>
      <c r="E320" s="406"/>
      <c r="F320" s="404" t="e">
        <f aca="false">VLOOKUP($J320,'設計内容説明書（維持一覧）'!$B$32:$DU$81,99,FALSE())</f>
        <v>#VALUE!</v>
      </c>
      <c r="G320" s="406"/>
      <c r="H320" s="404" t="e">
        <f aca="false">VLOOKUP($J320,'設計内容説明書（維持一覧）'!$B$32:$DU$81,95,FALSE())</f>
        <v>#VALUE!</v>
      </c>
      <c r="I320" s="407"/>
      <c r="J320" s="391" t="e">
        <f aca="false">住戸分類!X318</f>
        <v>#VALUE!</v>
      </c>
    </row>
    <row r="321" customFormat="false" ht="27" hidden="false" customHeight="true" outlineLevel="0" collapsed="false">
      <c r="A321" s="403" t="n">
        <v>315</v>
      </c>
      <c r="B321" s="404" t="e">
        <f aca="false">住戸分類!W319</f>
        <v>#VALUE!</v>
      </c>
      <c r="C321" s="405" t="e">
        <f aca="false">VLOOKUP($J321,'設計内容説明書（維持一覧）'!$B$32:$DU$81,88,FALSE())</f>
        <v>#VALUE!</v>
      </c>
      <c r="D321" s="404" t="e">
        <f aca="false">VLOOKUP($J321,'設計内容説明書（維持一覧）'!$B$32:$DU$81,93,FALSE())</f>
        <v>#VALUE!</v>
      </c>
      <c r="E321" s="406"/>
      <c r="F321" s="404" t="e">
        <f aca="false">VLOOKUP($J321,'設計内容説明書（維持一覧）'!$B$32:$DU$81,99,FALSE())</f>
        <v>#VALUE!</v>
      </c>
      <c r="G321" s="406"/>
      <c r="H321" s="404" t="e">
        <f aca="false">VLOOKUP($J321,'設計内容説明書（維持一覧）'!$B$32:$DU$81,95,FALSE())</f>
        <v>#VALUE!</v>
      </c>
      <c r="I321" s="407"/>
      <c r="J321" s="391" t="e">
        <f aca="false">住戸分類!X319</f>
        <v>#VALUE!</v>
      </c>
    </row>
    <row r="322" customFormat="false" ht="27" hidden="false" customHeight="true" outlineLevel="0" collapsed="false">
      <c r="A322" s="403" t="n">
        <v>316</v>
      </c>
      <c r="B322" s="404" t="e">
        <f aca="false">住戸分類!W320</f>
        <v>#VALUE!</v>
      </c>
      <c r="C322" s="405" t="e">
        <f aca="false">VLOOKUP($J322,'設計内容説明書（維持一覧）'!$B$32:$DU$81,88,FALSE())</f>
        <v>#VALUE!</v>
      </c>
      <c r="D322" s="404" t="e">
        <f aca="false">VLOOKUP($J322,'設計内容説明書（維持一覧）'!$B$32:$DU$81,93,FALSE())</f>
        <v>#VALUE!</v>
      </c>
      <c r="E322" s="406"/>
      <c r="F322" s="404" t="e">
        <f aca="false">VLOOKUP($J322,'設計内容説明書（維持一覧）'!$B$32:$DU$81,99,FALSE())</f>
        <v>#VALUE!</v>
      </c>
      <c r="G322" s="406"/>
      <c r="H322" s="404" t="e">
        <f aca="false">VLOOKUP($J322,'設計内容説明書（維持一覧）'!$B$32:$DU$81,95,FALSE())</f>
        <v>#VALUE!</v>
      </c>
      <c r="I322" s="407"/>
      <c r="J322" s="391" t="e">
        <f aca="false">住戸分類!X320</f>
        <v>#VALUE!</v>
      </c>
    </row>
    <row r="323" customFormat="false" ht="27" hidden="false" customHeight="true" outlineLevel="0" collapsed="false">
      <c r="A323" s="403" t="n">
        <v>317</v>
      </c>
      <c r="B323" s="404" t="e">
        <f aca="false">住戸分類!W321</f>
        <v>#VALUE!</v>
      </c>
      <c r="C323" s="405" t="e">
        <f aca="false">VLOOKUP($J323,'設計内容説明書（維持一覧）'!$B$32:$DU$81,88,FALSE())</f>
        <v>#VALUE!</v>
      </c>
      <c r="D323" s="404" t="e">
        <f aca="false">VLOOKUP($J323,'設計内容説明書（維持一覧）'!$B$32:$DU$81,93,FALSE())</f>
        <v>#VALUE!</v>
      </c>
      <c r="E323" s="406"/>
      <c r="F323" s="404" t="e">
        <f aca="false">VLOOKUP($J323,'設計内容説明書（維持一覧）'!$B$32:$DU$81,99,FALSE())</f>
        <v>#VALUE!</v>
      </c>
      <c r="G323" s="406"/>
      <c r="H323" s="404" t="e">
        <f aca="false">VLOOKUP($J323,'設計内容説明書（維持一覧）'!$B$32:$DU$81,95,FALSE())</f>
        <v>#VALUE!</v>
      </c>
      <c r="I323" s="407"/>
      <c r="J323" s="391" t="e">
        <f aca="false">住戸分類!X321</f>
        <v>#VALUE!</v>
      </c>
    </row>
    <row r="324" customFormat="false" ht="27" hidden="false" customHeight="true" outlineLevel="0" collapsed="false">
      <c r="A324" s="403" t="n">
        <v>318</v>
      </c>
      <c r="B324" s="404" t="e">
        <f aca="false">住戸分類!W322</f>
        <v>#VALUE!</v>
      </c>
      <c r="C324" s="405" t="e">
        <f aca="false">VLOOKUP($J324,'設計内容説明書（維持一覧）'!$B$32:$DU$81,88,FALSE())</f>
        <v>#VALUE!</v>
      </c>
      <c r="D324" s="404" t="e">
        <f aca="false">VLOOKUP($J324,'設計内容説明書（維持一覧）'!$B$32:$DU$81,93,FALSE())</f>
        <v>#VALUE!</v>
      </c>
      <c r="E324" s="406"/>
      <c r="F324" s="404" t="e">
        <f aca="false">VLOOKUP($J324,'設計内容説明書（維持一覧）'!$B$32:$DU$81,99,FALSE())</f>
        <v>#VALUE!</v>
      </c>
      <c r="G324" s="406"/>
      <c r="H324" s="404" t="e">
        <f aca="false">VLOOKUP($J324,'設計内容説明書（維持一覧）'!$B$32:$DU$81,95,FALSE())</f>
        <v>#VALUE!</v>
      </c>
      <c r="I324" s="407"/>
      <c r="J324" s="391" t="e">
        <f aca="false">住戸分類!X322</f>
        <v>#VALUE!</v>
      </c>
    </row>
    <row r="325" customFormat="false" ht="27" hidden="false" customHeight="true" outlineLevel="0" collapsed="false">
      <c r="A325" s="403" t="n">
        <v>319</v>
      </c>
      <c r="B325" s="404" t="e">
        <f aca="false">住戸分類!W323</f>
        <v>#VALUE!</v>
      </c>
      <c r="C325" s="405" t="e">
        <f aca="false">VLOOKUP($J325,'設計内容説明書（維持一覧）'!$B$32:$DU$81,88,FALSE())</f>
        <v>#VALUE!</v>
      </c>
      <c r="D325" s="404" t="e">
        <f aca="false">VLOOKUP($J325,'設計内容説明書（維持一覧）'!$B$32:$DU$81,93,FALSE())</f>
        <v>#VALUE!</v>
      </c>
      <c r="E325" s="406"/>
      <c r="F325" s="404" t="e">
        <f aca="false">VLOOKUP($J325,'設計内容説明書（維持一覧）'!$B$32:$DU$81,99,FALSE())</f>
        <v>#VALUE!</v>
      </c>
      <c r="G325" s="406"/>
      <c r="H325" s="404" t="e">
        <f aca="false">VLOOKUP($J325,'設計内容説明書（維持一覧）'!$B$32:$DU$81,95,FALSE())</f>
        <v>#VALUE!</v>
      </c>
      <c r="I325" s="407"/>
      <c r="J325" s="391" t="e">
        <f aca="false">住戸分類!X323</f>
        <v>#VALUE!</v>
      </c>
    </row>
    <row r="326" customFormat="false" ht="27" hidden="false" customHeight="true" outlineLevel="0" collapsed="false">
      <c r="A326" s="403" t="n">
        <v>320</v>
      </c>
      <c r="B326" s="404" t="e">
        <f aca="false">住戸分類!W324</f>
        <v>#VALUE!</v>
      </c>
      <c r="C326" s="405" t="e">
        <f aca="false">VLOOKUP($J326,'設計内容説明書（維持一覧）'!$B$32:$DU$81,88,FALSE())</f>
        <v>#VALUE!</v>
      </c>
      <c r="D326" s="404" t="e">
        <f aca="false">VLOOKUP($J326,'設計内容説明書（維持一覧）'!$B$32:$DU$81,93,FALSE())</f>
        <v>#VALUE!</v>
      </c>
      <c r="E326" s="406"/>
      <c r="F326" s="404" t="e">
        <f aca="false">VLOOKUP($J326,'設計内容説明書（維持一覧）'!$B$32:$DU$81,99,FALSE())</f>
        <v>#VALUE!</v>
      </c>
      <c r="G326" s="406"/>
      <c r="H326" s="404" t="e">
        <f aca="false">VLOOKUP($J326,'設計内容説明書（維持一覧）'!$B$32:$DU$81,95,FALSE())</f>
        <v>#VALUE!</v>
      </c>
      <c r="I326" s="407"/>
      <c r="J326" s="391" t="e">
        <f aca="false">住戸分類!X324</f>
        <v>#VALUE!</v>
      </c>
    </row>
    <row r="327" customFormat="false" ht="27" hidden="false" customHeight="true" outlineLevel="0" collapsed="false">
      <c r="A327" s="403" t="n">
        <v>321</v>
      </c>
      <c r="B327" s="404" t="e">
        <f aca="false">住戸分類!W325</f>
        <v>#VALUE!</v>
      </c>
      <c r="C327" s="405" t="e">
        <f aca="false">VLOOKUP($J327,'設計内容説明書（維持一覧）'!$B$32:$DU$81,88,FALSE())</f>
        <v>#VALUE!</v>
      </c>
      <c r="D327" s="404" t="e">
        <f aca="false">VLOOKUP($J327,'設計内容説明書（維持一覧）'!$B$32:$DU$81,93,FALSE())</f>
        <v>#VALUE!</v>
      </c>
      <c r="E327" s="406"/>
      <c r="F327" s="404" t="e">
        <f aca="false">VLOOKUP($J327,'設計内容説明書（維持一覧）'!$B$32:$DU$81,99,FALSE())</f>
        <v>#VALUE!</v>
      </c>
      <c r="G327" s="406"/>
      <c r="H327" s="404" t="e">
        <f aca="false">VLOOKUP($J327,'設計内容説明書（維持一覧）'!$B$32:$DU$81,95,FALSE())</f>
        <v>#VALUE!</v>
      </c>
      <c r="I327" s="407"/>
      <c r="J327" s="391" t="e">
        <f aca="false">住戸分類!X325</f>
        <v>#VALUE!</v>
      </c>
    </row>
    <row r="328" customFormat="false" ht="27" hidden="false" customHeight="true" outlineLevel="0" collapsed="false">
      <c r="A328" s="403" t="n">
        <v>322</v>
      </c>
      <c r="B328" s="404" t="e">
        <f aca="false">住戸分類!W326</f>
        <v>#VALUE!</v>
      </c>
      <c r="C328" s="405" t="e">
        <f aca="false">VLOOKUP($J328,'設計内容説明書（維持一覧）'!$B$32:$DU$81,88,FALSE())</f>
        <v>#VALUE!</v>
      </c>
      <c r="D328" s="404" t="e">
        <f aca="false">VLOOKUP($J328,'設計内容説明書（維持一覧）'!$B$32:$DU$81,93,FALSE())</f>
        <v>#VALUE!</v>
      </c>
      <c r="E328" s="406"/>
      <c r="F328" s="404" t="e">
        <f aca="false">VLOOKUP($J328,'設計内容説明書（維持一覧）'!$B$32:$DU$81,99,FALSE())</f>
        <v>#VALUE!</v>
      </c>
      <c r="G328" s="406"/>
      <c r="H328" s="404" t="e">
        <f aca="false">VLOOKUP($J328,'設計内容説明書（維持一覧）'!$B$32:$DU$81,95,FALSE())</f>
        <v>#VALUE!</v>
      </c>
      <c r="I328" s="407"/>
      <c r="J328" s="391" t="e">
        <f aca="false">住戸分類!X326</f>
        <v>#VALUE!</v>
      </c>
    </row>
    <row r="329" customFormat="false" ht="27" hidden="false" customHeight="true" outlineLevel="0" collapsed="false">
      <c r="A329" s="403" t="n">
        <v>323</v>
      </c>
      <c r="B329" s="404" t="e">
        <f aca="false">住戸分類!W327</f>
        <v>#VALUE!</v>
      </c>
      <c r="C329" s="405" t="e">
        <f aca="false">VLOOKUP($J329,'設計内容説明書（維持一覧）'!$B$32:$DU$81,88,FALSE())</f>
        <v>#VALUE!</v>
      </c>
      <c r="D329" s="404" t="e">
        <f aca="false">VLOOKUP($J329,'設計内容説明書（維持一覧）'!$B$32:$DU$81,93,FALSE())</f>
        <v>#VALUE!</v>
      </c>
      <c r="E329" s="406"/>
      <c r="F329" s="404" t="e">
        <f aca="false">VLOOKUP($J329,'設計内容説明書（維持一覧）'!$B$32:$DU$81,99,FALSE())</f>
        <v>#VALUE!</v>
      </c>
      <c r="G329" s="406"/>
      <c r="H329" s="404" t="e">
        <f aca="false">VLOOKUP($J329,'設計内容説明書（維持一覧）'!$B$32:$DU$81,95,FALSE())</f>
        <v>#VALUE!</v>
      </c>
      <c r="I329" s="407"/>
      <c r="J329" s="391" t="e">
        <f aca="false">住戸分類!X327</f>
        <v>#VALUE!</v>
      </c>
    </row>
    <row r="330" customFormat="false" ht="27" hidden="false" customHeight="true" outlineLevel="0" collapsed="false">
      <c r="A330" s="403" t="n">
        <v>324</v>
      </c>
      <c r="B330" s="404" t="e">
        <f aca="false">住戸分類!W328</f>
        <v>#VALUE!</v>
      </c>
      <c r="C330" s="405" t="e">
        <f aca="false">VLOOKUP($J330,'設計内容説明書（維持一覧）'!$B$32:$DU$81,88,FALSE())</f>
        <v>#VALUE!</v>
      </c>
      <c r="D330" s="404" t="e">
        <f aca="false">VLOOKUP($J330,'設計内容説明書（維持一覧）'!$B$32:$DU$81,93,FALSE())</f>
        <v>#VALUE!</v>
      </c>
      <c r="E330" s="406"/>
      <c r="F330" s="404" t="e">
        <f aca="false">VLOOKUP($J330,'設計内容説明書（維持一覧）'!$B$32:$DU$81,99,FALSE())</f>
        <v>#VALUE!</v>
      </c>
      <c r="G330" s="406"/>
      <c r="H330" s="404" t="e">
        <f aca="false">VLOOKUP($J330,'設計内容説明書（維持一覧）'!$B$32:$DU$81,95,FALSE())</f>
        <v>#VALUE!</v>
      </c>
      <c r="I330" s="407"/>
      <c r="J330" s="391" t="e">
        <f aca="false">住戸分類!X328</f>
        <v>#VALUE!</v>
      </c>
    </row>
    <row r="331" customFormat="false" ht="27" hidden="false" customHeight="true" outlineLevel="0" collapsed="false">
      <c r="A331" s="403" t="n">
        <v>325</v>
      </c>
      <c r="B331" s="404" t="e">
        <f aca="false">住戸分類!W329</f>
        <v>#VALUE!</v>
      </c>
      <c r="C331" s="405" t="e">
        <f aca="false">VLOOKUP($J331,'設計内容説明書（維持一覧）'!$B$32:$DU$81,88,FALSE())</f>
        <v>#VALUE!</v>
      </c>
      <c r="D331" s="404" t="e">
        <f aca="false">VLOOKUP($J331,'設計内容説明書（維持一覧）'!$B$32:$DU$81,93,FALSE())</f>
        <v>#VALUE!</v>
      </c>
      <c r="E331" s="406"/>
      <c r="F331" s="404" t="e">
        <f aca="false">VLOOKUP($J331,'設計内容説明書（維持一覧）'!$B$32:$DU$81,99,FALSE())</f>
        <v>#VALUE!</v>
      </c>
      <c r="G331" s="406"/>
      <c r="H331" s="404" t="e">
        <f aca="false">VLOOKUP($J331,'設計内容説明書（維持一覧）'!$B$32:$DU$81,95,FALSE())</f>
        <v>#VALUE!</v>
      </c>
      <c r="I331" s="407"/>
      <c r="J331" s="391" t="e">
        <f aca="false">住戸分類!X329</f>
        <v>#VALUE!</v>
      </c>
    </row>
    <row r="332" customFormat="false" ht="27" hidden="false" customHeight="true" outlineLevel="0" collapsed="false">
      <c r="A332" s="403" t="n">
        <v>326</v>
      </c>
      <c r="B332" s="404" t="e">
        <f aca="false">住戸分類!W330</f>
        <v>#VALUE!</v>
      </c>
      <c r="C332" s="405" t="e">
        <f aca="false">VLOOKUP($J332,'設計内容説明書（維持一覧）'!$B$32:$DU$81,88,FALSE())</f>
        <v>#VALUE!</v>
      </c>
      <c r="D332" s="404" t="e">
        <f aca="false">VLOOKUP($J332,'設計内容説明書（維持一覧）'!$B$32:$DU$81,93,FALSE())</f>
        <v>#VALUE!</v>
      </c>
      <c r="E332" s="406"/>
      <c r="F332" s="404" t="e">
        <f aca="false">VLOOKUP($J332,'設計内容説明書（維持一覧）'!$B$32:$DU$81,99,FALSE())</f>
        <v>#VALUE!</v>
      </c>
      <c r="G332" s="406"/>
      <c r="H332" s="404" t="e">
        <f aca="false">VLOOKUP($J332,'設計内容説明書（維持一覧）'!$B$32:$DU$81,95,FALSE())</f>
        <v>#VALUE!</v>
      </c>
      <c r="I332" s="407"/>
      <c r="J332" s="391" t="e">
        <f aca="false">住戸分類!X330</f>
        <v>#VALUE!</v>
      </c>
    </row>
    <row r="333" customFormat="false" ht="27" hidden="false" customHeight="true" outlineLevel="0" collapsed="false">
      <c r="A333" s="403" t="n">
        <v>327</v>
      </c>
      <c r="B333" s="404" t="e">
        <f aca="false">住戸分類!W331</f>
        <v>#VALUE!</v>
      </c>
      <c r="C333" s="405" t="e">
        <f aca="false">VLOOKUP($J333,'設計内容説明書（維持一覧）'!$B$32:$DU$81,88,FALSE())</f>
        <v>#VALUE!</v>
      </c>
      <c r="D333" s="404" t="e">
        <f aca="false">VLOOKUP($J333,'設計内容説明書（維持一覧）'!$B$32:$DU$81,93,FALSE())</f>
        <v>#VALUE!</v>
      </c>
      <c r="E333" s="406"/>
      <c r="F333" s="404" t="e">
        <f aca="false">VLOOKUP($J333,'設計内容説明書（維持一覧）'!$B$32:$DU$81,99,FALSE())</f>
        <v>#VALUE!</v>
      </c>
      <c r="G333" s="406"/>
      <c r="H333" s="404" t="e">
        <f aca="false">VLOOKUP($J333,'設計内容説明書（維持一覧）'!$B$32:$DU$81,95,FALSE())</f>
        <v>#VALUE!</v>
      </c>
      <c r="I333" s="407"/>
      <c r="J333" s="391" t="e">
        <f aca="false">住戸分類!X331</f>
        <v>#VALUE!</v>
      </c>
    </row>
    <row r="334" customFormat="false" ht="27" hidden="false" customHeight="true" outlineLevel="0" collapsed="false">
      <c r="A334" s="403" t="n">
        <v>328</v>
      </c>
      <c r="B334" s="404" t="e">
        <f aca="false">住戸分類!W332</f>
        <v>#VALUE!</v>
      </c>
      <c r="C334" s="405" t="e">
        <f aca="false">VLOOKUP($J334,'設計内容説明書（維持一覧）'!$B$32:$DU$81,88,FALSE())</f>
        <v>#VALUE!</v>
      </c>
      <c r="D334" s="404" t="e">
        <f aca="false">VLOOKUP($J334,'設計内容説明書（維持一覧）'!$B$32:$DU$81,93,FALSE())</f>
        <v>#VALUE!</v>
      </c>
      <c r="E334" s="406"/>
      <c r="F334" s="404" t="e">
        <f aca="false">VLOOKUP($J334,'設計内容説明書（維持一覧）'!$B$32:$DU$81,99,FALSE())</f>
        <v>#VALUE!</v>
      </c>
      <c r="G334" s="406"/>
      <c r="H334" s="404" t="e">
        <f aca="false">VLOOKUP($J334,'設計内容説明書（維持一覧）'!$B$32:$DU$81,95,FALSE())</f>
        <v>#VALUE!</v>
      </c>
      <c r="I334" s="407"/>
      <c r="J334" s="391" t="e">
        <f aca="false">住戸分類!X332</f>
        <v>#VALUE!</v>
      </c>
    </row>
    <row r="335" customFormat="false" ht="27" hidden="false" customHeight="true" outlineLevel="0" collapsed="false">
      <c r="A335" s="403" t="n">
        <v>329</v>
      </c>
      <c r="B335" s="404" t="e">
        <f aca="false">住戸分類!W333</f>
        <v>#VALUE!</v>
      </c>
      <c r="C335" s="405" t="e">
        <f aca="false">VLOOKUP($J335,'設計内容説明書（維持一覧）'!$B$32:$DU$81,88,FALSE())</f>
        <v>#VALUE!</v>
      </c>
      <c r="D335" s="404" t="e">
        <f aca="false">VLOOKUP($J335,'設計内容説明書（維持一覧）'!$B$32:$DU$81,93,FALSE())</f>
        <v>#VALUE!</v>
      </c>
      <c r="E335" s="406"/>
      <c r="F335" s="404" t="e">
        <f aca="false">VLOOKUP($J335,'設計内容説明書（維持一覧）'!$B$32:$DU$81,99,FALSE())</f>
        <v>#VALUE!</v>
      </c>
      <c r="G335" s="406"/>
      <c r="H335" s="404" t="e">
        <f aca="false">VLOOKUP($J335,'設計内容説明書（維持一覧）'!$B$32:$DU$81,95,FALSE())</f>
        <v>#VALUE!</v>
      </c>
      <c r="I335" s="407"/>
      <c r="J335" s="391" t="e">
        <f aca="false">住戸分類!X333</f>
        <v>#VALUE!</v>
      </c>
    </row>
    <row r="336" customFormat="false" ht="27" hidden="false" customHeight="true" outlineLevel="0" collapsed="false">
      <c r="A336" s="403" t="n">
        <v>330</v>
      </c>
      <c r="B336" s="404" t="e">
        <f aca="false">住戸分類!W334</f>
        <v>#VALUE!</v>
      </c>
      <c r="C336" s="405" t="e">
        <f aca="false">VLOOKUP($J336,'設計内容説明書（維持一覧）'!$B$32:$DU$81,88,FALSE())</f>
        <v>#VALUE!</v>
      </c>
      <c r="D336" s="404" t="e">
        <f aca="false">VLOOKUP($J336,'設計内容説明書（維持一覧）'!$B$32:$DU$81,93,FALSE())</f>
        <v>#VALUE!</v>
      </c>
      <c r="E336" s="406"/>
      <c r="F336" s="404" t="e">
        <f aca="false">VLOOKUP($J336,'設計内容説明書（維持一覧）'!$B$32:$DU$81,99,FALSE())</f>
        <v>#VALUE!</v>
      </c>
      <c r="G336" s="406"/>
      <c r="H336" s="404" t="e">
        <f aca="false">VLOOKUP($J336,'設計内容説明書（維持一覧）'!$B$32:$DU$81,95,FALSE())</f>
        <v>#VALUE!</v>
      </c>
      <c r="I336" s="407"/>
      <c r="J336" s="391" t="e">
        <f aca="false">住戸分類!X334</f>
        <v>#VALUE!</v>
      </c>
    </row>
    <row r="337" customFormat="false" ht="27" hidden="false" customHeight="true" outlineLevel="0" collapsed="false">
      <c r="A337" s="403" t="n">
        <v>331</v>
      </c>
      <c r="B337" s="404" t="e">
        <f aca="false">住戸分類!W335</f>
        <v>#VALUE!</v>
      </c>
      <c r="C337" s="405" t="e">
        <f aca="false">VLOOKUP($J337,'設計内容説明書（維持一覧）'!$B$32:$DU$81,88,FALSE())</f>
        <v>#VALUE!</v>
      </c>
      <c r="D337" s="404" t="e">
        <f aca="false">VLOOKUP($J337,'設計内容説明書（維持一覧）'!$B$32:$DU$81,93,FALSE())</f>
        <v>#VALUE!</v>
      </c>
      <c r="E337" s="406"/>
      <c r="F337" s="404" t="e">
        <f aca="false">VLOOKUP($J337,'設計内容説明書（維持一覧）'!$B$32:$DU$81,99,FALSE())</f>
        <v>#VALUE!</v>
      </c>
      <c r="G337" s="406"/>
      <c r="H337" s="404" t="e">
        <f aca="false">VLOOKUP($J337,'設計内容説明書（維持一覧）'!$B$32:$DU$81,95,FALSE())</f>
        <v>#VALUE!</v>
      </c>
      <c r="I337" s="407"/>
      <c r="J337" s="391" t="e">
        <f aca="false">住戸分類!X335</f>
        <v>#VALUE!</v>
      </c>
    </row>
    <row r="338" customFormat="false" ht="27" hidden="false" customHeight="true" outlineLevel="0" collapsed="false">
      <c r="A338" s="403" t="n">
        <v>332</v>
      </c>
      <c r="B338" s="404" t="e">
        <f aca="false">住戸分類!W336</f>
        <v>#VALUE!</v>
      </c>
      <c r="C338" s="405" t="e">
        <f aca="false">VLOOKUP($J338,'設計内容説明書（維持一覧）'!$B$32:$DU$81,88,FALSE())</f>
        <v>#VALUE!</v>
      </c>
      <c r="D338" s="404" t="e">
        <f aca="false">VLOOKUP($J338,'設計内容説明書（維持一覧）'!$B$32:$DU$81,93,FALSE())</f>
        <v>#VALUE!</v>
      </c>
      <c r="E338" s="406"/>
      <c r="F338" s="404" t="e">
        <f aca="false">VLOOKUP($J338,'設計内容説明書（維持一覧）'!$B$32:$DU$81,99,FALSE())</f>
        <v>#VALUE!</v>
      </c>
      <c r="G338" s="406"/>
      <c r="H338" s="404" t="e">
        <f aca="false">VLOOKUP($J338,'設計内容説明書（維持一覧）'!$B$32:$DU$81,95,FALSE())</f>
        <v>#VALUE!</v>
      </c>
      <c r="I338" s="407"/>
      <c r="J338" s="391" t="e">
        <f aca="false">住戸分類!X336</f>
        <v>#VALUE!</v>
      </c>
    </row>
    <row r="339" customFormat="false" ht="27" hidden="false" customHeight="true" outlineLevel="0" collapsed="false">
      <c r="A339" s="403" t="n">
        <v>333</v>
      </c>
      <c r="B339" s="404" t="e">
        <f aca="false">住戸分類!W337</f>
        <v>#VALUE!</v>
      </c>
      <c r="C339" s="405" t="e">
        <f aca="false">VLOOKUP($J339,'設計内容説明書（維持一覧）'!$B$32:$DU$81,88,FALSE())</f>
        <v>#VALUE!</v>
      </c>
      <c r="D339" s="404" t="e">
        <f aca="false">VLOOKUP($J339,'設計内容説明書（維持一覧）'!$B$32:$DU$81,93,FALSE())</f>
        <v>#VALUE!</v>
      </c>
      <c r="E339" s="406"/>
      <c r="F339" s="404" t="e">
        <f aca="false">VLOOKUP($J339,'設計内容説明書（維持一覧）'!$B$32:$DU$81,99,FALSE())</f>
        <v>#VALUE!</v>
      </c>
      <c r="G339" s="406"/>
      <c r="H339" s="404" t="e">
        <f aca="false">VLOOKUP($J339,'設計内容説明書（維持一覧）'!$B$32:$DU$81,95,FALSE())</f>
        <v>#VALUE!</v>
      </c>
      <c r="I339" s="407"/>
      <c r="J339" s="391" t="e">
        <f aca="false">住戸分類!X337</f>
        <v>#VALUE!</v>
      </c>
    </row>
    <row r="340" customFormat="false" ht="27" hidden="false" customHeight="true" outlineLevel="0" collapsed="false">
      <c r="A340" s="403" t="n">
        <v>334</v>
      </c>
      <c r="B340" s="404" t="e">
        <f aca="false">住戸分類!W338</f>
        <v>#VALUE!</v>
      </c>
      <c r="C340" s="405" t="e">
        <f aca="false">VLOOKUP($J340,'設計内容説明書（維持一覧）'!$B$32:$DU$81,88,FALSE())</f>
        <v>#VALUE!</v>
      </c>
      <c r="D340" s="404" t="e">
        <f aca="false">VLOOKUP($J340,'設計内容説明書（維持一覧）'!$B$32:$DU$81,93,FALSE())</f>
        <v>#VALUE!</v>
      </c>
      <c r="E340" s="406"/>
      <c r="F340" s="404" t="e">
        <f aca="false">VLOOKUP($J340,'設計内容説明書（維持一覧）'!$B$32:$DU$81,99,FALSE())</f>
        <v>#VALUE!</v>
      </c>
      <c r="G340" s="406"/>
      <c r="H340" s="404" t="e">
        <f aca="false">VLOOKUP($J340,'設計内容説明書（維持一覧）'!$B$32:$DU$81,95,FALSE())</f>
        <v>#VALUE!</v>
      </c>
      <c r="I340" s="407"/>
      <c r="J340" s="391" t="e">
        <f aca="false">住戸分類!X338</f>
        <v>#VALUE!</v>
      </c>
    </row>
    <row r="341" customFormat="false" ht="27" hidden="false" customHeight="true" outlineLevel="0" collapsed="false">
      <c r="A341" s="403" t="n">
        <v>335</v>
      </c>
      <c r="B341" s="404" t="e">
        <f aca="false">住戸分類!W339</f>
        <v>#VALUE!</v>
      </c>
      <c r="C341" s="405" t="e">
        <f aca="false">VLOOKUP($J341,'設計内容説明書（維持一覧）'!$B$32:$DU$81,88,FALSE())</f>
        <v>#VALUE!</v>
      </c>
      <c r="D341" s="404" t="e">
        <f aca="false">VLOOKUP($J341,'設計内容説明書（維持一覧）'!$B$32:$DU$81,93,FALSE())</f>
        <v>#VALUE!</v>
      </c>
      <c r="E341" s="406"/>
      <c r="F341" s="404" t="e">
        <f aca="false">VLOOKUP($J341,'設計内容説明書（維持一覧）'!$B$32:$DU$81,99,FALSE())</f>
        <v>#VALUE!</v>
      </c>
      <c r="G341" s="406"/>
      <c r="H341" s="404" t="e">
        <f aca="false">VLOOKUP($J341,'設計内容説明書（維持一覧）'!$B$32:$DU$81,95,FALSE())</f>
        <v>#VALUE!</v>
      </c>
      <c r="I341" s="407"/>
      <c r="J341" s="391" t="e">
        <f aca="false">住戸分類!X339</f>
        <v>#VALUE!</v>
      </c>
    </row>
    <row r="342" customFormat="false" ht="27" hidden="false" customHeight="true" outlineLevel="0" collapsed="false">
      <c r="A342" s="403" t="n">
        <v>336</v>
      </c>
      <c r="B342" s="404" t="e">
        <f aca="false">住戸分類!W340</f>
        <v>#VALUE!</v>
      </c>
      <c r="C342" s="405" t="e">
        <f aca="false">VLOOKUP($J342,'設計内容説明書（維持一覧）'!$B$32:$DU$81,88,FALSE())</f>
        <v>#VALUE!</v>
      </c>
      <c r="D342" s="404" t="e">
        <f aca="false">VLOOKUP($J342,'設計内容説明書（維持一覧）'!$B$32:$DU$81,93,FALSE())</f>
        <v>#VALUE!</v>
      </c>
      <c r="E342" s="406"/>
      <c r="F342" s="404" t="e">
        <f aca="false">VLOOKUP($J342,'設計内容説明書（維持一覧）'!$B$32:$DU$81,99,FALSE())</f>
        <v>#VALUE!</v>
      </c>
      <c r="G342" s="406"/>
      <c r="H342" s="404" t="e">
        <f aca="false">VLOOKUP($J342,'設計内容説明書（維持一覧）'!$B$32:$DU$81,95,FALSE())</f>
        <v>#VALUE!</v>
      </c>
      <c r="I342" s="407"/>
      <c r="J342" s="391" t="e">
        <f aca="false">住戸分類!X340</f>
        <v>#VALUE!</v>
      </c>
    </row>
    <row r="343" customFormat="false" ht="27" hidden="false" customHeight="true" outlineLevel="0" collapsed="false">
      <c r="A343" s="403" t="n">
        <v>337</v>
      </c>
      <c r="B343" s="404" t="e">
        <f aca="false">住戸分類!W341</f>
        <v>#VALUE!</v>
      </c>
      <c r="C343" s="405" t="e">
        <f aca="false">VLOOKUP($J343,'設計内容説明書（維持一覧）'!$B$32:$DU$81,88,FALSE())</f>
        <v>#VALUE!</v>
      </c>
      <c r="D343" s="404" t="e">
        <f aca="false">VLOOKUP($J343,'設計内容説明書（維持一覧）'!$B$32:$DU$81,93,FALSE())</f>
        <v>#VALUE!</v>
      </c>
      <c r="E343" s="406"/>
      <c r="F343" s="404" t="e">
        <f aca="false">VLOOKUP($J343,'設計内容説明書（維持一覧）'!$B$32:$DU$81,99,FALSE())</f>
        <v>#VALUE!</v>
      </c>
      <c r="G343" s="406"/>
      <c r="H343" s="404" t="e">
        <f aca="false">VLOOKUP($J343,'設計内容説明書（維持一覧）'!$B$32:$DU$81,95,FALSE())</f>
        <v>#VALUE!</v>
      </c>
      <c r="I343" s="407"/>
      <c r="J343" s="391" t="e">
        <f aca="false">住戸分類!X341</f>
        <v>#VALUE!</v>
      </c>
    </row>
    <row r="344" customFormat="false" ht="27" hidden="false" customHeight="true" outlineLevel="0" collapsed="false">
      <c r="A344" s="403" t="n">
        <v>338</v>
      </c>
      <c r="B344" s="404" t="e">
        <f aca="false">住戸分類!W342</f>
        <v>#VALUE!</v>
      </c>
      <c r="C344" s="405" t="e">
        <f aca="false">VLOOKUP($J344,'設計内容説明書（維持一覧）'!$B$32:$DU$81,88,FALSE())</f>
        <v>#VALUE!</v>
      </c>
      <c r="D344" s="404" t="e">
        <f aca="false">VLOOKUP($J344,'設計内容説明書（維持一覧）'!$B$32:$DU$81,93,FALSE())</f>
        <v>#VALUE!</v>
      </c>
      <c r="E344" s="406"/>
      <c r="F344" s="404" t="e">
        <f aca="false">VLOOKUP($J344,'設計内容説明書（維持一覧）'!$B$32:$DU$81,99,FALSE())</f>
        <v>#VALUE!</v>
      </c>
      <c r="G344" s="406"/>
      <c r="H344" s="404" t="e">
        <f aca="false">VLOOKUP($J344,'設計内容説明書（維持一覧）'!$B$32:$DU$81,95,FALSE())</f>
        <v>#VALUE!</v>
      </c>
      <c r="I344" s="407"/>
      <c r="J344" s="391" t="e">
        <f aca="false">住戸分類!X342</f>
        <v>#VALUE!</v>
      </c>
    </row>
    <row r="345" customFormat="false" ht="27" hidden="false" customHeight="true" outlineLevel="0" collapsed="false">
      <c r="A345" s="403" t="n">
        <v>339</v>
      </c>
      <c r="B345" s="404" t="e">
        <f aca="false">住戸分類!W343</f>
        <v>#VALUE!</v>
      </c>
      <c r="C345" s="405" t="e">
        <f aca="false">VLOOKUP($J345,'設計内容説明書（維持一覧）'!$B$32:$DU$81,88,FALSE())</f>
        <v>#VALUE!</v>
      </c>
      <c r="D345" s="404" t="e">
        <f aca="false">VLOOKUP($J345,'設計内容説明書（維持一覧）'!$B$32:$DU$81,93,FALSE())</f>
        <v>#VALUE!</v>
      </c>
      <c r="E345" s="406"/>
      <c r="F345" s="404" t="e">
        <f aca="false">VLOOKUP($J345,'設計内容説明書（維持一覧）'!$B$32:$DU$81,99,FALSE())</f>
        <v>#VALUE!</v>
      </c>
      <c r="G345" s="406"/>
      <c r="H345" s="404" t="e">
        <f aca="false">VLOOKUP($J345,'設計内容説明書（維持一覧）'!$B$32:$DU$81,95,FALSE())</f>
        <v>#VALUE!</v>
      </c>
      <c r="I345" s="407"/>
      <c r="J345" s="391" t="e">
        <f aca="false">住戸分類!X343</f>
        <v>#VALUE!</v>
      </c>
    </row>
    <row r="346" customFormat="false" ht="27" hidden="false" customHeight="true" outlineLevel="0" collapsed="false">
      <c r="A346" s="403" t="n">
        <v>340</v>
      </c>
      <c r="B346" s="404" t="e">
        <f aca="false">住戸分類!W344</f>
        <v>#VALUE!</v>
      </c>
      <c r="C346" s="405" t="e">
        <f aca="false">VLOOKUP($J346,'設計内容説明書（維持一覧）'!$B$32:$DU$81,88,FALSE())</f>
        <v>#VALUE!</v>
      </c>
      <c r="D346" s="404" t="e">
        <f aca="false">VLOOKUP($J346,'設計内容説明書（維持一覧）'!$B$32:$DU$81,93,FALSE())</f>
        <v>#VALUE!</v>
      </c>
      <c r="E346" s="406"/>
      <c r="F346" s="404" t="e">
        <f aca="false">VLOOKUP($J346,'設計内容説明書（維持一覧）'!$B$32:$DU$81,99,FALSE())</f>
        <v>#VALUE!</v>
      </c>
      <c r="G346" s="406"/>
      <c r="H346" s="404" t="e">
        <f aca="false">VLOOKUP($J346,'設計内容説明書（維持一覧）'!$B$32:$DU$81,95,FALSE())</f>
        <v>#VALUE!</v>
      </c>
      <c r="I346" s="407"/>
      <c r="J346" s="391" t="e">
        <f aca="false">住戸分類!X344</f>
        <v>#VALUE!</v>
      </c>
    </row>
    <row r="347" customFormat="false" ht="27" hidden="false" customHeight="true" outlineLevel="0" collapsed="false">
      <c r="A347" s="403" t="n">
        <v>341</v>
      </c>
      <c r="B347" s="404" t="e">
        <f aca="false">住戸分類!W345</f>
        <v>#VALUE!</v>
      </c>
      <c r="C347" s="405" t="e">
        <f aca="false">VLOOKUP($J347,'設計内容説明書（維持一覧）'!$B$32:$DU$81,88,FALSE())</f>
        <v>#VALUE!</v>
      </c>
      <c r="D347" s="404" t="e">
        <f aca="false">VLOOKUP($J347,'設計内容説明書（維持一覧）'!$B$32:$DU$81,93,FALSE())</f>
        <v>#VALUE!</v>
      </c>
      <c r="E347" s="406"/>
      <c r="F347" s="404" t="e">
        <f aca="false">VLOOKUP($J347,'設計内容説明書（維持一覧）'!$B$32:$DU$81,99,FALSE())</f>
        <v>#VALUE!</v>
      </c>
      <c r="G347" s="406"/>
      <c r="H347" s="404" t="e">
        <f aca="false">VLOOKUP($J347,'設計内容説明書（維持一覧）'!$B$32:$DU$81,95,FALSE())</f>
        <v>#VALUE!</v>
      </c>
      <c r="I347" s="407"/>
      <c r="J347" s="391" t="e">
        <f aca="false">住戸分類!X345</f>
        <v>#VALUE!</v>
      </c>
    </row>
    <row r="348" customFormat="false" ht="27" hidden="false" customHeight="true" outlineLevel="0" collapsed="false">
      <c r="A348" s="403" t="n">
        <v>342</v>
      </c>
      <c r="B348" s="404" t="e">
        <f aca="false">住戸分類!W346</f>
        <v>#VALUE!</v>
      </c>
      <c r="C348" s="405" t="e">
        <f aca="false">VLOOKUP($J348,'設計内容説明書（維持一覧）'!$B$32:$DU$81,88,FALSE())</f>
        <v>#VALUE!</v>
      </c>
      <c r="D348" s="404" t="e">
        <f aca="false">VLOOKUP($J348,'設計内容説明書（維持一覧）'!$B$32:$DU$81,93,FALSE())</f>
        <v>#VALUE!</v>
      </c>
      <c r="E348" s="406"/>
      <c r="F348" s="404" t="e">
        <f aca="false">VLOOKUP($J348,'設計内容説明書（維持一覧）'!$B$32:$DU$81,99,FALSE())</f>
        <v>#VALUE!</v>
      </c>
      <c r="G348" s="406"/>
      <c r="H348" s="404" t="e">
        <f aca="false">VLOOKUP($J348,'設計内容説明書（維持一覧）'!$B$32:$DU$81,95,FALSE())</f>
        <v>#VALUE!</v>
      </c>
      <c r="I348" s="407"/>
      <c r="J348" s="391" t="e">
        <f aca="false">住戸分類!X346</f>
        <v>#VALUE!</v>
      </c>
    </row>
    <row r="349" customFormat="false" ht="27" hidden="false" customHeight="true" outlineLevel="0" collapsed="false">
      <c r="A349" s="403" t="n">
        <v>343</v>
      </c>
      <c r="B349" s="404" t="e">
        <f aca="false">住戸分類!W347</f>
        <v>#VALUE!</v>
      </c>
      <c r="C349" s="405" t="e">
        <f aca="false">VLOOKUP($J349,'設計内容説明書（維持一覧）'!$B$32:$DU$81,88,FALSE())</f>
        <v>#VALUE!</v>
      </c>
      <c r="D349" s="404" t="e">
        <f aca="false">VLOOKUP($J349,'設計内容説明書（維持一覧）'!$B$32:$DU$81,93,FALSE())</f>
        <v>#VALUE!</v>
      </c>
      <c r="E349" s="406"/>
      <c r="F349" s="404" t="e">
        <f aca="false">VLOOKUP($J349,'設計内容説明書（維持一覧）'!$B$32:$DU$81,99,FALSE())</f>
        <v>#VALUE!</v>
      </c>
      <c r="G349" s="406"/>
      <c r="H349" s="404" t="e">
        <f aca="false">VLOOKUP($J349,'設計内容説明書（維持一覧）'!$B$32:$DU$81,95,FALSE())</f>
        <v>#VALUE!</v>
      </c>
      <c r="I349" s="407"/>
      <c r="J349" s="391" t="e">
        <f aca="false">住戸分類!X347</f>
        <v>#VALUE!</v>
      </c>
    </row>
    <row r="350" customFormat="false" ht="27" hidden="false" customHeight="true" outlineLevel="0" collapsed="false">
      <c r="A350" s="403" t="n">
        <v>344</v>
      </c>
      <c r="B350" s="404" t="e">
        <f aca="false">住戸分類!W348</f>
        <v>#VALUE!</v>
      </c>
      <c r="C350" s="405" t="e">
        <f aca="false">VLOOKUP($J350,'設計内容説明書（維持一覧）'!$B$32:$DU$81,88,FALSE())</f>
        <v>#VALUE!</v>
      </c>
      <c r="D350" s="404" t="e">
        <f aca="false">VLOOKUP($J350,'設計内容説明書（維持一覧）'!$B$32:$DU$81,93,FALSE())</f>
        <v>#VALUE!</v>
      </c>
      <c r="E350" s="406"/>
      <c r="F350" s="404" t="e">
        <f aca="false">VLOOKUP($J350,'設計内容説明書（維持一覧）'!$B$32:$DU$81,99,FALSE())</f>
        <v>#VALUE!</v>
      </c>
      <c r="G350" s="406"/>
      <c r="H350" s="404" t="e">
        <f aca="false">VLOOKUP($J350,'設計内容説明書（維持一覧）'!$B$32:$DU$81,95,FALSE())</f>
        <v>#VALUE!</v>
      </c>
      <c r="I350" s="407"/>
      <c r="J350" s="391" t="e">
        <f aca="false">住戸分類!X348</f>
        <v>#VALUE!</v>
      </c>
    </row>
    <row r="351" customFormat="false" ht="27" hidden="false" customHeight="true" outlineLevel="0" collapsed="false">
      <c r="A351" s="403" t="n">
        <v>345</v>
      </c>
      <c r="B351" s="404" t="e">
        <f aca="false">住戸分類!W349</f>
        <v>#VALUE!</v>
      </c>
      <c r="C351" s="405" t="e">
        <f aca="false">VLOOKUP($J351,'設計内容説明書（維持一覧）'!$B$32:$DU$81,88,FALSE())</f>
        <v>#VALUE!</v>
      </c>
      <c r="D351" s="404" t="e">
        <f aca="false">VLOOKUP($J351,'設計内容説明書（維持一覧）'!$B$32:$DU$81,93,FALSE())</f>
        <v>#VALUE!</v>
      </c>
      <c r="E351" s="406"/>
      <c r="F351" s="404" t="e">
        <f aca="false">VLOOKUP($J351,'設計内容説明書（維持一覧）'!$B$32:$DU$81,99,FALSE())</f>
        <v>#VALUE!</v>
      </c>
      <c r="G351" s="406"/>
      <c r="H351" s="404" t="e">
        <f aca="false">VLOOKUP($J351,'設計内容説明書（維持一覧）'!$B$32:$DU$81,95,FALSE())</f>
        <v>#VALUE!</v>
      </c>
      <c r="I351" s="407"/>
      <c r="J351" s="391" t="e">
        <f aca="false">住戸分類!X349</f>
        <v>#VALUE!</v>
      </c>
    </row>
    <row r="352" customFormat="false" ht="27" hidden="false" customHeight="true" outlineLevel="0" collapsed="false">
      <c r="A352" s="403" t="n">
        <v>346</v>
      </c>
      <c r="B352" s="404" t="e">
        <f aca="false">住戸分類!W350</f>
        <v>#VALUE!</v>
      </c>
      <c r="C352" s="405" t="e">
        <f aca="false">VLOOKUP($J352,'設計内容説明書（維持一覧）'!$B$32:$DU$81,88,FALSE())</f>
        <v>#VALUE!</v>
      </c>
      <c r="D352" s="404" t="e">
        <f aca="false">VLOOKUP($J352,'設計内容説明書（維持一覧）'!$B$32:$DU$81,93,FALSE())</f>
        <v>#VALUE!</v>
      </c>
      <c r="E352" s="406"/>
      <c r="F352" s="404" t="e">
        <f aca="false">VLOOKUP($J352,'設計内容説明書（維持一覧）'!$B$32:$DU$81,99,FALSE())</f>
        <v>#VALUE!</v>
      </c>
      <c r="G352" s="406"/>
      <c r="H352" s="404" t="e">
        <f aca="false">VLOOKUP($J352,'設計内容説明書（維持一覧）'!$B$32:$DU$81,95,FALSE())</f>
        <v>#VALUE!</v>
      </c>
      <c r="I352" s="407"/>
      <c r="J352" s="391" t="e">
        <f aca="false">住戸分類!X350</f>
        <v>#VALUE!</v>
      </c>
    </row>
    <row r="353" customFormat="false" ht="27" hidden="false" customHeight="true" outlineLevel="0" collapsed="false">
      <c r="A353" s="403" t="n">
        <v>347</v>
      </c>
      <c r="B353" s="404" t="e">
        <f aca="false">住戸分類!W351</f>
        <v>#VALUE!</v>
      </c>
      <c r="C353" s="405" t="e">
        <f aca="false">VLOOKUP($J353,'設計内容説明書（維持一覧）'!$B$32:$DU$81,88,FALSE())</f>
        <v>#VALUE!</v>
      </c>
      <c r="D353" s="404" t="e">
        <f aca="false">VLOOKUP($J353,'設計内容説明書（維持一覧）'!$B$32:$DU$81,93,FALSE())</f>
        <v>#VALUE!</v>
      </c>
      <c r="E353" s="406"/>
      <c r="F353" s="404" t="e">
        <f aca="false">VLOOKUP($J353,'設計内容説明書（維持一覧）'!$B$32:$DU$81,99,FALSE())</f>
        <v>#VALUE!</v>
      </c>
      <c r="G353" s="406"/>
      <c r="H353" s="404" t="e">
        <f aca="false">VLOOKUP($J353,'設計内容説明書（維持一覧）'!$B$32:$DU$81,95,FALSE())</f>
        <v>#VALUE!</v>
      </c>
      <c r="I353" s="407"/>
      <c r="J353" s="391" t="e">
        <f aca="false">住戸分類!X351</f>
        <v>#VALUE!</v>
      </c>
    </row>
    <row r="354" customFormat="false" ht="27" hidden="false" customHeight="true" outlineLevel="0" collapsed="false">
      <c r="A354" s="403" t="n">
        <v>348</v>
      </c>
      <c r="B354" s="404" t="e">
        <f aca="false">住戸分類!W352</f>
        <v>#VALUE!</v>
      </c>
      <c r="C354" s="405" t="e">
        <f aca="false">VLOOKUP($J354,'設計内容説明書（維持一覧）'!$B$32:$DU$81,88,FALSE())</f>
        <v>#VALUE!</v>
      </c>
      <c r="D354" s="404" t="e">
        <f aca="false">VLOOKUP($J354,'設計内容説明書（維持一覧）'!$B$32:$DU$81,93,FALSE())</f>
        <v>#VALUE!</v>
      </c>
      <c r="E354" s="406"/>
      <c r="F354" s="404" t="e">
        <f aca="false">VLOOKUP($J354,'設計内容説明書（維持一覧）'!$B$32:$DU$81,99,FALSE())</f>
        <v>#VALUE!</v>
      </c>
      <c r="G354" s="406"/>
      <c r="H354" s="404" t="e">
        <f aca="false">VLOOKUP($J354,'設計内容説明書（維持一覧）'!$B$32:$DU$81,95,FALSE())</f>
        <v>#VALUE!</v>
      </c>
      <c r="I354" s="407"/>
      <c r="J354" s="391" t="e">
        <f aca="false">住戸分類!X352</f>
        <v>#VALUE!</v>
      </c>
    </row>
    <row r="355" customFormat="false" ht="27" hidden="false" customHeight="true" outlineLevel="0" collapsed="false">
      <c r="A355" s="403" t="n">
        <v>349</v>
      </c>
      <c r="B355" s="404" t="e">
        <f aca="false">住戸分類!W353</f>
        <v>#VALUE!</v>
      </c>
      <c r="C355" s="405" t="e">
        <f aca="false">VLOOKUP($J355,'設計内容説明書（維持一覧）'!$B$32:$DU$81,88,FALSE())</f>
        <v>#VALUE!</v>
      </c>
      <c r="D355" s="404" t="e">
        <f aca="false">VLOOKUP($J355,'設計内容説明書（維持一覧）'!$B$32:$DU$81,93,FALSE())</f>
        <v>#VALUE!</v>
      </c>
      <c r="E355" s="406"/>
      <c r="F355" s="404" t="e">
        <f aca="false">VLOOKUP($J355,'設計内容説明書（維持一覧）'!$B$32:$DU$81,99,FALSE())</f>
        <v>#VALUE!</v>
      </c>
      <c r="G355" s="406"/>
      <c r="H355" s="404" t="e">
        <f aca="false">VLOOKUP($J355,'設計内容説明書（維持一覧）'!$B$32:$DU$81,95,FALSE())</f>
        <v>#VALUE!</v>
      </c>
      <c r="I355" s="407"/>
      <c r="J355" s="391" t="e">
        <f aca="false">住戸分類!X353</f>
        <v>#VALUE!</v>
      </c>
    </row>
    <row r="356" customFormat="false" ht="27" hidden="false" customHeight="true" outlineLevel="0" collapsed="false">
      <c r="A356" s="403" t="n">
        <v>350</v>
      </c>
      <c r="B356" s="404" t="e">
        <f aca="false">住戸分類!W354</f>
        <v>#VALUE!</v>
      </c>
      <c r="C356" s="405" t="e">
        <f aca="false">VLOOKUP($J356,'設計内容説明書（維持一覧）'!$B$32:$DU$81,88,FALSE())</f>
        <v>#VALUE!</v>
      </c>
      <c r="D356" s="404" t="e">
        <f aca="false">VLOOKUP($J356,'設計内容説明書（維持一覧）'!$B$32:$DU$81,93,FALSE())</f>
        <v>#VALUE!</v>
      </c>
      <c r="E356" s="406"/>
      <c r="F356" s="404" t="e">
        <f aca="false">VLOOKUP($J356,'設計内容説明書（維持一覧）'!$B$32:$DU$81,99,FALSE())</f>
        <v>#VALUE!</v>
      </c>
      <c r="G356" s="406"/>
      <c r="H356" s="404" t="e">
        <f aca="false">VLOOKUP($J356,'設計内容説明書（維持一覧）'!$B$32:$DU$81,95,FALSE())</f>
        <v>#VALUE!</v>
      </c>
      <c r="I356" s="407"/>
      <c r="J356" s="391" t="e">
        <f aca="false">住戸分類!X354</f>
        <v>#VALUE!</v>
      </c>
    </row>
    <row r="357" customFormat="false" ht="27" hidden="false" customHeight="true" outlineLevel="0" collapsed="false">
      <c r="A357" s="403" t="n">
        <v>351</v>
      </c>
      <c r="B357" s="404" t="e">
        <f aca="false">住戸分類!W355</f>
        <v>#VALUE!</v>
      </c>
      <c r="C357" s="405" t="e">
        <f aca="false">VLOOKUP($J357,'設計内容説明書（維持一覧）'!$B$32:$DU$81,88,FALSE())</f>
        <v>#VALUE!</v>
      </c>
      <c r="D357" s="404" t="e">
        <f aca="false">VLOOKUP($J357,'設計内容説明書（維持一覧）'!$B$32:$DU$81,93,FALSE())</f>
        <v>#VALUE!</v>
      </c>
      <c r="E357" s="406"/>
      <c r="F357" s="404" t="e">
        <f aca="false">VLOOKUP($J357,'設計内容説明書（維持一覧）'!$B$32:$DU$81,99,FALSE())</f>
        <v>#VALUE!</v>
      </c>
      <c r="G357" s="406"/>
      <c r="H357" s="404" t="e">
        <f aca="false">VLOOKUP($J357,'設計内容説明書（維持一覧）'!$B$32:$DU$81,95,FALSE())</f>
        <v>#VALUE!</v>
      </c>
      <c r="I357" s="407"/>
      <c r="J357" s="391" t="e">
        <f aca="false">住戸分類!X355</f>
        <v>#VALUE!</v>
      </c>
    </row>
    <row r="358" customFormat="false" ht="27" hidden="false" customHeight="true" outlineLevel="0" collapsed="false">
      <c r="A358" s="403" t="n">
        <v>352</v>
      </c>
      <c r="B358" s="404" t="e">
        <f aca="false">住戸分類!W356</f>
        <v>#VALUE!</v>
      </c>
      <c r="C358" s="405" t="e">
        <f aca="false">VLOOKUP($J358,'設計内容説明書（維持一覧）'!$B$32:$DU$81,88,FALSE())</f>
        <v>#VALUE!</v>
      </c>
      <c r="D358" s="404" t="e">
        <f aca="false">VLOOKUP($J358,'設計内容説明書（維持一覧）'!$B$32:$DU$81,93,FALSE())</f>
        <v>#VALUE!</v>
      </c>
      <c r="E358" s="406"/>
      <c r="F358" s="404" t="e">
        <f aca="false">VLOOKUP($J358,'設計内容説明書（維持一覧）'!$B$32:$DU$81,99,FALSE())</f>
        <v>#VALUE!</v>
      </c>
      <c r="G358" s="406"/>
      <c r="H358" s="404" t="e">
        <f aca="false">VLOOKUP($J358,'設計内容説明書（維持一覧）'!$B$32:$DU$81,95,FALSE())</f>
        <v>#VALUE!</v>
      </c>
      <c r="I358" s="407"/>
      <c r="J358" s="391" t="e">
        <f aca="false">住戸分類!X356</f>
        <v>#VALUE!</v>
      </c>
    </row>
    <row r="359" customFormat="false" ht="27" hidden="false" customHeight="true" outlineLevel="0" collapsed="false">
      <c r="A359" s="403" t="n">
        <v>353</v>
      </c>
      <c r="B359" s="404" t="e">
        <f aca="false">住戸分類!W357</f>
        <v>#VALUE!</v>
      </c>
      <c r="C359" s="405" t="e">
        <f aca="false">VLOOKUP($J359,'設計内容説明書（維持一覧）'!$B$32:$DU$81,88,FALSE())</f>
        <v>#VALUE!</v>
      </c>
      <c r="D359" s="404" t="e">
        <f aca="false">VLOOKUP($J359,'設計内容説明書（維持一覧）'!$B$32:$DU$81,93,FALSE())</f>
        <v>#VALUE!</v>
      </c>
      <c r="E359" s="406"/>
      <c r="F359" s="404" t="e">
        <f aca="false">VLOOKUP($J359,'設計内容説明書（維持一覧）'!$B$32:$DU$81,99,FALSE())</f>
        <v>#VALUE!</v>
      </c>
      <c r="G359" s="406"/>
      <c r="H359" s="404" t="e">
        <f aca="false">VLOOKUP($J359,'設計内容説明書（維持一覧）'!$B$32:$DU$81,95,FALSE())</f>
        <v>#VALUE!</v>
      </c>
      <c r="I359" s="407"/>
      <c r="J359" s="391" t="e">
        <f aca="false">住戸分類!X357</f>
        <v>#VALUE!</v>
      </c>
    </row>
    <row r="360" customFormat="false" ht="27" hidden="false" customHeight="true" outlineLevel="0" collapsed="false">
      <c r="A360" s="403" t="n">
        <v>354</v>
      </c>
      <c r="B360" s="404" t="e">
        <f aca="false">住戸分類!W358</f>
        <v>#VALUE!</v>
      </c>
      <c r="C360" s="405" t="e">
        <f aca="false">VLOOKUP($J360,'設計内容説明書（維持一覧）'!$B$32:$DU$81,88,FALSE())</f>
        <v>#VALUE!</v>
      </c>
      <c r="D360" s="404" t="e">
        <f aca="false">VLOOKUP($J360,'設計内容説明書（維持一覧）'!$B$32:$DU$81,93,FALSE())</f>
        <v>#VALUE!</v>
      </c>
      <c r="E360" s="406"/>
      <c r="F360" s="404" t="e">
        <f aca="false">VLOOKUP($J360,'設計内容説明書（維持一覧）'!$B$32:$DU$81,99,FALSE())</f>
        <v>#VALUE!</v>
      </c>
      <c r="G360" s="406"/>
      <c r="H360" s="404" t="e">
        <f aca="false">VLOOKUP($J360,'設計内容説明書（維持一覧）'!$B$32:$DU$81,95,FALSE())</f>
        <v>#VALUE!</v>
      </c>
      <c r="I360" s="407"/>
      <c r="J360" s="391" t="e">
        <f aca="false">住戸分類!X358</f>
        <v>#VALUE!</v>
      </c>
    </row>
    <row r="361" customFormat="false" ht="27" hidden="false" customHeight="true" outlineLevel="0" collapsed="false">
      <c r="A361" s="403" t="n">
        <v>355</v>
      </c>
      <c r="B361" s="404" t="e">
        <f aca="false">住戸分類!W359</f>
        <v>#VALUE!</v>
      </c>
      <c r="C361" s="405" t="e">
        <f aca="false">VLOOKUP($J361,'設計内容説明書（維持一覧）'!$B$32:$DU$81,88,FALSE())</f>
        <v>#VALUE!</v>
      </c>
      <c r="D361" s="404" t="e">
        <f aca="false">VLOOKUP($J361,'設計内容説明書（維持一覧）'!$B$32:$DU$81,93,FALSE())</f>
        <v>#VALUE!</v>
      </c>
      <c r="E361" s="406"/>
      <c r="F361" s="404" t="e">
        <f aca="false">VLOOKUP($J361,'設計内容説明書（維持一覧）'!$B$32:$DU$81,99,FALSE())</f>
        <v>#VALUE!</v>
      </c>
      <c r="G361" s="406"/>
      <c r="H361" s="404" t="e">
        <f aca="false">VLOOKUP($J361,'設計内容説明書（維持一覧）'!$B$32:$DU$81,95,FALSE())</f>
        <v>#VALUE!</v>
      </c>
      <c r="I361" s="407"/>
      <c r="J361" s="391" t="e">
        <f aca="false">住戸分類!X359</f>
        <v>#VALUE!</v>
      </c>
    </row>
    <row r="362" customFormat="false" ht="27" hidden="false" customHeight="true" outlineLevel="0" collapsed="false">
      <c r="A362" s="403" t="n">
        <v>356</v>
      </c>
      <c r="B362" s="404" t="e">
        <f aca="false">住戸分類!W360</f>
        <v>#VALUE!</v>
      </c>
      <c r="C362" s="405" t="e">
        <f aca="false">VLOOKUP($J362,'設計内容説明書（維持一覧）'!$B$32:$DU$81,88,FALSE())</f>
        <v>#VALUE!</v>
      </c>
      <c r="D362" s="404" t="e">
        <f aca="false">VLOOKUP($J362,'設計内容説明書（維持一覧）'!$B$32:$DU$81,93,FALSE())</f>
        <v>#VALUE!</v>
      </c>
      <c r="E362" s="406"/>
      <c r="F362" s="404" t="e">
        <f aca="false">VLOOKUP($J362,'設計内容説明書（維持一覧）'!$B$32:$DU$81,99,FALSE())</f>
        <v>#VALUE!</v>
      </c>
      <c r="G362" s="406"/>
      <c r="H362" s="404" t="e">
        <f aca="false">VLOOKUP($J362,'設計内容説明書（維持一覧）'!$B$32:$DU$81,95,FALSE())</f>
        <v>#VALUE!</v>
      </c>
      <c r="I362" s="407"/>
      <c r="J362" s="391" t="e">
        <f aca="false">住戸分類!X360</f>
        <v>#VALUE!</v>
      </c>
    </row>
    <row r="363" customFormat="false" ht="27" hidden="false" customHeight="true" outlineLevel="0" collapsed="false">
      <c r="A363" s="403" t="n">
        <v>357</v>
      </c>
      <c r="B363" s="404" t="e">
        <f aca="false">住戸分類!W361</f>
        <v>#VALUE!</v>
      </c>
      <c r="C363" s="405" t="e">
        <f aca="false">VLOOKUP($J363,'設計内容説明書（維持一覧）'!$B$32:$DU$81,88,FALSE())</f>
        <v>#VALUE!</v>
      </c>
      <c r="D363" s="404" t="e">
        <f aca="false">VLOOKUP($J363,'設計内容説明書（維持一覧）'!$B$32:$DU$81,93,FALSE())</f>
        <v>#VALUE!</v>
      </c>
      <c r="E363" s="406"/>
      <c r="F363" s="404" t="e">
        <f aca="false">VLOOKUP($J363,'設計内容説明書（維持一覧）'!$B$32:$DU$81,99,FALSE())</f>
        <v>#VALUE!</v>
      </c>
      <c r="G363" s="406"/>
      <c r="H363" s="404" t="e">
        <f aca="false">VLOOKUP($J363,'設計内容説明書（維持一覧）'!$B$32:$DU$81,95,FALSE())</f>
        <v>#VALUE!</v>
      </c>
      <c r="I363" s="407"/>
      <c r="J363" s="391" t="e">
        <f aca="false">住戸分類!X361</f>
        <v>#VALUE!</v>
      </c>
    </row>
    <row r="364" customFormat="false" ht="27" hidden="false" customHeight="true" outlineLevel="0" collapsed="false">
      <c r="A364" s="403" t="n">
        <v>358</v>
      </c>
      <c r="B364" s="404" t="e">
        <f aca="false">住戸分類!W362</f>
        <v>#VALUE!</v>
      </c>
      <c r="C364" s="405" t="e">
        <f aca="false">VLOOKUP($J364,'設計内容説明書（維持一覧）'!$B$32:$DU$81,88,FALSE())</f>
        <v>#VALUE!</v>
      </c>
      <c r="D364" s="404" t="e">
        <f aca="false">VLOOKUP($J364,'設計内容説明書（維持一覧）'!$B$32:$DU$81,93,FALSE())</f>
        <v>#VALUE!</v>
      </c>
      <c r="E364" s="406"/>
      <c r="F364" s="404" t="e">
        <f aca="false">VLOOKUP($J364,'設計内容説明書（維持一覧）'!$B$32:$DU$81,99,FALSE())</f>
        <v>#VALUE!</v>
      </c>
      <c r="G364" s="406"/>
      <c r="H364" s="404" t="e">
        <f aca="false">VLOOKUP($J364,'設計内容説明書（維持一覧）'!$B$32:$DU$81,95,FALSE())</f>
        <v>#VALUE!</v>
      </c>
      <c r="I364" s="407"/>
      <c r="J364" s="391" t="e">
        <f aca="false">住戸分類!X362</f>
        <v>#VALUE!</v>
      </c>
    </row>
    <row r="365" customFormat="false" ht="27" hidden="false" customHeight="true" outlineLevel="0" collapsed="false">
      <c r="A365" s="403" t="n">
        <v>359</v>
      </c>
      <c r="B365" s="404" t="e">
        <f aca="false">住戸分類!W363</f>
        <v>#VALUE!</v>
      </c>
      <c r="C365" s="405" t="e">
        <f aca="false">VLOOKUP($J365,'設計内容説明書（維持一覧）'!$B$32:$DU$81,88,FALSE())</f>
        <v>#VALUE!</v>
      </c>
      <c r="D365" s="404" t="e">
        <f aca="false">VLOOKUP($J365,'設計内容説明書（維持一覧）'!$B$32:$DU$81,93,FALSE())</f>
        <v>#VALUE!</v>
      </c>
      <c r="E365" s="406"/>
      <c r="F365" s="404" t="e">
        <f aca="false">VLOOKUP($J365,'設計内容説明書（維持一覧）'!$B$32:$DU$81,99,FALSE())</f>
        <v>#VALUE!</v>
      </c>
      <c r="G365" s="406"/>
      <c r="H365" s="404" t="e">
        <f aca="false">VLOOKUP($J365,'設計内容説明書（維持一覧）'!$B$32:$DU$81,95,FALSE())</f>
        <v>#VALUE!</v>
      </c>
      <c r="I365" s="407"/>
      <c r="J365" s="391" t="e">
        <f aca="false">住戸分類!X363</f>
        <v>#VALUE!</v>
      </c>
    </row>
    <row r="366" customFormat="false" ht="27" hidden="false" customHeight="true" outlineLevel="0" collapsed="false">
      <c r="A366" s="403" t="n">
        <v>360</v>
      </c>
      <c r="B366" s="404" t="e">
        <f aca="false">住戸分類!W364</f>
        <v>#VALUE!</v>
      </c>
      <c r="C366" s="405" t="e">
        <f aca="false">VLOOKUP($J366,'設計内容説明書（維持一覧）'!$B$32:$DU$81,88,FALSE())</f>
        <v>#VALUE!</v>
      </c>
      <c r="D366" s="404" t="e">
        <f aca="false">VLOOKUP($J366,'設計内容説明書（維持一覧）'!$B$32:$DU$81,93,FALSE())</f>
        <v>#VALUE!</v>
      </c>
      <c r="E366" s="406"/>
      <c r="F366" s="404" t="e">
        <f aca="false">VLOOKUP($J366,'設計内容説明書（維持一覧）'!$B$32:$DU$81,99,FALSE())</f>
        <v>#VALUE!</v>
      </c>
      <c r="G366" s="406"/>
      <c r="H366" s="404" t="e">
        <f aca="false">VLOOKUP($J366,'設計内容説明書（維持一覧）'!$B$32:$DU$81,95,FALSE())</f>
        <v>#VALUE!</v>
      </c>
      <c r="I366" s="407"/>
      <c r="J366" s="391" t="e">
        <f aca="false">住戸分類!X364</f>
        <v>#VALUE!</v>
      </c>
    </row>
    <row r="367" customFormat="false" ht="27" hidden="false" customHeight="true" outlineLevel="0" collapsed="false">
      <c r="A367" s="403" t="n">
        <v>361</v>
      </c>
      <c r="B367" s="404" t="e">
        <f aca="false">住戸分類!W365</f>
        <v>#VALUE!</v>
      </c>
      <c r="C367" s="405" t="e">
        <f aca="false">VLOOKUP($J367,'設計内容説明書（維持一覧）'!$B$32:$DU$81,88,FALSE())</f>
        <v>#VALUE!</v>
      </c>
      <c r="D367" s="404" t="e">
        <f aca="false">VLOOKUP($J367,'設計内容説明書（維持一覧）'!$B$32:$DU$81,93,FALSE())</f>
        <v>#VALUE!</v>
      </c>
      <c r="E367" s="406"/>
      <c r="F367" s="404" t="e">
        <f aca="false">VLOOKUP($J367,'設計内容説明書（維持一覧）'!$B$32:$DU$81,99,FALSE())</f>
        <v>#VALUE!</v>
      </c>
      <c r="G367" s="406"/>
      <c r="H367" s="404" t="e">
        <f aca="false">VLOOKUP($J367,'設計内容説明書（維持一覧）'!$B$32:$DU$81,95,FALSE())</f>
        <v>#VALUE!</v>
      </c>
      <c r="I367" s="407"/>
      <c r="J367" s="391" t="e">
        <f aca="false">住戸分類!X365</f>
        <v>#VALUE!</v>
      </c>
    </row>
    <row r="368" customFormat="false" ht="27" hidden="false" customHeight="true" outlineLevel="0" collapsed="false">
      <c r="A368" s="403" t="n">
        <v>362</v>
      </c>
      <c r="B368" s="404" t="e">
        <f aca="false">住戸分類!W366</f>
        <v>#VALUE!</v>
      </c>
      <c r="C368" s="405" t="e">
        <f aca="false">VLOOKUP($J368,'設計内容説明書（維持一覧）'!$B$32:$DU$81,88,FALSE())</f>
        <v>#VALUE!</v>
      </c>
      <c r="D368" s="404" t="e">
        <f aca="false">VLOOKUP($J368,'設計内容説明書（維持一覧）'!$B$32:$DU$81,93,FALSE())</f>
        <v>#VALUE!</v>
      </c>
      <c r="E368" s="406"/>
      <c r="F368" s="404" t="e">
        <f aca="false">VLOOKUP($J368,'設計内容説明書（維持一覧）'!$B$32:$DU$81,99,FALSE())</f>
        <v>#VALUE!</v>
      </c>
      <c r="G368" s="406"/>
      <c r="H368" s="404" t="e">
        <f aca="false">VLOOKUP($J368,'設計内容説明書（維持一覧）'!$B$32:$DU$81,95,FALSE())</f>
        <v>#VALUE!</v>
      </c>
      <c r="I368" s="407"/>
      <c r="J368" s="391" t="e">
        <f aca="false">住戸分類!X366</f>
        <v>#VALUE!</v>
      </c>
    </row>
    <row r="369" customFormat="false" ht="27" hidden="false" customHeight="true" outlineLevel="0" collapsed="false">
      <c r="A369" s="403" t="n">
        <v>363</v>
      </c>
      <c r="B369" s="404" t="e">
        <f aca="false">住戸分類!W367</f>
        <v>#VALUE!</v>
      </c>
      <c r="C369" s="405" t="e">
        <f aca="false">VLOOKUP($J369,'設計内容説明書（維持一覧）'!$B$32:$DU$81,88,FALSE())</f>
        <v>#VALUE!</v>
      </c>
      <c r="D369" s="404" t="e">
        <f aca="false">VLOOKUP($J369,'設計内容説明書（維持一覧）'!$B$32:$DU$81,93,FALSE())</f>
        <v>#VALUE!</v>
      </c>
      <c r="E369" s="406"/>
      <c r="F369" s="404" t="e">
        <f aca="false">VLOOKUP($J369,'設計内容説明書（維持一覧）'!$B$32:$DU$81,99,FALSE())</f>
        <v>#VALUE!</v>
      </c>
      <c r="G369" s="406"/>
      <c r="H369" s="404" t="e">
        <f aca="false">VLOOKUP($J369,'設計内容説明書（維持一覧）'!$B$32:$DU$81,95,FALSE())</f>
        <v>#VALUE!</v>
      </c>
      <c r="I369" s="407"/>
      <c r="J369" s="391" t="e">
        <f aca="false">住戸分類!X367</f>
        <v>#VALUE!</v>
      </c>
    </row>
    <row r="370" customFormat="false" ht="27" hidden="false" customHeight="true" outlineLevel="0" collapsed="false">
      <c r="A370" s="403" t="n">
        <v>364</v>
      </c>
      <c r="B370" s="404" t="e">
        <f aca="false">住戸分類!W368</f>
        <v>#VALUE!</v>
      </c>
      <c r="C370" s="405" t="e">
        <f aca="false">VLOOKUP($J370,'設計内容説明書（維持一覧）'!$B$32:$DU$81,88,FALSE())</f>
        <v>#VALUE!</v>
      </c>
      <c r="D370" s="404" t="e">
        <f aca="false">VLOOKUP($J370,'設計内容説明書（維持一覧）'!$B$32:$DU$81,93,FALSE())</f>
        <v>#VALUE!</v>
      </c>
      <c r="E370" s="406"/>
      <c r="F370" s="404" t="e">
        <f aca="false">VLOOKUP($J370,'設計内容説明書（維持一覧）'!$B$32:$DU$81,99,FALSE())</f>
        <v>#VALUE!</v>
      </c>
      <c r="G370" s="406"/>
      <c r="H370" s="404" t="e">
        <f aca="false">VLOOKUP($J370,'設計内容説明書（維持一覧）'!$B$32:$DU$81,95,FALSE())</f>
        <v>#VALUE!</v>
      </c>
      <c r="I370" s="407"/>
      <c r="J370" s="391" t="e">
        <f aca="false">住戸分類!X368</f>
        <v>#VALUE!</v>
      </c>
    </row>
    <row r="371" customFormat="false" ht="27" hidden="false" customHeight="true" outlineLevel="0" collapsed="false">
      <c r="A371" s="403" t="n">
        <v>365</v>
      </c>
      <c r="B371" s="404" t="e">
        <f aca="false">住戸分類!W369</f>
        <v>#VALUE!</v>
      </c>
      <c r="C371" s="405" t="e">
        <f aca="false">VLOOKUP($J371,'設計内容説明書（維持一覧）'!$B$32:$DU$81,88,FALSE())</f>
        <v>#VALUE!</v>
      </c>
      <c r="D371" s="404" t="e">
        <f aca="false">VLOOKUP($J371,'設計内容説明書（維持一覧）'!$B$32:$DU$81,93,FALSE())</f>
        <v>#VALUE!</v>
      </c>
      <c r="E371" s="406"/>
      <c r="F371" s="404" t="e">
        <f aca="false">VLOOKUP($J371,'設計内容説明書（維持一覧）'!$B$32:$DU$81,99,FALSE())</f>
        <v>#VALUE!</v>
      </c>
      <c r="G371" s="406"/>
      <c r="H371" s="404" t="e">
        <f aca="false">VLOOKUP($J371,'設計内容説明書（維持一覧）'!$B$32:$DU$81,95,FALSE())</f>
        <v>#VALUE!</v>
      </c>
      <c r="I371" s="407"/>
      <c r="J371" s="391" t="e">
        <f aca="false">住戸分類!X369</f>
        <v>#VALUE!</v>
      </c>
    </row>
    <row r="372" customFormat="false" ht="27" hidden="false" customHeight="true" outlineLevel="0" collapsed="false">
      <c r="A372" s="403" t="n">
        <v>366</v>
      </c>
      <c r="B372" s="404" t="e">
        <f aca="false">住戸分類!W370</f>
        <v>#VALUE!</v>
      </c>
      <c r="C372" s="405" t="e">
        <f aca="false">VLOOKUP($J372,'設計内容説明書（維持一覧）'!$B$32:$DU$81,88,FALSE())</f>
        <v>#VALUE!</v>
      </c>
      <c r="D372" s="404" t="e">
        <f aca="false">VLOOKUP($J372,'設計内容説明書（維持一覧）'!$B$32:$DU$81,93,FALSE())</f>
        <v>#VALUE!</v>
      </c>
      <c r="E372" s="406"/>
      <c r="F372" s="404" t="e">
        <f aca="false">VLOOKUP($J372,'設計内容説明書（維持一覧）'!$B$32:$DU$81,99,FALSE())</f>
        <v>#VALUE!</v>
      </c>
      <c r="G372" s="406"/>
      <c r="H372" s="404" t="e">
        <f aca="false">VLOOKUP($J372,'設計内容説明書（維持一覧）'!$B$32:$DU$81,95,FALSE())</f>
        <v>#VALUE!</v>
      </c>
      <c r="I372" s="407"/>
      <c r="J372" s="391" t="e">
        <f aca="false">住戸分類!X370</f>
        <v>#VALUE!</v>
      </c>
    </row>
    <row r="373" customFormat="false" ht="27" hidden="false" customHeight="true" outlineLevel="0" collapsed="false">
      <c r="A373" s="403" t="n">
        <v>367</v>
      </c>
      <c r="B373" s="404" t="e">
        <f aca="false">住戸分類!W371</f>
        <v>#VALUE!</v>
      </c>
      <c r="C373" s="405" t="e">
        <f aca="false">VLOOKUP($J373,'設計内容説明書（維持一覧）'!$B$32:$DU$81,88,FALSE())</f>
        <v>#VALUE!</v>
      </c>
      <c r="D373" s="404" t="e">
        <f aca="false">VLOOKUP($J373,'設計内容説明書（維持一覧）'!$B$32:$DU$81,93,FALSE())</f>
        <v>#VALUE!</v>
      </c>
      <c r="E373" s="406"/>
      <c r="F373" s="404" t="e">
        <f aca="false">VLOOKUP($J373,'設計内容説明書（維持一覧）'!$B$32:$DU$81,99,FALSE())</f>
        <v>#VALUE!</v>
      </c>
      <c r="G373" s="406"/>
      <c r="H373" s="404" t="e">
        <f aca="false">VLOOKUP($J373,'設計内容説明書（維持一覧）'!$B$32:$DU$81,95,FALSE())</f>
        <v>#VALUE!</v>
      </c>
      <c r="I373" s="407"/>
      <c r="J373" s="391" t="e">
        <f aca="false">住戸分類!X371</f>
        <v>#VALUE!</v>
      </c>
    </row>
    <row r="374" customFormat="false" ht="27" hidden="false" customHeight="true" outlineLevel="0" collapsed="false">
      <c r="A374" s="403" t="n">
        <v>368</v>
      </c>
      <c r="B374" s="404" t="e">
        <f aca="false">住戸分類!W372</f>
        <v>#VALUE!</v>
      </c>
      <c r="C374" s="405" t="e">
        <f aca="false">VLOOKUP($J374,'設計内容説明書（維持一覧）'!$B$32:$DU$81,88,FALSE())</f>
        <v>#VALUE!</v>
      </c>
      <c r="D374" s="404" t="e">
        <f aca="false">VLOOKUP($J374,'設計内容説明書（維持一覧）'!$B$32:$DU$81,93,FALSE())</f>
        <v>#VALUE!</v>
      </c>
      <c r="E374" s="406"/>
      <c r="F374" s="404" t="e">
        <f aca="false">VLOOKUP($J374,'設計内容説明書（維持一覧）'!$B$32:$DU$81,99,FALSE())</f>
        <v>#VALUE!</v>
      </c>
      <c r="G374" s="406"/>
      <c r="H374" s="404" t="e">
        <f aca="false">VLOOKUP($J374,'設計内容説明書（維持一覧）'!$B$32:$DU$81,95,FALSE())</f>
        <v>#VALUE!</v>
      </c>
      <c r="I374" s="407"/>
      <c r="J374" s="391" t="e">
        <f aca="false">住戸分類!X372</f>
        <v>#VALUE!</v>
      </c>
    </row>
    <row r="375" customFormat="false" ht="27" hidden="false" customHeight="true" outlineLevel="0" collapsed="false">
      <c r="A375" s="403" t="n">
        <v>369</v>
      </c>
      <c r="B375" s="404" t="e">
        <f aca="false">住戸分類!W373</f>
        <v>#VALUE!</v>
      </c>
      <c r="C375" s="405" t="e">
        <f aca="false">VLOOKUP($J375,'設計内容説明書（維持一覧）'!$B$32:$DU$81,88,FALSE())</f>
        <v>#VALUE!</v>
      </c>
      <c r="D375" s="404" t="e">
        <f aca="false">VLOOKUP($J375,'設計内容説明書（維持一覧）'!$B$32:$DU$81,93,FALSE())</f>
        <v>#VALUE!</v>
      </c>
      <c r="E375" s="406"/>
      <c r="F375" s="404" t="e">
        <f aca="false">VLOOKUP($J375,'設計内容説明書（維持一覧）'!$B$32:$DU$81,99,FALSE())</f>
        <v>#VALUE!</v>
      </c>
      <c r="G375" s="406"/>
      <c r="H375" s="404" t="e">
        <f aca="false">VLOOKUP($J375,'設計内容説明書（維持一覧）'!$B$32:$DU$81,95,FALSE())</f>
        <v>#VALUE!</v>
      </c>
      <c r="I375" s="407"/>
      <c r="J375" s="391" t="e">
        <f aca="false">住戸分類!X373</f>
        <v>#VALUE!</v>
      </c>
    </row>
    <row r="376" customFormat="false" ht="27" hidden="false" customHeight="true" outlineLevel="0" collapsed="false">
      <c r="A376" s="403" t="n">
        <v>370</v>
      </c>
      <c r="B376" s="404" t="e">
        <f aca="false">住戸分類!W374</f>
        <v>#VALUE!</v>
      </c>
      <c r="C376" s="405" t="e">
        <f aca="false">VLOOKUP($J376,'設計内容説明書（維持一覧）'!$B$32:$DU$81,88,FALSE())</f>
        <v>#VALUE!</v>
      </c>
      <c r="D376" s="404" t="e">
        <f aca="false">VLOOKUP($J376,'設計内容説明書（維持一覧）'!$B$32:$DU$81,93,FALSE())</f>
        <v>#VALUE!</v>
      </c>
      <c r="E376" s="406"/>
      <c r="F376" s="404" t="e">
        <f aca="false">VLOOKUP($J376,'設計内容説明書（維持一覧）'!$B$32:$DU$81,99,FALSE())</f>
        <v>#VALUE!</v>
      </c>
      <c r="G376" s="406"/>
      <c r="H376" s="404" t="e">
        <f aca="false">VLOOKUP($J376,'設計内容説明書（維持一覧）'!$B$32:$DU$81,95,FALSE())</f>
        <v>#VALUE!</v>
      </c>
      <c r="I376" s="407"/>
      <c r="J376" s="391" t="e">
        <f aca="false">住戸分類!X374</f>
        <v>#VALUE!</v>
      </c>
    </row>
    <row r="377" customFormat="false" ht="27" hidden="false" customHeight="true" outlineLevel="0" collapsed="false">
      <c r="A377" s="403" t="n">
        <v>371</v>
      </c>
      <c r="B377" s="404" t="e">
        <f aca="false">住戸分類!W375</f>
        <v>#VALUE!</v>
      </c>
      <c r="C377" s="405" t="e">
        <f aca="false">VLOOKUP($J377,'設計内容説明書（維持一覧）'!$B$32:$DU$81,88,FALSE())</f>
        <v>#VALUE!</v>
      </c>
      <c r="D377" s="404" t="e">
        <f aca="false">VLOOKUP($J377,'設計内容説明書（維持一覧）'!$B$32:$DU$81,93,FALSE())</f>
        <v>#VALUE!</v>
      </c>
      <c r="E377" s="406"/>
      <c r="F377" s="404" t="e">
        <f aca="false">VLOOKUP($J377,'設計内容説明書（維持一覧）'!$B$32:$DU$81,99,FALSE())</f>
        <v>#VALUE!</v>
      </c>
      <c r="G377" s="406"/>
      <c r="H377" s="404" t="e">
        <f aca="false">VLOOKUP($J377,'設計内容説明書（維持一覧）'!$B$32:$DU$81,95,FALSE())</f>
        <v>#VALUE!</v>
      </c>
      <c r="I377" s="407"/>
      <c r="J377" s="391" t="e">
        <f aca="false">住戸分類!X375</f>
        <v>#VALUE!</v>
      </c>
    </row>
    <row r="378" customFormat="false" ht="27" hidden="false" customHeight="true" outlineLevel="0" collapsed="false">
      <c r="A378" s="403" t="n">
        <v>372</v>
      </c>
      <c r="B378" s="404" t="e">
        <f aca="false">住戸分類!W376</f>
        <v>#VALUE!</v>
      </c>
      <c r="C378" s="405" t="e">
        <f aca="false">VLOOKUP($J378,'設計内容説明書（維持一覧）'!$B$32:$DU$81,88,FALSE())</f>
        <v>#VALUE!</v>
      </c>
      <c r="D378" s="404" t="e">
        <f aca="false">VLOOKUP($J378,'設計内容説明書（維持一覧）'!$B$32:$DU$81,93,FALSE())</f>
        <v>#VALUE!</v>
      </c>
      <c r="E378" s="406"/>
      <c r="F378" s="404" t="e">
        <f aca="false">VLOOKUP($J378,'設計内容説明書（維持一覧）'!$B$32:$DU$81,99,FALSE())</f>
        <v>#VALUE!</v>
      </c>
      <c r="G378" s="406"/>
      <c r="H378" s="404" t="e">
        <f aca="false">VLOOKUP($J378,'設計内容説明書（維持一覧）'!$B$32:$DU$81,95,FALSE())</f>
        <v>#VALUE!</v>
      </c>
      <c r="I378" s="407"/>
      <c r="J378" s="391" t="e">
        <f aca="false">住戸分類!X376</f>
        <v>#VALUE!</v>
      </c>
    </row>
    <row r="379" customFormat="false" ht="27" hidden="false" customHeight="true" outlineLevel="0" collapsed="false">
      <c r="A379" s="403" t="n">
        <v>373</v>
      </c>
      <c r="B379" s="404" t="e">
        <f aca="false">住戸分類!W377</f>
        <v>#VALUE!</v>
      </c>
      <c r="C379" s="405" t="e">
        <f aca="false">VLOOKUP($J379,'設計内容説明書（維持一覧）'!$B$32:$DU$81,88,FALSE())</f>
        <v>#VALUE!</v>
      </c>
      <c r="D379" s="404" t="e">
        <f aca="false">VLOOKUP($J379,'設計内容説明書（維持一覧）'!$B$32:$DU$81,93,FALSE())</f>
        <v>#VALUE!</v>
      </c>
      <c r="E379" s="406"/>
      <c r="F379" s="404" t="e">
        <f aca="false">VLOOKUP($J379,'設計内容説明書（維持一覧）'!$B$32:$DU$81,99,FALSE())</f>
        <v>#VALUE!</v>
      </c>
      <c r="G379" s="406"/>
      <c r="H379" s="404" t="e">
        <f aca="false">VLOOKUP($J379,'設計内容説明書（維持一覧）'!$B$32:$DU$81,95,FALSE())</f>
        <v>#VALUE!</v>
      </c>
      <c r="I379" s="407"/>
      <c r="J379" s="391" t="e">
        <f aca="false">住戸分類!X377</f>
        <v>#VALUE!</v>
      </c>
    </row>
    <row r="380" customFormat="false" ht="27" hidden="false" customHeight="true" outlineLevel="0" collapsed="false">
      <c r="A380" s="403" t="n">
        <v>374</v>
      </c>
      <c r="B380" s="404" t="e">
        <f aca="false">住戸分類!W378</f>
        <v>#VALUE!</v>
      </c>
      <c r="C380" s="405" t="e">
        <f aca="false">VLOOKUP($J380,'設計内容説明書（維持一覧）'!$B$32:$DU$81,88,FALSE())</f>
        <v>#VALUE!</v>
      </c>
      <c r="D380" s="404" t="e">
        <f aca="false">VLOOKUP($J380,'設計内容説明書（維持一覧）'!$B$32:$DU$81,93,FALSE())</f>
        <v>#VALUE!</v>
      </c>
      <c r="E380" s="406"/>
      <c r="F380" s="404" t="e">
        <f aca="false">VLOOKUP($J380,'設計内容説明書（維持一覧）'!$B$32:$DU$81,99,FALSE())</f>
        <v>#VALUE!</v>
      </c>
      <c r="G380" s="406"/>
      <c r="H380" s="404" t="e">
        <f aca="false">VLOOKUP($J380,'設計内容説明書（維持一覧）'!$B$32:$DU$81,95,FALSE())</f>
        <v>#VALUE!</v>
      </c>
      <c r="I380" s="407"/>
      <c r="J380" s="391" t="e">
        <f aca="false">住戸分類!X378</f>
        <v>#VALUE!</v>
      </c>
    </row>
    <row r="381" customFormat="false" ht="27" hidden="false" customHeight="true" outlineLevel="0" collapsed="false">
      <c r="A381" s="403" t="n">
        <v>375</v>
      </c>
      <c r="B381" s="404" t="e">
        <f aca="false">住戸分類!W379</f>
        <v>#VALUE!</v>
      </c>
      <c r="C381" s="405" t="e">
        <f aca="false">VLOOKUP($J381,'設計内容説明書（維持一覧）'!$B$32:$DU$81,88,FALSE())</f>
        <v>#VALUE!</v>
      </c>
      <c r="D381" s="404" t="e">
        <f aca="false">VLOOKUP($J381,'設計内容説明書（維持一覧）'!$B$32:$DU$81,93,FALSE())</f>
        <v>#VALUE!</v>
      </c>
      <c r="E381" s="406"/>
      <c r="F381" s="404" t="e">
        <f aca="false">VLOOKUP($J381,'設計内容説明書（維持一覧）'!$B$32:$DU$81,99,FALSE())</f>
        <v>#VALUE!</v>
      </c>
      <c r="G381" s="406"/>
      <c r="H381" s="404" t="e">
        <f aca="false">VLOOKUP($J381,'設計内容説明書（維持一覧）'!$B$32:$DU$81,95,FALSE())</f>
        <v>#VALUE!</v>
      </c>
      <c r="I381" s="407"/>
      <c r="J381" s="391" t="e">
        <f aca="false">住戸分類!X379</f>
        <v>#VALUE!</v>
      </c>
    </row>
    <row r="382" customFormat="false" ht="27" hidden="false" customHeight="true" outlineLevel="0" collapsed="false">
      <c r="A382" s="403" t="n">
        <v>376</v>
      </c>
      <c r="B382" s="404" t="e">
        <f aca="false">住戸分類!W380</f>
        <v>#VALUE!</v>
      </c>
      <c r="C382" s="405" t="e">
        <f aca="false">VLOOKUP($J382,'設計内容説明書（維持一覧）'!$B$32:$DU$81,88,FALSE())</f>
        <v>#VALUE!</v>
      </c>
      <c r="D382" s="404" t="e">
        <f aca="false">VLOOKUP($J382,'設計内容説明書（維持一覧）'!$B$32:$DU$81,93,FALSE())</f>
        <v>#VALUE!</v>
      </c>
      <c r="E382" s="406"/>
      <c r="F382" s="404" t="e">
        <f aca="false">VLOOKUP($J382,'設計内容説明書（維持一覧）'!$B$32:$DU$81,99,FALSE())</f>
        <v>#VALUE!</v>
      </c>
      <c r="G382" s="406"/>
      <c r="H382" s="404" t="e">
        <f aca="false">VLOOKUP($J382,'設計内容説明書（維持一覧）'!$B$32:$DU$81,95,FALSE())</f>
        <v>#VALUE!</v>
      </c>
      <c r="I382" s="407"/>
      <c r="J382" s="391" t="e">
        <f aca="false">住戸分類!X380</f>
        <v>#VALUE!</v>
      </c>
    </row>
    <row r="383" customFormat="false" ht="27" hidden="false" customHeight="true" outlineLevel="0" collapsed="false">
      <c r="A383" s="403" t="n">
        <v>377</v>
      </c>
      <c r="B383" s="404" t="e">
        <f aca="false">住戸分類!W381</f>
        <v>#VALUE!</v>
      </c>
      <c r="C383" s="405" t="e">
        <f aca="false">VLOOKUP($J383,'設計内容説明書（維持一覧）'!$B$32:$DU$81,88,FALSE())</f>
        <v>#VALUE!</v>
      </c>
      <c r="D383" s="404" t="e">
        <f aca="false">VLOOKUP($J383,'設計内容説明書（維持一覧）'!$B$32:$DU$81,93,FALSE())</f>
        <v>#VALUE!</v>
      </c>
      <c r="E383" s="406"/>
      <c r="F383" s="404" t="e">
        <f aca="false">VLOOKUP($J383,'設計内容説明書（維持一覧）'!$B$32:$DU$81,99,FALSE())</f>
        <v>#VALUE!</v>
      </c>
      <c r="G383" s="406"/>
      <c r="H383" s="404" t="e">
        <f aca="false">VLOOKUP($J383,'設計内容説明書（維持一覧）'!$B$32:$DU$81,95,FALSE())</f>
        <v>#VALUE!</v>
      </c>
      <c r="I383" s="407"/>
      <c r="J383" s="391" t="e">
        <f aca="false">住戸分類!X381</f>
        <v>#VALUE!</v>
      </c>
    </row>
    <row r="384" customFormat="false" ht="27" hidden="false" customHeight="true" outlineLevel="0" collapsed="false">
      <c r="A384" s="403" t="n">
        <v>378</v>
      </c>
      <c r="B384" s="404" t="e">
        <f aca="false">住戸分類!W382</f>
        <v>#VALUE!</v>
      </c>
      <c r="C384" s="405" t="e">
        <f aca="false">VLOOKUP($J384,'設計内容説明書（維持一覧）'!$B$32:$DU$81,88,FALSE())</f>
        <v>#VALUE!</v>
      </c>
      <c r="D384" s="404" t="e">
        <f aca="false">VLOOKUP($J384,'設計内容説明書（維持一覧）'!$B$32:$DU$81,93,FALSE())</f>
        <v>#VALUE!</v>
      </c>
      <c r="E384" s="406"/>
      <c r="F384" s="404" t="e">
        <f aca="false">VLOOKUP($J384,'設計内容説明書（維持一覧）'!$B$32:$DU$81,99,FALSE())</f>
        <v>#VALUE!</v>
      </c>
      <c r="G384" s="406"/>
      <c r="H384" s="404" t="e">
        <f aca="false">VLOOKUP($J384,'設計内容説明書（維持一覧）'!$B$32:$DU$81,95,FALSE())</f>
        <v>#VALUE!</v>
      </c>
      <c r="I384" s="407"/>
      <c r="J384" s="391" t="e">
        <f aca="false">住戸分類!X382</f>
        <v>#VALUE!</v>
      </c>
    </row>
    <row r="385" customFormat="false" ht="27" hidden="false" customHeight="true" outlineLevel="0" collapsed="false">
      <c r="A385" s="403" t="n">
        <v>379</v>
      </c>
      <c r="B385" s="404" t="e">
        <f aca="false">住戸分類!W383</f>
        <v>#VALUE!</v>
      </c>
      <c r="C385" s="405" t="e">
        <f aca="false">VLOOKUP($J385,'設計内容説明書（維持一覧）'!$B$32:$DU$81,88,FALSE())</f>
        <v>#VALUE!</v>
      </c>
      <c r="D385" s="404" t="e">
        <f aca="false">VLOOKUP($J385,'設計内容説明書（維持一覧）'!$B$32:$DU$81,93,FALSE())</f>
        <v>#VALUE!</v>
      </c>
      <c r="E385" s="406"/>
      <c r="F385" s="404" t="e">
        <f aca="false">VLOOKUP($J385,'設計内容説明書（維持一覧）'!$B$32:$DU$81,99,FALSE())</f>
        <v>#VALUE!</v>
      </c>
      <c r="G385" s="406"/>
      <c r="H385" s="404" t="e">
        <f aca="false">VLOOKUP($J385,'設計内容説明書（維持一覧）'!$B$32:$DU$81,95,FALSE())</f>
        <v>#VALUE!</v>
      </c>
      <c r="I385" s="407"/>
      <c r="J385" s="391" t="e">
        <f aca="false">住戸分類!X383</f>
        <v>#VALUE!</v>
      </c>
    </row>
    <row r="386" customFormat="false" ht="27" hidden="false" customHeight="true" outlineLevel="0" collapsed="false">
      <c r="A386" s="403" t="n">
        <v>380</v>
      </c>
      <c r="B386" s="404" t="e">
        <f aca="false">住戸分類!W384</f>
        <v>#VALUE!</v>
      </c>
      <c r="C386" s="405" t="e">
        <f aca="false">VLOOKUP($J386,'設計内容説明書（維持一覧）'!$B$32:$DU$81,88,FALSE())</f>
        <v>#VALUE!</v>
      </c>
      <c r="D386" s="404" t="e">
        <f aca="false">VLOOKUP($J386,'設計内容説明書（維持一覧）'!$B$32:$DU$81,93,FALSE())</f>
        <v>#VALUE!</v>
      </c>
      <c r="E386" s="406"/>
      <c r="F386" s="404" t="e">
        <f aca="false">VLOOKUP($J386,'設計内容説明書（維持一覧）'!$B$32:$DU$81,99,FALSE())</f>
        <v>#VALUE!</v>
      </c>
      <c r="G386" s="406"/>
      <c r="H386" s="404" t="e">
        <f aca="false">VLOOKUP($J386,'設計内容説明書（維持一覧）'!$B$32:$DU$81,95,FALSE())</f>
        <v>#VALUE!</v>
      </c>
      <c r="I386" s="407"/>
      <c r="J386" s="391" t="e">
        <f aca="false">住戸分類!X384</f>
        <v>#VALUE!</v>
      </c>
    </row>
    <row r="387" customFormat="false" ht="27" hidden="false" customHeight="true" outlineLevel="0" collapsed="false">
      <c r="A387" s="403" t="n">
        <v>381</v>
      </c>
      <c r="B387" s="404" t="e">
        <f aca="false">住戸分類!W385</f>
        <v>#VALUE!</v>
      </c>
      <c r="C387" s="405" t="e">
        <f aca="false">VLOOKUP($J387,'設計内容説明書（維持一覧）'!$B$32:$DU$81,88,FALSE())</f>
        <v>#VALUE!</v>
      </c>
      <c r="D387" s="404" t="e">
        <f aca="false">VLOOKUP($J387,'設計内容説明書（維持一覧）'!$B$32:$DU$81,93,FALSE())</f>
        <v>#VALUE!</v>
      </c>
      <c r="E387" s="406"/>
      <c r="F387" s="404" t="e">
        <f aca="false">VLOOKUP($J387,'設計内容説明書（維持一覧）'!$B$32:$DU$81,99,FALSE())</f>
        <v>#VALUE!</v>
      </c>
      <c r="G387" s="406"/>
      <c r="H387" s="404" t="e">
        <f aca="false">VLOOKUP($J387,'設計内容説明書（維持一覧）'!$B$32:$DU$81,95,FALSE())</f>
        <v>#VALUE!</v>
      </c>
      <c r="I387" s="407"/>
      <c r="J387" s="391" t="e">
        <f aca="false">住戸分類!X385</f>
        <v>#VALUE!</v>
      </c>
    </row>
    <row r="388" customFormat="false" ht="27" hidden="false" customHeight="true" outlineLevel="0" collapsed="false">
      <c r="A388" s="403" t="n">
        <v>382</v>
      </c>
      <c r="B388" s="404" t="e">
        <f aca="false">住戸分類!W386</f>
        <v>#VALUE!</v>
      </c>
      <c r="C388" s="405" t="e">
        <f aca="false">VLOOKUP($J388,'設計内容説明書（維持一覧）'!$B$32:$DU$81,88,FALSE())</f>
        <v>#VALUE!</v>
      </c>
      <c r="D388" s="404" t="e">
        <f aca="false">VLOOKUP($J388,'設計内容説明書（維持一覧）'!$B$32:$DU$81,93,FALSE())</f>
        <v>#VALUE!</v>
      </c>
      <c r="E388" s="406"/>
      <c r="F388" s="404" t="e">
        <f aca="false">VLOOKUP($J388,'設計内容説明書（維持一覧）'!$B$32:$DU$81,99,FALSE())</f>
        <v>#VALUE!</v>
      </c>
      <c r="G388" s="406"/>
      <c r="H388" s="404" t="e">
        <f aca="false">VLOOKUP($J388,'設計内容説明書（維持一覧）'!$B$32:$DU$81,95,FALSE())</f>
        <v>#VALUE!</v>
      </c>
      <c r="I388" s="407"/>
      <c r="J388" s="391" t="e">
        <f aca="false">住戸分類!X386</f>
        <v>#VALUE!</v>
      </c>
    </row>
    <row r="389" customFormat="false" ht="27" hidden="false" customHeight="true" outlineLevel="0" collapsed="false">
      <c r="A389" s="403" t="n">
        <v>383</v>
      </c>
      <c r="B389" s="404" t="e">
        <f aca="false">住戸分類!W387</f>
        <v>#VALUE!</v>
      </c>
      <c r="C389" s="405" t="e">
        <f aca="false">VLOOKUP($J389,'設計内容説明書（維持一覧）'!$B$32:$DU$81,88,FALSE())</f>
        <v>#VALUE!</v>
      </c>
      <c r="D389" s="404" t="e">
        <f aca="false">VLOOKUP($J389,'設計内容説明書（維持一覧）'!$B$32:$DU$81,93,FALSE())</f>
        <v>#VALUE!</v>
      </c>
      <c r="E389" s="406"/>
      <c r="F389" s="404" t="e">
        <f aca="false">VLOOKUP($J389,'設計内容説明書（維持一覧）'!$B$32:$DU$81,99,FALSE())</f>
        <v>#VALUE!</v>
      </c>
      <c r="G389" s="406"/>
      <c r="H389" s="404" t="e">
        <f aca="false">VLOOKUP($J389,'設計内容説明書（維持一覧）'!$B$32:$DU$81,95,FALSE())</f>
        <v>#VALUE!</v>
      </c>
      <c r="I389" s="407"/>
      <c r="J389" s="391" t="e">
        <f aca="false">住戸分類!X387</f>
        <v>#VALUE!</v>
      </c>
    </row>
    <row r="390" customFormat="false" ht="27" hidden="false" customHeight="true" outlineLevel="0" collapsed="false">
      <c r="A390" s="403" t="n">
        <v>384</v>
      </c>
      <c r="B390" s="404" t="e">
        <f aca="false">住戸分類!W388</f>
        <v>#VALUE!</v>
      </c>
      <c r="C390" s="405" t="e">
        <f aca="false">VLOOKUP($J390,'設計内容説明書（維持一覧）'!$B$32:$DU$81,88,FALSE())</f>
        <v>#VALUE!</v>
      </c>
      <c r="D390" s="404" t="e">
        <f aca="false">VLOOKUP($J390,'設計内容説明書（維持一覧）'!$B$32:$DU$81,93,FALSE())</f>
        <v>#VALUE!</v>
      </c>
      <c r="E390" s="406"/>
      <c r="F390" s="404" t="e">
        <f aca="false">VLOOKUP($J390,'設計内容説明書（維持一覧）'!$B$32:$DU$81,99,FALSE())</f>
        <v>#VALUE!</v>
      </c>
      <c r="G390" s="406"/>
      <c r="H390" s="404" t="e">
        <f aca="false">VLOOKUP($J390,'設計内容説明書（維持一覧）'!$B$32:$DU$81,95,FALSE())</f>
        <v>#VALUE!</v>
      </c>
      <c r="I390" s="407"/>
      <c r="J390" s="391" t="e">
        <f aca="false">住戸分類!X388</f>
        <v>#VALUE!</v>
      </c>
    </row>
    <row r="391" customFormat="false" ht="27" hidden="false" customHeight="true" outlineLevel="0" collapsed="false">
      <c r="A391" s="403" t="n">
        <v>385</v>
      </c>
      <c r="B391" s="404" t="e">
        <f aca="false">住戸分類!W389</f>
        <v>#VALUE!</v>
      </c>
      <c r="C391" s="405" t="e">
        <f aca="false">VLOOKUP($J391,'設計内容説明書（維持一覧）'!$B$32:$DU$81,88,FALSE())</f>
        <v>#VALUE!</v>
      </c>
      <c r="D391" s="404" t="e">
        <f aca="false">VLOOKUP($J391,'設計内容説明書（維持一覧）'!$B$32:$DU$81,93,FALSE())</f>
        <v>#VALUE!</v>
      </c>
      <c r="E391" s="406"/>
      <c r="F391" s="404" t="e">
        <f aca="false">VLOOKUP($J391,'設計内容説明書（維持一覧）'!$B$32:$DU$81,99,FALSE())</f>
        <v>#VALUE!</v>
      </c>
      <c r="G391" s="406"/>
      <c r="H391" s="404" t="e">
        <f aca="false">VLOOKUP($J391,'設計内容説明書（維持一覧）'!$B$32:$DU$81,95,FALSE())</f>
        <v>#VALUE!</v>
      </c>
      <c r="I391" s="407"/>
      <c r="J391" s="391" t="e">
        <f aca="false">住戸分類!X389</f>
        <v>#VALUE!</v>
      </c>
    </row>
    <row r="392" customFormat="false" ht="27" hidden="false" customHeight="true" outlineLevel="0" collapsed="false">
      <c r="A392" s="403" t="n">
        <v>386</v>
      </c>
      <c r="B392" s="404" t="e">
        <f aca="false">住戸分類!W390</f>
        <v>#VALUE!</v>
      </c>
      <c r="C392" s="405" t="e">
        <f aca="false">VLOOKUP($J392,'設計内容説明書（維持一覧）'!$B$32:$DU$81,88,FALSE())</f>
        <v>#VALUE!</v>
      </c>
      <c r="D392" s="404" t="e">
        <f aca="false">VLOOKUP($J392,'設計内容説明書（維持一覧）'!$B$32:$DU$81,93,FALSE())</f>
        <v>#VALUE!</v>
      </c>
      <c r="E392" s="406"/>
      <c r="F392" s="404" t="e">
        <f aca="false">VLOOKUP($J392,'設計内容説明書（維持一覧）'!$B$32:$DU$81,99,FALSE())</f>
        <v>#VALUE!</v>
      </c>
      <c r="G392" s="406"/>
      <c r="H392" s="404" t="e">
        <f aca="false">VLOOKUP($J392,'設計内容説明書（維持一覧）'!$B$32:$DU$81,95,FALSE())</f>
        <v>#VALUE!</v>
      </c>
      <c r="I392" s="407"/>
      <c r="J392" s="391" t="e">
        <f aca="false">住戸分類!X390</f>
        <v>#VALUE!</v>
      </c>
    </row>
    <row r="393" customFormat="false" ht="27" hidden="false" customHeight="true" outlineLevel="0" collapsed="false">
      <c r="A393" s="403" t="n">
        <v>387</v>
      </c>
      <c r="B393" s="404" t="e">
        <f aca="false">住戸分類!W391</f>
        <v>#VALUE!</v>
      </c>
      <c r="C393" s="405" t="e">
        <f aca="false">VLOOKUP($J393,'設計内容説明書（維持一覧）'!$B$32:$DU$81,88,FALSE())</f>
        <v>#VALUE!</v>
      </c>
      <c r="D393" s="404" t="e">
        <f aca="false">VLOOKUP($J393,'設計内容説明書（維持一覧）'!$B$32:$DU$81,93,FALSE())</f>
        <v>#VALUE!</v>
      </c>
      <c r="E393" s="406"/>
      <c r="F393" s="404" t="e">
        <f aca="false">VLOOKUP($J393,'設計内容説明書（維持一覧）'!$B$32:$DU$81,99,FALSE())</f>
        <v>#VALUE!</v>
      </c>
      <c r="G393" s="406"/>
      <c r="H393" s="404" t="e">
        <f aca="false">VLOOKUP($J393,'設計内容説明書（維持一覧）'!$B$32:$DU$81,95,FALSE())</f>
        <v>#VALUE!</v>
      </c>
      <c r="I393" s="407"/>
      <c r="J393" s="391" t="e">
        <f aca="false">住戸分類!X391</f>
        <v>#VALUE!</v>
      </c>
    </row>
    <row r="394" customFormat="false" ht="27" hidden="false" customHeight="true" outlineLevel="0" collapsed="false">
      <c r="A394" s="403" t="n">
        <v>388</v>
      </c>
      <c r="B394" s="404" t="e">
        <f aca="false">住戸分類!W392</f>
        <v>#VALUE!</v>
      </c>
      <c r="C394" s="405" t="e">
        <f aca="false">VLOOKUP($J394,'設計内容説明書（維持一覧）'!$B$32:$DU$81,88,FALSE())</f>
        <v>#VALUE!</v>
      </c>
      <c r="D394" s="404" t="e">
        <f aca="false">VLOOKUP($J394,'設計内容説明書（維持一覧）'!$B$32:$DU$81,93,FALSE())</f>
        <v>#VALUE!</v>
      </c>
      <c r="E394" s="406"/>
      <c r="F394" s="404" t="e">
        <f aca="false">VLOOKUP($J394,'設計内容説明書（維持一覧）'!$B$32:$DU$81,99,FALSE())</f>
        <v>#VALUE!</v>
      </c>
      <c r="G394" s="406"/>
      <c r="H394" s="404" t="e">
        <f aca="false">VLOOKUP($J394,'設計内容説明書（維持一覧）'!$B$32:$DU$81,95,FALSE())</f>
        <v>#VALUE!</v>
      </c>
      <c r="I394" s="407"/>
      <c r="J394" s="391" t="e">
        <f aca="false">住戸分類!X392</f>
        <v>#VALUE!</v>
      </c>
    </row>
    <row r="395" customFormat="false" ht="27" hidden="false" customHeight="true" outlineLevel="0" collapsed="false">
      <c r="A395" s="403" t="n">
        <v>389</v>
      </c>
      <c r="B395" s="404" t="e">
        <f aca="false">住戸分類!W393</f>
        <v>#VALUE!</v>
      </c>
      <c r="C395" s="405" t="e">
        <f aca="false">VLOOKUP($J395,'設計内容説明書（維持一覧）'!$B$32:$DU$81,88,FALSE())</f>
        <v>#VALUE!</v>
      </c>
      <c r="D395" s="404" t="e">
        <f aca="false">VLOOKUP($J395,'設計内容説明書（維持一覧）'!$B$32:$DU$81,93,FALSE())</f>
        <v>#VALUE!</v>
      </c>
      <c r="E395" s="406"/>
      <c r="F395" s="404" t="e">
        <f aca="false">VLOOKUP($J395,'設計内容説明書（維持一覧）'!$B$32:$DU$81,99,FALSE())</f>
        <v>#VALUE!</v>
      </c>
      <c r="G395" s="406"/>
      <c r="H395" s="404" t="e">
        <f aca="false">VLOOKUP($J395,'設計内容説明書（維持一覧）'!$B$32:$DU$81,95,FALSE())</f>
        <v>#VALUE!</v>
      </c>
      <c r="I395" s="407"/>
      <c r="J395" s="391" t="e">
        <f aca="false">住戸分類!X393</f>
        <v>#VALUE!</v>
      </c>
    </row>
    <row r="396" customFormat="false" ht="27" hidden="false" customHeight="true" outlineLevel="0" collapsed="false">
      <c r="A396" s="403" t="n">
        <v>390</v>
      </c>
      <c r="B396" s="404" t="e">
        <f aca="false">住戸分類!W394</f>
        <v>#VALUE!</v>
      </c>
      <c r="C396" s="405" t="e">
        <f aca="false">VLOOKUP($J396,'設計内容説明書（維持一覧）'!$B$32:$DU$81,88,FALSE())</f>
        <v>#VALUE!</v>
      </c>
      <c r="D396" s="404" t="e">
        <f aca="false">VLOOKUP($J396,'設計内容説明書（維持一覧）'!$B$32:$DU$81,93,FALSE())</f>
        <v>#VALUE!</v>
      </c>
      <c r="E396" s="406"/>
      <c r="F396" s="404" t="e">
        <f aca="false">VLOOKUP($J396,'設計内容説明書（維持一覧）'!$B$32:$DU$81,99,FALSE())</f>
        <v>#VALUE!</v>
      </c>
      <c r="G396" s="406"/>
      <c r="H396" s="404" t="e">
        <f aca="false">VLOOKUP($J396,'設計内容説明書（維持一覧）'!$B$32:$DU$81,95,FALSE())</f>
        <v>#VALUE!</v>
      </c>
      <c r="I396" s="407"/>
      <c r="J396" s="391" t="e">
        <f aca="false">住戸分類!X394</f>
        <v>#VALUE!</v>
      </c>
    </row>
    <row r="397" customFormat="false" ht="27" hidden="false" customHeight="true" outlineLevel="0" collapsed="false">
      <c r="A397" s="403" t="n">
        <v>391</v>
      </c>
      <c r="B397" s="404" t="e">
        <f aca="false">住戸分類!W395</f>
        <v>#VALUE!</v>
      </c>
      <c r="C397" s="405" t="e">
        <f aca="false">VLOOKUP($J397,'設計内容説明書（維持一覧）'!$B$32:$DU$81,88,FALSE())</f>
        <v>#VALUE!</v>
      </c>
      <c r="D397" s="404" t="e">
        <f aca="false">VLOOKUP($J397,'設計内容説明書（維持一覧）'!$B$32:$DU$81,93,FALSE())</f>
        <v>#VALUE!</v>
      </c>
      <c r="E397" s="406"/>
      <c r="F397" s="404" t="e">
        <f aca="false">VLOOKUP($J397,'設計内容説明書（維持一覧）'!$B$32:$DU$81,99,FALSE())</f>
        <v>#VALUE!</v>
      </c>
      <c r="G397" s="406"/>
      <c r="H397" s="404" t="e">
        <f aca="false">VLOOKUP($J397,'設計内容説明書（維持一覧）'!$B$32:$DU$81,95,FALSE())</f>
        <v>#VALUE!</v>
      </c>
      <c r="I397" s="407"/>
      <c r="J397" s="391" t="e">
        <f aca="false">住戸分類!X395</f>
        <v>#VALUE!</v>
      </c>
    </row>
    <row r="398" customFormat="false" ht="27" hidden="false" customHeight="true" outlineLevel="0" collapsed="false">
      <c r="A398" s="403" t="n">
        <v>392</v>
      </c>
      <c r="B398" s="404" t="e">
        <f aca="false">住戸分類!W396</f>
        <v>#VALUE!</v>
      </c>
      <c r="C398" s="405" t="e">
        <f aca="false">VLOOKUP($J398,'設計内容説明書（維持一覧）'!$B$32:$DU$81,88,FALSE())</f>
        <v>#VALUE!</v>
      </c>
      <c r="D398" s="404" t="e">
        <f aca="false">VLOOKUP($J398,'設計内容説明書（維持一覧）'!$B$32:$DU$81,93,FALSE())</f>
        <v>#VALUE!</v>
      </c>
      <c r="E398" s="406"/>
      <c r="F398" s="404" t="e">
        <f aca="false">VLOOKUP($J398,'設計内容説明書（維持一覧）'!$B$32:$DU$81,99,FALSE())</f>
        <v>#VALUE!</v>
      </c>
      <c r="G398" s="406"/>
      <c r="H398" s="404" t="e">
        <f aca="false">VLOOKUP($J398,'設計内容説明書（維持一覧）'!$B$32:$DU$81,95,FALSE())</f>
        <v>#VALUE!</v>
      </c>
      <c r="I398" s="407"/>
      <c r="J398" s="391" t="e">
        <f aca="false">住戸分類!X396</f>
        <v>#VALUE!</v>
      </c>
    </row>
    <row r="399" customFormat="false" ht="27" hidden="false" customHeight="true" outlineLevel="0" collapsed="false">
      <c r="A399" s="403" t="n">
        <v>393</v>
      </c>
      <c r="B399" s="404" t="e">
        <f aca="false">住戸分類!W397</f>
        <v>#VALUE!</v>
      </c>
      <c r="C399" s="405" t="e">
        <f aca="false">VLOOKUP($J399,'設計内容説明書（維持一覧）'!$B$32:$DU$81,88,FALSE())</f>
        <v>#VALUE!</v>
      </c>
      <c r="D399" s="404" t="e">
        <f aca="false">VLOOKUP($J399,'設計内容説明書（維持一覧）'!$B$32:$DU$81,93,FALSE())</f>
        <v>#VALUE!</v>
      </c>
      <c r="E399" s="406"/>
      <c r="F399" s="404" t="e">
        <f aca="false">VLOOKUP($J399,'設計内容説明書（維持一覧）'!$B$32:$DU$81,99,FALSE())</f>
        <v>#VALUE!</v>
      </c>
      <c r="G399" s="406"/>
      <c r="H399" s="404" t="e">
        <f aca="false">VLOOKUP($J399,'設計内容説明書（維持一覧）'!$B$32:$DU$81,95,FALSE())</f>
        <v>#VALUE!</v>
      </c>
      <c r="I399" s="407"/>
      <c r="J399" s="391" t="e">
        <f aca="false">住戸分類!X397</f>
        <v>#VALUE!</v>
      </c>
    </row>
    <row r="400" customFormat="false" ht="27" hidden="false" customHeight="true" outlineLevel="0" collapsed="false">
      <c r="A400" s="403" t="n">
        <v>394</v>
      </c>
      <c r="B400" s="404" t="e">
        <f aca="false">住戸分類!W398</f>
        <v>#VALUE!</v>
      </c>
      <c r="C400" s="405" t="e">
        <f aca="false">VLOOKUP($J400,'設計内容説明書（維持一覧）'!$B$32:$DU$81,88,FALSE())</f>
        <v>#VALUE!</v>
      </c>
      <c r="D400" s="404" t="e">
        <f aca="false">VLOOKUP($J400,'設計内容説明書（維持一覧）'!$B$32:$DU$81,93,FALSE())</f>
        <v>#VALUE!</v>
      </c>
      <c r="E400" s="406"/>
      <c r="F400" s="404" t="e">
        <f aca="false">VLOOKUP($J400,'設計内容説明書（維持一覧）'!$B$32:$DU$81,99,FALSE())</f>
        <v>#VALUE!</v>
      </c>
      <c r="G400" s="406"/>
      <c r="H400" s="404" t="e">
        <f aca="false">VLOOKUP($J400,'設計内容説明書（維持一覧）'!$B$32:$DU$81,95,FALSE())</f>
        <v>#VALUE!</v>
      </c>
      <c r="I400" s="407"/>
      <c r="J400" s="391" t="e">
        <f aca="false">住戸分類!X398</f>
        <v>#VALUE!</v>
      </c>
    </row>
    <row r="401" customFormat="false" ht="27" hidden="false" customHeight="true" outlineLevel="0" collapsed="false">
      <c r="A401" s="403" t="n">
        <v>395</v>
      </c>
      <c r="B401" s="404" t="e">
        <f aca="false">住戸分類!W399</f>
        <v>#VALUE!</v>
      </c>
      <c r="C401" s="405" t="e">
        <f aca="false">VLOOKUP($J401,'設計内容説明書（維持一覧）'!$B$32:$DU$81,88,FALSE())</f>
        <v>#VALUE!</v>
      </c>
      <c r="D401" s="404" t="e">
        <f aca="false">VLOOKUP($J401,'設計内容説明書（維持一覧）'!$B$32:$DU$81,93,FALSE())</f>
        <v>#VALUE!</v>
      </c>
      <c r="E401" s="406"/>
      <c r="F401" s="404" t="e">
        <f aca="false">VLOOKUP($J401,'設計内容説明書（維持一覧）'!$B$32:$DU$81,99,FALSE())</f>
        <v>#VALUE!</v>
      </c>
      <c r="G401" s="406"/>
      <c r="H401" s="404" t="e">
        <f aca="false">VLOOKUP($J401,'設計内容説明書（維持一覧）'!$B$32:$DU$81,95,FALSE())</f>
        <v>#VALUE!</v>
      </c>
      <c r="I401" s="407"/>
      <c r="J401" s="391" t="e">
        <f aca="false">住戸分類!X399</f>
        <v>#VALUE!</v>
      </c>
    </row>
    <row r="402" customFormat="false" ht="27" hidden="false" customHeight="true" outlineLevel="0" collapsed="false">
      <c r="A402" s="403" t="n">
        <v>396</v>
      </c>
      <c r="B402" s="404" t="e">
        <f aca="false">住戸分類!W400</f>
        <v>#VALUE!</v>
      </c>
      <c r="C402" s="405" t="e">
        <f aca="false">VLOOKUP($J402,'設計内容説明書（維持一覧）'!$B$32:$DU$81,88,FALSE())</f>
        <v>#VALUE!</v>
      </c>
      <c r="D402" s="404" t="e">
        <f aca="false">VLOOKUP($J402,'設計内容説明書（維持一覧）'!$B$32:$DU$81,93,FALSE())</f>
        <v>#VALUE!</v>
      </c>
      <c r="E402" s="406"/>
      <c r="F402" s="404" t="e">
        <f aca="false">VLOOKUP($J402,'設計内容説明書（維持一覧）'!$B$32:$DU$81,99,FALSE())</f>
        <v>#VALUE!</v>
      </c>
      <c r="G402" s="406"/>
      <c r="H402" s="404" t="e">
        <f aca="false">VLOOKUP($J402,'設計内容説明書（維持一覧）'!$B$32:$DU$81,95,FALSE())</f>
        <v>#VALUE!</v>
      </c>
      <c r="I402" s="407"/>
      <c r="J402" s="391" t="e">
        <f aca="false">住戸分類!X400</f>
        <v>#VALUE!</v>
      </c>
    </row>
    <row r="403" customFormat="false" ht="27" hidden="false" customHeight="true" outlineLevel="0" collapsed="false">
      <c r="A403" s="403" t="n">
        <v>397</v>
      </c>
      <c r="B403" s="404" t="e">
        <f aca="false">住戸分類!W401</f>
        <v>#VALUE!</v>
      </c>
      <c r="C403" s="405" t="e">
        <f aca="false">VLOOKUP($J403,'設計内容説明書（維持一覧）'!$B$32:$DU$81,88,FALSE())</f>
        <v>#VALUE!</v>
      </c>
      <c r="D403" s="404" t="e">
        <f aca="false">VLOOKUP($J403,'設計内容説明書（維持一覧）'!$B$32:$DU$81,93,FALSE())</f>
        <v>#VALUE!</v>
      </c>
      <c r="E403" s="406"/>
      <c r="F403" s="404" t="e">
        <f aca="false">VLOOKUP($J403,'設計内容説明書（維持一覧）'!$B$32:$DU$81,99,FALSE())</f>
        <v>#VALUE!</v>
      </c>
      <c r="G403" s="406"/>
      <c r="H403" s="404" t="e">
        <f aca="false">VLOOKUP($J403,'設計内容説明書（維持一覧）'!$B$32:$DU$81,95,FALSE())</f>
        <v>#VALUE!</v>
      </c>
      <c r="I403" s="407"/>
      <c r="J403" s="391" t="e">
        <f aca="false">住戸分類!X401</f>
        <v>#VALUE!</v>
      </c>
    </row>
    <row r="404" customFormat="false" ht="27" hidden="false" customHeight="true" outlineLevel="0" collapsed="false">
      <c r="A404" s="403" t="n">
        <v>398</v>
      </c>
      <c r="B404" s="404" t="e">
        <f aca="false">住戸分類!W402</f>
        <v>#VALUE!</v>
      </c>
      <c r="C404" s="405" t="e">
        <f aca="false">VLOOKUP($J404,'設計内容説明書（維持一覧）'!$B$32:$DU$81,88,FALSE())</f>
        <v>#VALUE!</v>
      </c>
      <c r="D404" s="404" t="e">
        <f aca="false">VLOOKUP($J404,'設計内容説明書（維持一覧）'!$B$32:$DU$81,93,FALSE())</f>
        <v>#VALUE!</v>
      </c>
      <c r="E404" s="406"/>
      <c r="F404" s="404" t="e">
        <f aca="false">VLOOKUP($J404,'設計内容説明書（維持一覧）'!$B$32:$DU$81,99,FALSE())</f>
        <v>#VALUE!</v>
      </c>
      <c r="G404" s="406"/>
      <c r="H404" s="404" t="e">
        <f aca="false">VLOOKUP($J404,'設計内容説明書（維持一覧）'!$B$32:$DU$81,95,FALSE())</f>
        <v>#VALUE!</v>
      </c>
      <c r="I404" s="407"/>
      <c r="J404" s="391" t="e">
        <f aca="false">住戸分類!X402</f>
        <v>#VALUE!</v>
      </c>
    </row>
    <row r="405" customFormat="false" ht="27" hidden="false" customHeight="true" outlineLevel="0" collapsed="false">
      <c r="A405" s="403" t="n">
        <v>399</v>
      </c>
      <c r="B405" s="404" t="e">
        <f aca="false">住戸分類!W403</f>
        <v>#VALUE!</v>
      </c>
      <c r="C405" s="405" t="e">
        <f aca="false">VLOOKUP($J405,'設計内容説明書（維持一覧）'!$B$32:$DU$81,88,FALSE())</f>
        <v>#VALUE!</v>
      </c>
      <c r="D405" s="404" t="e">
        <f aca="false">VLOOKUP($J405,'設計内容説明書（維持一覧）'!$B$32:$DU$81,93,FALSE())</f>
        <v>#VALUE!</v>
      </c>
      <c r="E405" s="406"/>
      <c r="F405" s="404" t="e">
        <f aca="false">VLOOKUP($J405,'設計内容説明書（維持一覧）'!$B$32:$DU$81,99,FALSE())</f>
        <v>#VALUE!</v>
      </c>
      <c r="G405" s="406"/>
      <c r="H405" s="404" t="e">
        <f aca="false">VLOOKUP($J405,'設計内容説明書（維持一覧）'!$B$32:$DU$81,95,FALSE())</f>
        <v>#VALUE!</v>
      </c>
      <c r="I405" s="407"/>
      <c r="J405" s="391" t="e">
        <f aca="false">住戸分類!X403</f>
        <v>#VALUE!</v>
      </c>
    </row>
    <row r="406" customFormat="false" ht="27" hidden="false" customHeight="true" outlineLevel="0" collapsed="false">
      <c r="A406" s="403" t="n">
        <v>400</v>
      </c>
      <c r="B406" s="404" t="e">
        <f aca="false">住戸分類!W404</f>
        <v>#VALUE!</v>
      </c>
      <c r="C406" s="405" t="e">
        <f aca="false">VLOOKUP($J406,'設計内容説明書（維持一覧）'!$B$32:$DU$81,88,FALSE())</f>
        <v>#VALUE!</v>
      </c>
      <c r="D406" s="404" t="e">
        <f aca="false">VLOOKUP($J406,'設計内容説明書（維持一覧）'!$B$32:$DU$81,93,FALSE())</f>
        <v>#VALUE!</v>
      </c>
      <c r="E406" s="406"/>
      <c r="F406" s="404" t="e">
        <f aca="false">VLOOKUP($J406,'設計内容説明書（維持一覧）'!$B$32:$DU$81,99,FALSE())</f>
        <v>#VALUE!</v>
      </c>
      <c r="G406" s="406"/>
      <c r="H406" s="404" t="e">
        <f aca="false">VLOOKUP($J406,'設計内容説明書（維持一覧）'!$B$32:$DU$81,95,FALSE())</f>
        <v>#VALUE!</v>
      </c>
      <c r="I406" s="407"/>
      <c r="J406" s="391" t="e">
        <f aca="false">住戸分類!X404</f>
        <v>#VALUE!</v>
      </c>
    </row>
    <row r="407" customFormat="false" ht="27" hidden="false" customHeight="true" outlineLevel="0" collapsed="false">
      <c r="A407" s="403" t="n">
        <v>401</v>
      </c>
      <c r="B407" s="404" t="e">
        <f aca="false">住戸分類!W405</f>
        <v>#VALUE!</v>
      </c>
      <c r="C407" s="405" t="e">
        <f aca="false">VLOOKUP($J407,'設計内容説明書（維持一覧）'!$B$32:$DU$81,88,FALSE())</f>
        <v>#VALUE!</v>
      </c>
      <c r="D407" s="404" t="e">
        <f aca="false">VLOOKUP($J407,'設計内容説明書（維持一覧）'!$B$32:$DU$81,93,FALSE())</f>
        <v>#VALUE!</v>
      </c>
      <c r="E407" s="406"/>
      <c r="F407" s="404" t="e">
        <f aca="false">VLOOKUP($J407,'設計内容説明書（維持一覧）'!$B$32:$DU$81,99,FALSE())</f>
        <v>#VALUE!</v>
      </c>
      <c r="G407" s="406"/>
      <c r="H407" s="404" t="e">
        <f aca="false">VLOOKUP($J407,'設計内容説明書（維持一覧）'!$B$32:$DU$81,95,FALSE())</f>
        <v>#VALUE!</v>
      </c>
      <c r="I407" s="407"/>
      <c r="J407" s="391" t="e">
        <f aca="false">住戸分類!X405</f>
        <v>#VALUE!</v>
      </c>
    </row>
    <row r="408" customFormat="false" ht="27" hidden="false" customHeight="true" outlineLevel="0" collapsed="false">
      <c r="A408" s="403" t="n">
        <v>402</v>
      </c>
      <c r="B408" s="404" t="e">
        <f aca="false">住戸分類!W406</f>
        <v>#VALUE!</v>
      </c>
      <c r="C408" s="405" t="e">
        <f aca="false">VLOOKUP($J408,'設計内容説明書（維持一覧）'!$B$32:$DU$81,88,FALSE())</f>
        <v>#VALUE!</v>
      </c>
      <c r="D408" s="404" t="e">
        <f aca="false">VLOOKUP($J408,'設計内容説明書（維持一覧）'!$B$32:$DU$81,93,FALSE())</f>
        <v>#VALUE!</v>
      </c>
      <c r="E408" s="406"/>
      <c r="F408" s="404" t="e">
        <f aca="false">VLOOKUP($J408,'設計内容説明書（維持一覧）'!$B$32:$DU$81,99,FALSE())</f>
        <v>#VALUE!</v>
      </c>
      <c r="G408" s="406"/>
      <c r="H408" s="404" t="e">
        <f aca="false">VLOOKUP($J408,'設計内容説明書（維持一覧）'!$B$32:$DU$81,95,FALSE())</f>
        <v>#VALUE!</v>
      </c>
      <c r="I408" s="407"/>
      <c r="J408" s="391" t="e">
        <f aca="false">住戸分類!X406</f>
        <v>#VALUE!</v>
      </c>
    </row>
    <row r="409" customFormat="false" ht="27" hidden="false" customHeight="true" outlineLevel="0" collapsed="false">
      <c r="A409" s="403" t="n">
        <v>403</v>
      </c>
      <c r="B409" s="404" t="e">
        <f aca="false">住戸分類!W407</f>
        <v>#VALUE!</v>
      </c>
      <c r="C409" s="405" t="e">
        <f aca="false">VLOOKUP($J409,'設計内容説明書（維持一覧）'!$B$32:$DU$81,88,FALSE())</f>
        <v>#VALUE!</v>
      </c>
      <c r="D409" s="404" t="e">
        <f aca="false">VLOOKUP($J409,'設計内容説明書（維持一覧）'!$B$32:$DU$81,93,FALSE())</f>
        <v>#VALUE!</v>
      </c>
      <c r="E409" s="406"/>
      <c r="F409" s="404" t="e">
        <f aca="false">VLOOKUP($J409,'設計内容説明書（維持一覧）'!$B$32:$DU$81,99,FALSE())</f>
        <v>#VALUE!</v>
      </c>
      <c r="G409" s="406"/>
      <c r="H409" s="404" t="e">
        <f aca="false">VLOOKUP($J409,'設計内容説明書（維持一覧）'!$B$32:$DU$81,95,FALSE())</f>
        <v>#VALUE!</v>
      </c>
      <c r="I409" s="407"/>
      <c r="J409" s="391" t="e">
        <f aca="false">住戸分類!X407</f>
        <v>#VALUE!</v>
      </c>
    </row>
    <row r="410" customFormat="false" ht="27" hidden="false" customHeight="true" outlineLevel="0" collapsed="false">
      <c r="A410" s="403" t="n">
        <v>404</v>
      </c>
      <c r="B410" s="404" t="e">
        <f aca="false">住戸分類!W408</f>
        <v>#VALUE!</v>
      </c>
      <c r="C410" s="405" t="e">
        <f aca="false">VLOOKUP($J410,'設計内容説明書（維持一覧）'!$B$32:$DU$81,88,FALSE())</f>
        <v>#VALUE!</v>
      </c>
      <c r="D410" s="404" t="e">
        <f aca="false">VLOOKUP($J410,'設計内容説明書（維持一覧）'!$B$32:$DU$81,93,FALSE())</f>
        <v>#VALUE!</v>
      </c>
      <c r="E410" s="406"/>
      <c r="F410" s="404" t="e">
        <f aca="false">VLOOKUP($J410,'設計内容説明書（維持一覧）'!$B$32:$DU$81,99,FALSE())</f>
        <v>#VALUE!</v>
      </c>
      <c r="G410" s="406"/>
      <c r="H410" s="404" t="e">
        <f aca="false">VLOOKUP($J410,'設計内容説明書（維持一覧）'!$B$32:$DU$81,95,FALSE())</f>
        <v>#VALUE!</v>
      </c>
      <c r="I410" s="407"/>
      <c r="J410" s="391" t="e">
        <f aca="false">住戸分類!X408</f>
        <v>#VALUE!</v>
      </c>
    </row>
    <row r="411" customFormat="false" ht="27" hidden="false" customHeight="true" outlineLevel="0" collapsed="false">
      <c r="A411" s="403" t="n">
        <v>405</v>
      </c>
      <c r="B411" s="404" t="e">
        <f aca="false">住戸分類!W409</f>
        <v>#VALUE!</v>
      </c>
      <c r="C411" s="405" t="e">
        <f aca="false">VLOOKUP($J411,'設計内容説明書（維持一覧）'!$B$32:$DU$81,88,FALSE())</f>
        <v>#VALUE!</v>
      </c>
      <c r="D411" s="404" t="e">
        <f aca="false">VLOOKUP($J411,'設計内容説明書（維持一覧）'!$B$32:$DU$81,93,FALSE())</f>
        <v>#VALUE!</v>
      </c>
      <c r="E411" s="406"/>
      <c r="F411" s="404" t="e">
        <f aca="false">VLOOKUP($J411,'設計内容説明書（維持一覧）'!$B$32:$DU$81,99,FALSE())</f>
        <v>#VALUE!</v>
      </c>
      <c r="G411" s="406"/>
      <c r="H411" s="404" t="e">
        <f aca="false">VLOOKUP($J411,'設計内容説明書（維持一覧）'!$B$32:$DU$81,95,FALSE())</f>
        <v>#VALUE!</v>
      </c>
      <c r="I411" s="407"/>
      <c r="J411" s="391" t="e">
        <f aca="false">住戸分類!X409</f>
        <v>#VALUE!</v>
      </c>
    </row>
    <row r="412" customFormat="false" ht="27" hidden="false" customHeight="true" outlineLevel="0" collapsed="false">
      <c r="A412" s="403" t="n">
        <v>406</v>
      </c>
      <c r="B412" s="404" t="e">
        <f aca="false">住戸分類!W410</f>
        <v>#VALUE!</v>
      </c>
      <c r="C412" s="405" t="e">
        <f aca="false">VLOOKUP($J412,'設計内容説明書（維持一覧）'!$B$32:$DU$81,88,FALSE())</f>
        <v>#VALUE!</v>
      </c>
      <c r="D412" s="404" t="e">
        <f aca="false">VLOOKUP($J412,'設計内容説明書（維持一覧）'!$B$32:$DU$81,93,FALSE())</f>
        <v>#VALUE!</v>
      </c>
      <c r="E412" s="406"/>
      <c r="F412" s="404" t="e">
        <f aca="false">VLOOKUP($J412,'設計内容説明書（維持一覧）'!$B$32:$DU$81,99,FALSE())</f>
        <v>#VALUE!</v>
      </c>
      <c r="G412" s="406"/>
      <c r="H412" s="404" t="e">
        <f aca="false">VLOOKUP($J412,'設計内容説明書（維持一覧）'!$B$32:$DU$81,95,FALSE())</f>
        <v>#VALUE!</v>
      </c>
      <c r="I412" s="407"/>
      <c r="J412" s="391" t="e">
        <f aca="false">住戸分類!X410</f>
        <v>#VALUE!</v>
      </c>
    </row>
    <row r="413" customFormat="false" ht="27" hidden="false" customHeight="true" outlineLevel="0" collapsed="false">
      <c r="A413" s="403" t="n">
        <v>407</v>
      </c>
      <c r="B413" s="404" t="e">
        <f aca="false">住戸分類!W411</f>
        <v>#VALUE!</v>
      </c>
      <c r="C413" s="405" t="e">
        <f aca="false">VLOOKUP($J413,'設計内容説明書（維持一覧）'!$B$32:$DU$81,88,FALSE())</f>
        <v>#VALUE!</v>
      </c>
      <c r="D413" s="404" t="e">
        <f aca="false">VLOOKUP($J413,'設計内容説明書（維持一覧）'!$B$32:$DU$81,93,FALSE())</f>
        <v>#VALUE!</v>
      </c>
      <c r="E413" s="406"/>
      <c r="F413" s="404" t="e">
        <f aca="false">VLOOKUP($J413,'設計内容説明書（維持一覧）'!$B$32:$DU$81,99,FALSE())</f>
        <v>#VALUE!</v>
      </c>
      <c r="G413" s="406"/>
      <c r="H413" s="404" t="e">
        <f aca="false">VLOOKUP($J413,'設計内容説明書（維持一覧）'!$B$32:$DU$81,95,FALSE())</f>
        <v>#VALUE!</v>
      </c>
      <c r="I413" s="407"/>
      <c r="J413" s="391" t="e">
        <f aca="false">住戸分類!X411</f>
        <v>#VALUE!</v>
      </c>
    </row>
    <row r="414" customFormat="false" ht="27" hidden="false" customHeight="true" outlineLevel="0" collapsed="false">
      <c r="A414" s="403" t="n">
        <v>408</v>
      </c>
      <c r="B414" s="404" t="e">
        <f aca="false">住戸分類!W412</f>
        <v>#VALUE!</v>
      </c>
      <c r="C414" s="405" t="e">
        <f aca="false">VLOOKUP($J414,'設計内容説明書（維持一覧）'!$B$32:$DU$81,88,FALSE())</f>
        <v>#VALUE!</v>
      </c>
      <c r="D414" s="404" t="e">
        <f aca="false">VLOOKUP($J414,'設計内容説明書（維持一覧）'!$B$32:$DU$81,93,FALSE())</f>
        <v>#VALUE!</v>
      </c>
      <c r="E414" s="406"/>
      <c r="F414" s="404" t="e">
        <f aca="false">VLOOKUP($J414,'設計内容説明書（維持一覧）'!$B$32:$DU$81,99,FALSE())</f>
        <v>#VALUE!</v>
      </c>
      <c r="G414" s="406"/>
      <c r="H414" s="404" t="e">
        <f aca="false">VLOOKUP($J414,'設計内容説明書（維持一覧）'!$B$32:$DU$81,95,FALSE())</f>
        <v>#VALUE!</v>
      </c>
      <c r="I414" s="407"/>
      <c r="J414" s="391" t="e">
        <f aca="false">住戸分類!X412</f>
        <v>#VALUE!</v>
      </c>
    </row>
    <row r="415" customFormat="false" ht="27" hidden="false" customHeight="true" outlineLevel="0" collapsed="false">
      <c r="A415" s="403" t="n">
        <v>409</v>
      </c>
      <c r="B415" s="404" t="e">
        <f aca="false">住戸分類!W413</f>
        <v>#VALUE!</v>
      </c>
      <c r="C415" s="405" t="e">
        <f aca="false">VLOOKUP($J415,'設計内容説明書（維持一覧）'!$B$32:$DU$81,88,FALSE())</f>
        <v>#VALUE!</v>
      </c>
      <c r="D415" s="404" t="e">
        <f aca="false">VLOOKUP($J415,'設計内容説明書（維持一覧）'!$B$32:$DU$81,93,FALSE())</f>
        <v>#VALUE!</v>
      </c>
      <c r="E415" s="406"/>
      <c r="F415" s="404" t="e">
        <f aca="false">VLOOKUP($J415,'設計内容説明書（維持一覧）'!$B$32:$DU$81,99,FALSE())</f>
        <v>#VALUE!</v>
      </c>
      <c r="G415" s="406"/>
      <c r="H415" s="404" t="e">
        <f aca="false">VLOOKUP($J415,'設計内容説明書（維持一覧）'!$B$32:$DU$81,95,FALSE())</f>
        <v>#VALUE!</v>
      </c>
      <c r="I415" s="407"/>
      <c r="J415" s="391" t="e">
        <f aca="false">住戸分類!X413</f>
        <v>#VALUE!</v>
      </c>
    </row>
    <row r="416" customFormat="false" ht="27" hidden="false" customHeight="true" outlineLevel="0" collapsed="false">
      <c r="A416" s="403" t="n">
        <v>410</v>
      </c>
      <c r="B416" s="404" t="e">
        <f aca="false">住戸分類!W414</f>
        <v>#VALUE!</v>
      </c>
      <c r="C416" s="405" t="e">
        <f aca="false">VLOOKUP($J416,'設計内容説明書（維持一覧）'!$B$32:$DU$81,88,FALSE())</f>
        <v>#VALUE!</v>
      </c>
      <c r="D416" s="404" t="e">
        <f aca="false">VLOOKUP($J416,'設計内容説明書（維持一覧）'!$B$32:$DU$81,93,FALSE())</f>
        <v>#VALUE!</v>
      </c>
      <c r="E416" s="406"/>
      <c r="F416" s="404" t="e">
        <f aca="false">VLOOKUP($J416,'設計内容説明書（維持一覧）'!$B$32:$DU$81,99,FALSE())</f>
        <v>#VALUE!</v>
      </c>
      <c r="G416" s="406"/>
      <c r="H416" s="404" t="e">
        <f aca="false">VLOOKUP($J416,'設計内容説明書（維持一覧）'!$B$32:$DU$81,95,FALSE())</f>
        <v>#VALUE!</v>
      </c>
      <c r="I416" s="407"/>
      <c r="J416" s="391" t="e">
        <f aca="false">住戸分類!X414</f>
        <v>#VALUE!</v>
      </c>
    </row>
    <row r="417" customFormat="false" ht="27" hidden="false" customHeight="true" outlineLevel="0" collapsed="false">
      <c r="A417" s="403" t="n">
        <v>411</v>
      </c>
      <c r="B417" s="404" t="e">
        <f aca="false">住戸分類!W415</f>
        <v>#VALUE!</v>
      </c>
      <c r="C417" s="405" t="e">
        <f aca="false">VLOOKUP($J417,'設計内容説明書（維持一覧）'!$B$32:$DU$81,88,FALSE())</f>
        <v>#VALUE!</v>
      </c>
      <c r="D417" s="404" t="e">
        <f aca="false">VLOOKUP($J417,'設計内容説明書（維持一覧）'!$B$32:$DU$81,93,FALSE())</f>
        <v>#VALUE!</v>
      </c>
      <c r="E417" s="406"/>
      <c r="F417" s="404" t="e">
        <f aca="false">VLOOKUP($J417,'設計内容説明書（維持一覧）'!$B$32:$DU$81,99,FALSE())</f>
        <v>#VALUE!</v>
      </c>
      <c r="G417" s="406"/>
      <c r="H417" s="404" t="e">
        <f aca="false">VLOOKUP($J417,'設計内容説明書（維持一覧）'!$B$32:$DU$81,95,FALSE())</f>
        <v>#VALUE!</v>
      </c>
      <c r="I417" s="407"/>
      <c r="J417" s="391" t="e">
        <f aca="false">住戸分類!X415</f>
        <v>#VALUE!</v>
      </c>
    </row>
    <row r="418" customFormat="false" ht="27" hidden="false" customHeight="true" outlineLevel="0" collapsed="false">
      <c r="A418" s="403" t="n">
        <v>412</v>
      </c>
      <c r="B418" s="404" t="e">
        <f aca="false">住戸分類!W416</f>
        <v>#VALUE!</v>
      </c>
      <c r="C418" s="405" t="e">
        <f aca="false">VLOOKUP($J418,'設計内容説明書（維持一覧）'!$B$32:$DU$81,88,FALSE())</f>
        <v>#VALUE!</v>
      </c>
      <c r="D418" s="404" t="e">
        <f aca="false">VLOOKUP($J418,'設計内容説明書（維持一覧）'!$B$32:$DU$81,93,FALSE())</f>
        <v>#VALUE!</v>
      </c>
      <c r="E418" s="406"/>
      <c r="F418" s="404" t="e">
        <f aca="false">VLOOKUP($J418,'設計内容説明書（維持一覧）'!$B$32:$DU$81,99,FALSE())</f>
        <v>#VALUE!</v>
      </c>
      <c r="G418" s="406"/>
      <c r="H418" s="404" t="e">
        <f aca="false">VLOOKUP($J418,'設計内容説明書（維持一覧）'!$B$32:$DU$81,95,FALSE())</f>
        <v>#VALUE!</v>
      </c>
      <c r="I418" s="407"/>
      <c r="J418" s="391" t="e">
        <f aca="false">住戸分類!X416</f>
        <v>#VALUE!</v>
      </c>
    </row>
    <row r="419" customFormat="false" ht="27" hidden="false" customHeight="true" outlineLevel="0" collapsed="false">
      <c r="A419" s="403" t="n">
        <v>413</v>
      </c>
      <c r="B419" s="404" t="e">
        <f aca="false">住戸分類!W417</f>
        <v>#VALUE!</v>
      </c>
      <c r="C419" s="405" t="e">
        <f aca="false">VLOOKUP($J419,'設計内容説明書（維持一覧）'!$B$32:$DU$81,88,FALSE())</f>
        <v>#VALUE!</v>
      </c>
      <c r="D419" s="404" t="e">
        <f aca="false">VLOOKUP($J419,'設計内容説明書（維持一覧）'!$B$32:$DU$81,93,FALSE())</f>
        <v>#VALUE!</v>
      </c>
      <c r="E419" s="406"/>
      <c r="F419" s="404" t="e">
        <f aca="false">VLOOKUP($J419,'設計内容説明書（維持一覧）'!$B$32:$DU$81,99,FALSE())</f>
        <v>#VALUE!</v>
      </c>
      <c r="G419" s="406"/>
      <c r="H419" s="404" t="e">
        <f aca="false">VLOOKUP($J419,'設計内容説明書（維持一覧）'!$B$32:$DU$81,95,FALSE())</f>
        <v>#VALUE!</v>
      </c>
      <c r="I419" s="407"/>
      <c r="J419" s="391" t="e">
        <f aca="false">住戸分類!X417</f>
        <v>#VALUE!</v>
      </c>
    </row>
    <row r="420" customFormat="false" ht="27" hidden="false" customHeight="true" outlineLevel="0" collapsed="false">
      <c r="A420" s="403" t="n">
        <v>414</v>
      </c>
      <c r="B420" s="404" t="e">
        <f aca="false">住戸分類!W418</f>
        <v>#VALUE!</v>
      </c>
      <c r="C420" s="405" t="e">
        <f aca="false">VLOOKUP($J420,'設計内容説明書（維持一覧）'!$B$32:$DU$81,88,FALSE())</f>
        <v>#VALUE!</v>
      </c>
      <c r="D420" s="404" t="e">
        <f aca="false">VLOOKUP($J420,'設計内容説明書（維持一覧）'!$B$32:$DU$81,93,FALSE())</f>
        <v>#VALUE!</v>
      </c>
      <c r="E420" s="406"/>
      <c r="F420" s="404" t="e">
        <f aca="false">VLOOKUP($J420,'設計内容説明書（維持一覧）'!$B$32:$DU$81,99,FALSE())</f>
        <v>#VALUE!</v>
      </c>
      <c r="G420" s="406"/>
      <c r="H420" s="404" t="e">
        <f aca="false">VLOOKUP($J420,'設計内容説明書（維持一覧）'!$B$32:$DU$81,95,FALSE())</f>
        <v>#VALUE!</v>
      </c>
      <c r="I420" s="407"/>
      <c r="J420" s="391" t="e">
        <f aca="false">住戸分類!X418</f>
        <v>#VALUE!</v>
      </c>
    </row>
    <row r="421" customFormat="false" ht="27" hidden="false" customHeight="true" outlineLevel="0" collapsed="false">
      <c r="A421" s="403" t="n">
        <v>415</v>
      </c>
      <c r="B421" s="404" t="e">
        <f aca="false">住戸分類!W419</f>
        <v>#VALUE!</v>
      </c>
      <c r="C421" s="405" t="e">
        <f aca="false">VLOOKUP($J421,'設計内容説明書（維持一覧）'!$B$32:$DU$81,88,FALSE())</f>
        <v>#VALUE!</v>
      </c>
      <c r="D421" s="404" t="e">
        <f aca="false">VLOOKUP($J421,'設計内容説明書（維持一覧）'!$B$32:$DU$81,93,FALSE())</f>
        <v>#VALUE!</v>
      </c>
      <c r="E421" s="406"/>
      <c r="F421" s="404" t="e">
        <f aca="false">VLOOKUP($J421,'設計内容説明書（維持一覧）'!$B$32:$DU$81,99,FALSE())</f>
        <v>#VALUE!</v>
      </c>
      <c r="G421" s="406"/>
      <c r="H421" s="404" t="e">
        <f aca="false">VLOOKUP($J421,'設計内容説明書（維持一覧）'!$B$32:$DU$81,95,FALSE())</f>
        <v>#VALUE!</v>
      </c>
      <c r="I421" s="407"/>
      <c r="J421" s="391" t="e">
        <f aca="false">住戸分類!X419</f>
        <v>#VALUE!</v>
      </c>
    </row>
    <row r="422" customFormat="false" ht="27" hidden="false" customHeight="true" outlineLevel="0" collapsed="false">
      <c r="A422" s="403" t="n">
        <v>416</v>
      </c>
      <c r="B422" s="404" t="e">
        <f aca="false">住戸分類!W420</f>
        <v>#VALUE!</v>
      </c>
      <c r="C422" s="405" t="e">
        <f aca="false">VLOOKUP($J422,'設計内容説明書（維持一覧）'!$B$32:$DU$81,88,FALSE())</f>
        <v>#VALUE!</v>
      </c>
      <c r="D422" s="404" t="e">
        <f aca="false">VLOOKUP($J422,'設計内容説明書（維持一覧）'!$B$32:$DU$81,93,FALSE())</f>
        <v>#VALUE!</v>
      </c>
      <c r="E422" s="406"/>
      <c r="F422" s="404" t="e">
        <f aca="false">VLOOKUP($J422,'設計内容説明書（維持一覧）'!$B$32:$DU$81,99,FALSE())</f>
        <v>#VALUE!</v>
      </c>
      <c r="G422" s="406"/>
      <c r="H422" s="404" t="e">
        <f aca="false">VLOOKUP($J422,'設計内容説明書（維持一覧）'!$B$32:$DU$81,95,FALSE())</f>
        <v>#VALUE!</v>
      </c>
      <c r="I422" s="407"/>
      <c r="J422" s="391" t="e">
        <f aca="false">住戸分類!X420</f>
        <v>#VALUE!</v>
      </c>
    </row>
    <row r="423" customFormat="false" ht="27" hidden="false" customHeight="true" outlineLevel="0" collapsed="false">
      <c r="A423" s="403" t="n">
        <v>417</v>
      </c>
      <c r="B423" s="404" t="e">
        <f aca="false">住戸分類!W421</f>
        <v>#VALUE!</v>
      </c>
      <c r="C423" s="405" t="e">
        <f aca="false">VLOOKUP($J423,'設計内容説明書（維持一覧）'!$B$32:$DU$81,88,FALSE())</f>
        <v>#VALUE!</v>
      </c>
      <c r="D423" s="404" t="e">
        <f aca="false">VLOOKUP($J423,'設計内容説明書（維持一覧）'!$B$32:$DU$81,93,FALSE())</f>
        <v>#VALUE!</v>
      </c>
      <c r="E423" s="406"/>
      <c r="F423" s="404" t="e">
        <f aca="false">VLOOKUP($J423,'設計内容説明書（維持一覧）'!$B$32:$DU$81,99,FALSE())</f>
        <v>#VALUE!</v>
      </c>
      <c r="G423" s="406"/>
      <c r="H423" s="404" t="e">
        <f aca="false">VLOOKUP($J423,'設計内容説明書（維持一覧）'!$B$32:$DU$81,95,FALSE())</f>
        <v>#VALUE!</v>
      </c>
      <c r="I423" s="407"/>
      <c r="J423" s="391" t="e">
        <f aca="false">住戸分類!X421</f>
        <v>#VALUE!</v>
      </c>
    </row>
    <row r="424" customFormat="false" ht="27" hidden="false" customHeight="true" outlineLevel="0" collapsed="false">
      <c r="A424" s="403" t="n">
        <v>418</v>
      </c>
      <c r="B424" s="404" t="e">
        <f aca="false">住戸分類!W422</f>
        <v>#VALUE!</v>
      </c>
      <c r="C424" s="405" t="e">
        <f aca="false">VLOOKUP($J424,'設計内容説明書（維持一覧）'!$B$32:$DU$81,88,FALSE())</f>
        <v>#VALUE!</v>
      </c>
      <c r="D424" s="404" t="e">
        <f aca="false">VLOOKUP($J424,'設計内容説明書（維持一覧）'!$B$32:$DU$81,93,FALSE())</f>
        <v>#VALUE!</v>
      </c>
      <c r="E424" s="406"/>
      <c r="F424" s="404" t="e">
        <f aca="false">VLOOKUP($J424,'設計内容説明書（維持一覧）'!$B$32:$DU$81,99,FALSE())</f>
        <v>#VALUE!</v>
      </c>
      <c r="G424" s="406"/>
      <c r="H424" s="404" t="e">
        <f aca="false">VLOOKUP($J424,'設計内容説明書（維持一覧）'!$B$32:$DU$81,95,FALSE())</f>
        <v>#VALUE!</v>
      </c>
      <c r="I424" s="407"/>
      <c r="J424" s="391" t="e">
        <f aca="false">住戸分類!X422</f>
        <v>#VALUE!</v>
      </c>
    </row>
    <row r="425" customFormat="false" ht="27" hidden="false" customHeight="true" outlineLevel="0" collapsed="false">
      <c r="A425" s="403" t="n">
        <v>419</v>
      </c>
      <c r="B425" s="404" t="e">
        <f aca="false">住戸分類!W423</f>
        <v>#VALUE!</v>
      </c>
      <c r="C425" s="405" t="e">
        <f aca="false">VLOOKUP($J425,'設計内容説明書（維持一覧）'!$B$32:$DU$81,88,FALSE())</f>
        <v>#VALUE!</v>
      </c>
      <c r="D425" s="404" t="e">
        <f aca="false">VLOOKUP($J425,'設計内容説明書（維持一覧）'!$B$32:$DU$81,93,FALSE())</f>
        <v>#VALUE!</v>
      </c>
      <c r="E425" s="406"/>
      <c r="F425" s="404" t="e">
        <f aca="false">VLOOKUP($J425,'設計内容説明書（維持一覧）'!$B$32:$DU$81,99,FALSE())</f>
        <v>#VALUE!</v>
      </c>
      <c r="G425" s="406"/>
      <c r="H425" s="404" t="e">
        <f aca="false">VLOOKUP($J425,'設計内容説明書（維持一覧）'!$B$32:$DU$81,95,FALSE())</f>
        <v>#VALUE!</v>
      </c>
      <c r="I425" s="407"/>
      <c r="J425" s="391" t="e">
        <f aca="false">住戸分類!X423</f>
        <v>#VALUE!</v>
      </c>
    </row>
    <row r="426" customFormat="false" ht="27" hidden="false" customHeight="true" outlineLevel="0" collapsed="false">
      <c r="A426" s="403" t="n">
        <v>420</v>
      </c>
      <c r="B426" s="404" t="e">
        <f aca="false">住戸分類!W424</f>
        <v>#VALUE!</v>
      </c>
      <c r="C426" s="405" t="e">
        <f aca="false">VLOOKUP($J426,'設計内容説明書（維持一覧）'!$B$32:$DU$81,88,FALSE())</f>
        <v>#VALUE!</v>
      </c>
      <c r="D426" s="404" t="e">
        <f aca="false">VLOOKUP($J426,'設計内容説明書（維持一覧）'!$B$32:$DU$81,93,FALSE())</f>
        <v>#VALUE!</v>
      </c>
      <c r="E426" s="406"/>
      <c r="F426" s="404" t="e">
        <f aca="false">VLOOKUP($J426,'設計内容説明書（維持一覧）'!$B$32:$DU$81,99,FALSE())</f>
        <v>#VALUE!</v>
      </c>
      <c r="G426" s="406"/>
      <c r="H426" s="404" t="e">
        <f aca="false">VLOOKUP($J426,'設計内容説明書（維持一覧）'!$B$32:$DU$81,95,FALSE())</f>
        <v>#VALUE!</v>
      </c>
      <c r="I426" s="407"/>
      <c r="J426" s="391" t="e">
        <f aca="false">住戸分類!X424</f>
        <v>#VALUE!</v>
      </c>
    </row>
    <row r="427" customFormat="false" ht="27" hidden="false" customHeight="true" outlineLevel="0" collapsed="false">
      <c r="A427" s="403" t="n">
        <v>421</v>
      </c>
      <c r="B427" s="404" t="e">
        <f aca="false">住戸分類!W425</f>
        <v>#VALUE!</v>
      </c>
      <c r="C427" s="405" t="e">
        <f aca="false">VLOOKUP($J427,'設計内容説明書（維持一覧）'!$B$32:$DU$81,88,FALSE())</f>
        <v>#VALUE!</v>
      </c>
      <c r="D427" s="404" t="e">
        <f aca="false">VLOOKUP($J427,'設計内容説明書（維持一覧）'!$B$32:$DU$81,93,FALSE())</f>
        <v>#VALUE!</v>
      </c>
      <c r="E427" s="406"/>
      <c r="F427" s="404" t="e">
        <f aca="false">VLOOKUP($J427,'設計内容説明書（維持一覧）'!$B$32:$DU$81,99,FALSE())</f>
        <v>#VALUE!</v>
      </c>
      <c r="G427" s="406"/>
      <c r="H427" s="404" t="e">
        <f aca="false">VLOOKUP($J427,'設計内容説明書（維持一覧）'!$B$32:$DU$81,95,FALSE())</f>
        <v>#VALUE!</v>
      </c>
      <c r="I427" s="407"/>
      <c r="J427" s="391" t="e">
        <f aca="false">住戸分類!X425</f>
        <v>#VALUE!</v>
      </c>
    </row>
    <row r="428" customFormat="false" ht="27" hidden="false" customHeight="true" outlineLevel="0" collapsed="false">
      <c r="A428" s="403" t="n">
        <v>422</v>
      </c>
      <c r="B428" s="404" t="e">
        <f aca="false">住戸分類!W426</f>
        <v>#VALUE!</v>
      </c>
      <c r="C428" s="405" t="e">
        <f aca="false">VLOOKUP($J428,'設計内容説明書（維持一覧）'!$B$32:$DU$81,88,FALSE())</f>
        <v>#VALUE!</v>
      </c>
      <c r="D428" s="404" t="e">
        <f aca="false">VLOOKUP($J428,'設計内容説明書（維持一覧）'!$B$32:$DU$81,93,FALSE())</f>
        <v>#VALUE!</v>
      </c>
      <c r="E428" s="406"/>
      <c r="F428" s="404" t="e">
        <f aca="false">VLOOKUP($J428,'設計内容説明書（維持一覧）'!$B$32:$DU$81,99,FALSE())</f>
        <v>#VALUE!</v>
      </c>
      <c r="G428" s="406"/>
      <c r="H428" s="404" t="e">
        <f aca="false">VLOOKUP($J428,'設計内容説明書（維持一覧）'!$B$32:$DU$81,95,FALSE())</f>
        <v>#VALUE!</v>
      </c>
      <c r="I428" s="407"/>
      <c r="J428" s="391" t="e">
        <f aca="false">住戸分類!X426</f>
        <v>#VALUE!</v>
      </c>
    </row>
    <row r="429" customFormat="false" ht="27" hidden="false" customHeight="true" outlineLevel="0" collapsed="false">
      <c r="A429" s="403" t="n">
        <v>423</v>
      </c>
      <c r="B429" s="404" t="e">
        <f aca="false">住戸分類!W427</f>
        <v>#VALUE!</v>
      </c>
      <c r="C429" s="405" t="e">
        <f aca="false">VLOOKUP($J429,'設計内容説明書（維持一覧）'!$B$32:$DU$81,88,FALSE())</f>
        <v>#VALUE!</v>
      </c>
      <c r="D429" s="404" t="e">
        <f aca="false">VLOOKUP($J429,'設計内容説明書（維持一覧）'!$B$32:$DU$81,93,FALSE())</f>
        <v>#VALUE!</v>
      </c>
      <c r="E429" s="406"/>
      <c r="F429" s="404" t="e">
        <f aca="false">VLOOKUP($J429,'設計内容説明書（維持一覧）'!$B$32:$DU$81,99,FALSE())</f>
        <v>#VALUE!</v>
      </c>
      <c r="G429" s="406"/>
      <c r="H429" s="404" t="e">
        <f aca="false">VLOOKUP($J429,'設計内容説明書（維持一覧）'!$B$32:$DU$81,95,FALSE())</f>
        <v>#VALUE!</v>
      </c>
      <c r="I429" s="407"/>
      <c r="J429" s="391" t="e">
        <f aca="false">住戸分類!X427</f>
        <v>#VALUE!</v>
      </c>
    </row>
    <row r="430" customFormat="false" ht="27" hidden="false" customHeight="true" outlineLevel="0" collapsed="false">
      <c r="A430" s="403" t="n">
        <v>424</v>
      </c>
      <c r="B430" s="404" t="e">
        <f aca="false">住戸分類!W428</f>
        <v>#VALUE!</v>
      </c>
      <c r="C430" s="405" t="e">
        <f aca="false">VLOOKUP($J430,'設計内容説明書（維持一覧）'!$B$32:$DU$81,88,FALSE())</f>
        <v>#VALUE!</v>
      </c>
      <c r="D430" s="404" t="e">
        <f aca="false">VLOOKUP($J430,'設計内容説明書（維持一覧）'!$B$32:$DU$81,93,FALSE())</f>
        <v>#VALUE!</v>
      </c>
      <c r="E430" s="406"/>
      <c r="F430" s="404" t="e">
        <f aca="false">VLOOKUP($J430,'設計内容説明書（維持一覧）'!$B$32:$DU$81,99,FALSE())</f>
        <v>#VALUE!</v>
      </c>
      <c r="G430" s="406"/>
      <c r="H430" s="404" t="e">
        <f aca="false">VLOOKUP($J430,'設計内容説明書（維持一覧）'!$B$32:$DU$81,95,FALSE())</f>
        <v>#VALUE!</v>
      </c>
      <c r="I430" s="407"/>
      <c r="J430" s="391" t="e">
        <f aca="false">住戸分類!X428</f>
        <v>#VALUE!</v>
      </c>
    </row>
    <row r="431" customFormat="false" ht="27" hidden="false" customHeight="true" outlineLevel="0" collapsed="false">
      <c r="A431" s="403" t="n">
        <v>425</v>
      </c>
      <c r="B431" s="404" t="e">
        <f aca="false">住戸分類!W429</f>
        <v>#VALUE!</v>
      </c>
      <c r="C431" s="405" t="e">
        <f aca="false">VLOOKUP($J431,'設計内容説明書（維持一覧）'!$B$32:$DU$81,88,FALSE())</f>
        <v>#VALUE!</v>
      </c>
      <c r="D431" s="404" t="e">
        <f aca="false">VLOOKUP($J431,'設計内容説明書（維持一覧）'!$B$32:$DU$81,93,FALSE())</f>
        <v>#VALUE!</v>
      </c>
      <c r="E431" s="406"/>
      <c r="F431" s="404" t="e">
        <f aca="false">VLOOKUP($J431,'設計内容説明書（維持一覧）'!$B$32:$DU$81,99,FALSE())</f>
        <v>#VALUE!</v>
      </c>
      <c r="G431" s="406"/>
      <c r="H431" s="404" t="e">
        <f aca="false">VLOOKUP($J431,'設計内容説明書（維持一覧）'!$B$32:$DU$81,95,FALSE())</f>
        <v>#VALUE!</v>
      </c>
      <c r="I431" s="407"/>
      <c r="J431" s="391" t="e">
        <f aca="false">住戸分類!X429</f>
        <v>#VALUE!</v>
      </c>
    </row>
    <row r="432" customFormat="false" ht="27" hidden="false" customHeight="true" outlineLevel="0" collapsed="false">
      <c r="A432" s="403" t="n">
        <v>426</v>
      </c>
      <c r="B432" s="404" t="e">
        <f aca="false">住戸分類!W430</f>
        <v>#VALUE!</v>
      </c>
      <c r="C432" s="405" t="e">
        <f aca="false">VLOOKUP($J432,'設計内容説明書（維持一覧）'!$B$32:$DU$81,88,FALSE())</f>
        <v>#VALUE!</v>
      </c>
      <c r="D432" s="404" t="e">
        <f aca="false">VLOOKUP($J432,'設計内容説明書（維持一覧）'!$B$32:$DU$81,93,FALSE())</f>
        <v>#VALUE!</v>
      </c>
      <c r="E432" s="406"/>
      <c r="F432" s="404" t="e">
        <f aca="false">VLOOKUP($J432,'設計内容説明書（維持一覧）'!$B$32:$DU$81,99,FALSE())</f>
        <v>#VALUE!</v>
      </c>
      <c r="G432" s="406"/>
      <c r="H432" s="404" t="e">
        <f aca="false">VLOOKUP($J432,'設計内容説明書（維持一覧）'!$B$32:$DU$81,95,FALSE())</f>
        <v>#VALUE!</v>
      </c>
      <c r="I432" s="407"/>
      <c r="J432" s="391" t="e">
        <f aca="false">住戸分類!X430</f>
        <v>#VALUE!</v>
      </c>
    </row>
    <row r="433" customFormat="false" ht="27" hidden="false" customHeight="true" outlineLevel="0" collapsed="false">
      <c r="A433" s="403" t="n">
        <v>427</v>
      </c>
      <c r="B433" s="404" t="e">
        <f aca="false">住戸分類!W431</f>
        <v>#VALUE!</v>
      </c>
      <c r="C433" s="405" t="e">
        <f aca="false">VLOOKUP($J433,'設計内容説明書（維持一覧）'!$B$32:$DU$81,88,FALSE())</f>
        <v>#VALUE!</v>
      </c>
      <c r="D433" s="404" t="e">
        <f aca="false">VLOOKUP($J433,'設計内容説明書（維持一覧）'!$B$32:$DU$81,93,FALSE())</f>
        <v>#VALUE!</v>
      </c>
      <c r="E433" s="406"/>
      <c r="F433" s="404" t="e">
        <f aca="false">VLOOKUP($J433,'設計内容説明書（維持一覧）'!$B$32:$DU$81,99,FALSE())</f>
        <v>#VALUE!</v>
      </c>
      <c r="G433" s="406"/>
      <c r="H433" s="404" t="e">
        <f aca="false">VLOOKUP($J433,'設計内容説明書（維持一覧）'!$B$32:$DU$81,95,FALSE())</f>
        <v>#VALUE!</v>
      </c>
      <c r="I433" s="407"/>
      <c r="J433" s="391" t="e">
        <f aca="false">住戸分類!X431</f>
        <v>#VALUE!</v>
      </c>
    </row>
    <row r="434" customFormat="false" ht="27" hidden="false" customHeight="true" outlineLevel="0" collapsed="false">
      <c r="A434" s="403" t="n">
        <v>428</v>
      </c>
      <c r="B434" s="404" t="e">
        <f aca="false">住戸分類!W432</f>
        <v>#VALUE!</v>
      </c>
      <c r="C434" s="405" t="e">
        <f aca="false">VLOOKUP($J434,'設計内容説明書（維持一覧）'!$B$32:$DU$81,88,FALSE())</f>
        <v>#VALUE!</v>
      </c>
      <c r="D434" s="404" t="e">
        <f aca="false">VLOOKUP($J434,'設計内容説明書（維持一覧）'!$B$32:$DU$81,93,FALSE())</f>
        <v>#VALUE!</v>
      </c>
      <c r="E434" s="406"/>
      <c r="F434" s="404" t="e">
        <f aca="false">VLOOKUP($J434,'設計内容説明書（維持一覧）'!$B$32:$DU$81,99,FALSE())</f>
        <v>#VALUE!</v>
      </c>
      <c r="G434" s="406"/>
      <c r="H434" s="404" t="e">
        <f aca="false">VLOOKUP($J434,'設計内容説明書（維持一覧）'!$B$32:$DU$81,95,FALSE())</f>
        <v>#VALUE!</v>
      </c>
      <c r="I434" s="407"/>
      <c r="J434" s="391" t="e">
        <f aca="false">住戸分類!X432</f>
        <v>#VALUE!</v>
      </c>
    </row>
    <row r="435" customFormat="false" ht="27" hidden="false" customHeight="true" outlineLevel="0" collapsed="false">
      <c r="A435" s="403" t="n">
        <v>429</v>
      </c>
      <c r="B435" s="404" t="e">
        <f aca="false">住戸分類!W433</f>
        <v>#VALUE!</v>
      </c>
      <c r="C435" s="405" t="e">
        <f aca="false">VLOOKUP($J435,'設計内容説明書（維持一覧）'!$B$32:$DU$81,88,FALSE())</f>
        <v>#VALUE!</v>
      </c>
      <c r="D435" s="404" t="e">
        <f aca="false">VLOOKUP($J435,'設計内容説明書（維持一覧）'!$B$32:$DU$81,93,FALSE())</f>
        <v>#VALUE!</v>
      </c>
      <c r="E435" s="406"/>
      <c r="F435" s="404" t="e">
        <f aca="false">VLOOKUP($J435,'設計内容説明書（維持一覧）'!$B$32:$DU$81,99,FALSE())</f>
        <v>#VALUE!</v>
      </c>
      <c r="G435" s="406"/>
      <c r="H435" s="404" t="e">
        <f aca="false">VLOOKUP($J435,'設計内容説明書（維持一覧）'!$B$32:$DU$81,95,FALSE())</f>
        <v>#VALUE!</v>
      </c>
      <c r="I435" s="407"/>
      <c r="J435" s="391" t="e">
        <f aca="false">住戸分類!X433</f>
        <v>#VALUE!</v>
      </c>
    </row>
    <row r="436" customFormat="false" ht="27" hidden="false" customHeight="true" outlineLevel="0" collapsed="false">
      <c r="A436" s="403" t="n">
        <v>430</v>
      </c>
      <c r="B436" s="404" t="e">
        <f aca="false">住戸分類!W434</f>
        <v>#VALUE!</v>
      </c>
      <c r="C436" s="405" t="e">
        <f aca="false">VLOOKUP($J436,'設計内容説明書（維持一覧）'!$B$32:$DU$81,88,FALSE())</f>
        <v>#VALUE!</v>
      </c>
      <c r="D436" s="404" t="e">
        <f aca="false">VLOOKUP($J436,'設計内容説明書（維持一覧）'!$B$32:$DU$81,93,FALSE())</f>
        <v>#VALUE!</v>
      </c>
      <c r="E436" s="406"/>
      <c r="F436" s="404" t="e">
        <f aca="false">VLOOKUP($J436,'設計内容説明書（維持一覧）'!$B$32:$DU$81,99,FALSE())</f>
        <v>#VALUE!</v>
      </c>
      <c r="G436" s="406"/>
      <c r="H436" s="404" t="e">
        <f aca="false">VLOOKUP($J436,'設計内容説明書（維持一覧）'!$B$32:$DU$81,95,FALSE())</f>
        <v>#VALUE!</v>
      </c>
      <c r="I436" s="407"/>
      <c r="J436" s="391" t="e">
        <f aca="false">住戸分類!X434</f>
        <v>#VALUE!</v>
      </c>
    </row>
    <row r="437" customFormat="false" ht="27" hidden="false" customHeight="true" outlineLevel="0" collapsed="false">
      <c r="A437" s="403" t="n">
        <v>431</v>
      </c>
      <c r="B437" s="404" t="e">
        <f aca="false">住戸分類!W435</f>
        <v>#VALUE!</v>
      </c>
      <c r="C437" s="405" t="e">
        <f aca="false">VLOOKUP($J437,'設計内容説明書（維持一覧）'!$B$32:$DU$81,88,FALSE())</f>
        <v>#VALUE!</v>
      </c>
      <c r="D437" s="404" t="e">
        <f aca="false">VLOOKUP($J437,'設計内容説明書（維持一覧）'!$B$32:$DU$81,93,FALSE())</f>
        <v>#VALUE!</v>
      </c>
      <c r="E437" s="406"/>
      <c r="F437" s="404" t="e">
        <f aca="false">VLOOKUP($J437,'設計内容説明書（維持一覧）'!$B$32:$DU$81,99,FALSE())</f>
        <v>#VALUE!</v>
      </c>
      <c r="G437" s="406"/>
      <c r="H437" s="404" t="e">
        <f aca="false">VLOOKUP($J437,'設計内容説明書（維持一覧）'!$B$32:$DU$81,95,FALSE())</f>
        <v>#VALUE!</v>
      </c>
      <c r="I437" s="407"/>
      <c r="J437" s="391" t="e">
        <f aca="false">住戸分類!X435</f>
        <v>#VALUE!</v>
      </c>
    </row>
    <row r="438" customFormat="false" ht="27" hidden="false" customHeight="true" outlineLevel="0" collapsed="false">
      <c r="A438" s="403" t="n">
        <v>432</v>
      </c>
      <c r="B438" s="404" t="e">
        <f aca="false">住戸分類!W436</f>
        <v>#VALUE!</v>
      </c>
      <c r="C438" s="405" t="e">
        <f aca="false">VLOOKUP($J438,'設計内容説明書（維持一覧）'!$B$32:$DU$81,88,FALSE())</f>
        <v>#VALUE!</v>
      </c>
      <c r="D438" s="404" t="e">
        <f aca="false">VLOOKUP($J438,'設計内容説明書（維持一覧）'!$B$32:$DU$81,93,FALSE())</f>
        <v>#VALUE!</v>
      </c>
      <c r="E438" s="406"/>
      <c r="F438" s="404" t="e">
        <f aca="false">VLOOKUP($J438,'設計内容説明書（維持一覧）'!$B$32:$DU$81,99,FALSE())</f>
        <v>#VALUE!</v>
      </c>
      <c r="G438" s="406"/>
      <c r="H438" s="404" t="e">
        <f aca="false">VLOOKUP($J438,'設計内容説明書（維持一覧）'!$B$32:$DU$81,95,FALSE())</f>
        <v>#VALUE!</v>
      </c>
      <c r="I438" s="407"/>
      <c r="J438" s="391" t="e">
        <f aca="false">住戸分類!X436</f>
        <v>#VALUE!</v>
      </c>
    </row>
    <row r="439" customFormat="false" ht="27" hidden="false" customHeight="true" outlineLevel="0" collapsed="false">
      <c r="A439" s="403" t="n">
        <v>433</v>
      </c>
      <c r="B439" s="404" t="e">
        <f aca="false">住戸分類!W437</f>
        <v>#VALUE!</v>
      </c>
      <c r="C439" s="405" t="e">
        <f aca="false">VLOOKUP($J439,'設計内容説明書（維持一覧）'!$B$32:$DU$81,88,FALSE())</f>
        <v>#VALUE!</v>
      </c>
      <c r="D439" s="404" t="e">
        <f aca="false">VLOOKUP($J439,'設計内容説明書（維持一覧）'!$B$32:$DU$81,93,FALSE())</f>
        <v>#VALUE!</v>
      </c>
      <c r="E439" s="406"/>
      <c r="F439" s="404" t="e">
        <f aca="false">VLOOKUP($J439,'設計内容説明書（維持一覧）'!$B$32:$DU$81,99,FALSE())</f>
        <v>#VALUE!</v>
      </c>
      <c r="G439" s="406"/>
      <c r="H439" s="404" t="e">
        <f aca="false">VLOOKUP($J439,'設計内容説明書（維持一覧）'!$B$32:$DU$81,95,FALSE())</f>
        <v>#VALUE!</v>
      </c>
      <c r="I439" s="407"/>
      <c r="J439" s="391" t="e">
        <f aca="false">住戸分類!X437</f>
        <v>#VALUE!</v>
      </c>
    </row>
    <row r="440" customFormat="false" ht="27" hidden="false" customHeight="true" outlineLevel="0" collapsed="false">
      <c r="A440" s="403" t="n">
        <v>434</v>
      </c>
      <c r="B440" s="404" t="e">
        <f aca="false">住戸分類!W438</f>
        <v>#VALUE!</v>
      </c>
      <c r="C440" s="405" t="e">
        <f aca="false">VLOOKUP($J440,'設計内容説明書（維持一覧）'!$B$32:$DU$81,88,FALSE())</f>
        <v>#VALUE!</v>
      </c>
      <c r="D440" s="404" t="e">
        <f aca="false">VLOOKUP($J440,'設計内容説明書（維持一覧）'!$B$32:$DU$81,93,FALSE())</f>
        <v>#VALUE!</v>
      </c>
      <c r="E440" s="406"/>
      <c r="F440" s="404" t="e">
        <f aca="false">VLOOKUP($J440,'設計内容説明書（維持一覧）'!$B$32:$DU$81,99,FALSE())</f>
        <v>#VALUE!</v>
      </c>
      <c r="G440" s="406"/>
      <c r="H440" s="404" t="e">
        <f aca="false">VLOOKUP($J440,'設計内容説明書（維持一覧）'!$B$32:$DU$81,95,FALSE())</f>
        <v>#VALUE!</v>
      </c>
      <c r="I440" s="407"/>
      <c r="J440" s="391" t="e">
        <f aca="false">住戸分類!X438</f>
        <v>#VALUE!</v>
      </c>
    </row>
    <row r="441" customFormat="false" ht="27" hidden="false" customHeight="true" outlineLevel="0" collapsed="false">
      <c r="A441" s="403" t="n">
        <v>435</v>
      </c>
      <c r="B441" s="404" t="e">
        <f aca="false">住戸分類!W439</f>
        <v>#VALUE!</v>
      </c>
      <c r="C441" s="405" t="e">
        <f aca="false">VLOOKUP($J441,'設計内容説明書（維持一覧）'!$B$32:$DU$81,88,FALSE())</f>
        <v>#VALUE!</v>
      </c>
      <c r="D441" s="404" t="e">
        <f aca="false">VLOOKUP($J441,'設計内容説明書（維持一覧）'!$B$32:$DU$81,93,FALSE())</f>
        <v>#VALUE!</v>
      </c>
      <c r="E441" s="406"/>
      <c r="F441" s="404" t="e">
        <f aca="false">VLOOKUP($J441,'設計内容説明書（維持一覧）'!$B$32:$DU$81,99,FALSE())</f>
        <v>#VALUE!</v>
      </c>
      <c r="G441" s="406"/>
      <c r="H441" s="404" t="e">
        <f aca="false">VLOOKUP($J441,'設計内容説明書（維持一覧）'!$B$32:$DU$81,95,FALSE())</f>
        <v>#VALUE!</v>
      </c>
      <c r="I441" s="407"/>
      <c r="J441" s="391" t="e">
        <f aca="false">住戸分類!X439</f>
        <v>#VALUE!</v>
      </c>
    </row>
    <row r="442" customFormat="false" ht="27" hidden="false" customHeight="true" outlineLevel="0" collapsed="false">
      <c r="A442" s="403" t="n">
        <v>436</v>
      </c>
      <c r="B442" s="404" t="e">
        <f aca="false">住戸分類!W440</f>
        <v>#VALUE!</v>
      </c>
      <c r="C442" s="405" t="e">
        <f aca="false">VLOOKUP($J442,'設計内容説明書（維持一覧）'!$B$32:$DU$81,88,FALSE())</f>
        <v>#VALUE!</v>
      </c>
      <c r="D442" s="404" t="e">
        <f aca="false">VLOOKUP($J442,'設計内容説明書（維持一覧）'!$B$32:$DU$81,93,FALSE())</f>
        <v>#VALUE!</v>
      </c>
      <c r="E442" s="406"/>
      <c r="F442" s="404" t="e">
        <f aca="false">VLOOKUP($J442,'設計内容説明書（維持一覧）'!$B$32:$DU$81,99,FALSE())</f>
        <v>#VALUE!</v>
      </c>
      <c r="G442" s="406"/>
      <c r="H442" s="404" t="e">
        <f aca="false">VLOOKUP($J442,'設計内容説明書（維持一覧）'!$B$32:$DU$81,95,FALSE())</f>
        <v>#VALUE!</v>
      </c>
      <c r="I442" s="407"/>
      <c r="J442" s="391" t="e">
        <f aca="false">住戸分類!X440</f>
        <v>#VALUE!</v>
      </c>
    </row>
    <row r="443" customFormat="false" ht="27" hidden="false" customHeight="true" outlineLevel="0" collapsed="false">
      <c r="A443" s="403" t="n">
        <v>437</v>
      </c>
      <c r="B443" s="404" t="e">
        <f aca="false">住戸分類!W441</f>
        <v>#VALUE!</v>
      </c>
      <c r="C443" s="405" t="e">
        <f aca="false">VLOOKUP($J443,'設計内容説明書（維持一覧）'!$B$32:$DU$81,88,FALSE())</f>
        <v>#VALUE!</v>
      </c>
      <c r="D443" s="404" t="e">
        <f aca="false">VLOOKUP($J443,'設計内容説明書（維持一覧）'!$B$32:$DU$81,93,FALSE())</f>
        <v>#VALUE!</v>
      </c>
      <c r="E443" s="406"/>
      <c r="F443" s="404" t="e">
        <f aca="false">VLOOKUP($J443,'設計内容説明書（維持一覧）'!$B$32:$DU$81,99,FALSE())</f>
        <v>#VALUE!</v>
      </c>
      <c r="G443" s="406"/>
      <c r="H443" s="404" t="e">
        <f aca="false">VLOOKUP($J443,'設計内容説明書（維持一覧）'!$B$32:$DU$81,95,FALSE())</f>
        <v>#VALUE!</v>
      </c>
      <c r="I443" s="407"/>
      <c r="J443" s="391" t="e">
        <f aca="false">住戸分類!X441</f>
        <v>#VALUE!</v>
      </c>
    </row>
    <row r="444" customFormat="false" ht="27" hidden="false" customHeight="true" outlineLevel="0" collapsed="false">
      <c r="A444" s="403" t="n">
        <v>438</v>
      </c>
      <c r="B444" s="404" t="e">
        <f aca="false">住戸分類!W442</f>
        <v>#VALUE!</v>
      </c>
      <c r="C444" s="405" t="e">
        <f aca="false">VLOOKUP($J444,'設計内容説明書（維持一覧）'!$B$32:$DU$81,88,FALSE())</f>
        <v>#VALUE!</v>
      </c>
      <c r="D444" s="404" t="e">
        <f aca="false">VLOOKUP($J444,'設計内容説明書（維持一覧）'!$B$32:$DU$81,93,FALSE())</f>
        <v>#VALUE!</v>
      </c>
      <c r="E444" s="406"/>
      <c r="F444" s="404" t="e">
        <f aca="false">VLOOKUP($J444,'設計内容説明書（維持一覧）'!$B$32:$DU$81,99,FALSE())</f>
        <v>#VALUE!</v>
      </c>
      <c r="G444" s="406"/>
      <c r="H444" s="404" t="e">
        <f aca="false">VLOOKUP($J444,'設計内容説明書（維持一覧）'!$B$32:$DU$81,95,FALSE())</f>
        <v>#VALUE!</v>
      </c>
      <c r="I444" s="407"/>
      <c r="J444" s="391" t="e">
        <f aca="false">住戸分類!X442</f>
        <v>#VALUE!</v>
      </c>
    </row>
    <row r="445" customFormat="false" ht="27" hidden="false" customHeight="true" outlineLevel="0" collapsed="false">
      <c r="A445" s="403" t="n">
        <v>439</v>
      </c>
      <c r="B445" s="404" t="e">
        <f aca="false">住戸分類!W443</f>
        <v>#VALUE!</v>
      </c>
      <c r="C445" s="405" t="e">
        <f aca="false">VLOOKUP($J445,'設計内容説明書（維持一覧）'!$B$32:$DU$81,88,FALSE())</f>
        <v>#VALUE!</v>
      </c>
      <c r="D445" s="404" t="e">
        <f aca="false">VLOOKUP($J445,'設計内容説明書（維持一覧）'!$B$32:$DU$81,93,FALSE())</f>
        <v>#VALUE!</v>
      </c>
      <c r="E445" s="406"/>
      <c r="F445" s="404" t="e">
        <f aca="false">VLOOKUP($J445,'設計内容説明書（維持一覧）'!$B$32:$DU$81,99,FALSE())</f>
        <v>#VALUE!</v>
      </c>
      <c r="G445" s="406"/>
      <c r="H445" s="404" t="e">
        <f aca="false">VLOOKUP($J445,'設計内容説明書（維持一覧）'!$B$32:$DU$81,95,FALSE())</f>
        <v>#VALUE!</v>
      </c>
      <c r="I445" s="407"/>
      <c r="J445" s="391" t="e">
        <f aca="false">住戸分類!X443</f>
        <v>#VALUE!</v>
      </c>
    </row>
    <row r="446" customFormat="false" ht="27" hidden="false" customHeight="true" outlineLevel="0" collapsed="false">
      <c r="A446" s="403" t="n">
        <v>440</v>
      </c>
      <c r="B446" s="404" t="e">
        <f aca="false">住戸分類!W444</f>
        <v>#VALUE!</v>
      </c>
      <c r="C446" s="405" t="e">
        <f aca="false">VLOOKUP($J446,'設計内容説明書（維持一覧）'!$B$32:$DU$81,88,FALSE())</f>
        <v>#VALUE!</v>
      </c>
      <c r="D446" s="404" t="e">
        <f aca="false">VLOOKUP($J446,'設計内容説明書（維持一覧）'!$B$32:$DU$81,93,FALSE())</f>
        <v>#VALUE!</v>
      </c>
      <c r="E446" s="406"/>
      <c r="F446" s="404" t="e">
        <f aca="false">VLOOKUP($J446,'設計内容説明書（維持一覧）'!$B$32:$DU$81,99,FALSE())</f>
        <v>#VALUE!</v>
      </c>
      <c r="G446" s="406"/>
      <c r="H446" s="404" t="e">
        <f aca="false">VLOOKUP($J446,'設計内容説明書（維持一覧）'!$B$32:$DU$81,95,FALSE())</f>
        <v>#VALUE!</v>
      </c>
      <c r="I446" s="407"/>
      <c r="J446" s="391" t="e">
        <f aca="false">住戸分類!X444</f>
        <v>#VALUE!</v>
      </c>
    </row>
    <row r="447" customFormat="false" ht="27" hidden="false" customHeight="true" outlineLevel="0" collapsed="false">
      <c r="A447" s="403" t="n">
        <v>441</v>
      </c>
      <c r="B447" s="404" t="e">
        <f aca="false">住戸分類!W445</f>
        <v>#VALUE!</v>
      </c>
      <c r="C447" s="405" t="e">
        <f aca="false">VLOOKUP($J447,'設計内容説明書（維持一覧）'!$B$32:$DU$81,88,FALSE())</f>
        <v>#VALUE!</v>
      </c>
      <c r="D447" s="404" t="e">
        <f aca="false">VLOOKUP($J447,'設計内容説明書（維持一覧）'!$B$32:$DU$81,93,FALSE())</f>
        <v>#VALUE!</v>
      </c>
      <c r="E447" s="406"/>
      <c r="F447" s="404" t="e">
        <f aca="false">VLOOKUP($J447,'設計内容説明書（維持一覧）'!$B$32:$DU$81,99,FALSE())</f>
        <v>#VALUE!</v>
      </c>
      <c r="G447" s="406"/>
      <c r="H447" s="404" t="e">
        <f aca="false">VLOOKUP($J447,'設計内容説明書（維持一覧）'!$B$32:$DU$81,95,FALSE())</f>
        <v>#VALUE!</v>
      </c>
      <c r="I447" s="407"/>
      <c r="J447" s="391" t="e">
        <f aca="false">住戸分類!X445</f>
        <v>#VALUE!</v>
      </c>
    </row>
    <row r="448" customFormat="false" ht="27" hidden="false" customHeight="true" outlineLevel="0" collapsed="false">
      <c r="A448" s="403" t="n">
        <v>442</v>
      </c>
      <c r="B448" s="404" t="e">
        <f aca="false">住戸分類!W446</f>
        <v>#VALUE!</v>
      </c>
      <c r="C448" s="405" t="e">
        <f aca="false">VLOOKUP($J448,'設計内容説明書（維持一覧）'!$B$32:$DU$81,88,FALSE())</f>
        <v>#VALUE!</v>
      </c>
      <c r="D448" s="404" t="e">
        <f aca="false">VLOOKUP($J448,'設計内容説明書（維持一覧）'!$B$32:$DU$81,93,FALSE())</f>
        <v>#VALUE!</v>
      </c>
      <c r="E448" s="406"/>
      <c r="F448" s="404" t="e">
        <f aca="false">VLOOKUP($J448,'設計内容説明書（維持一覧）'!$B$32:$DU$81,99,FALSE())</f>
        <v>#VALUE!</v>
      </c>
      <c r="G448" s="406"/>
      <c r="H448" s="404" t="e">
        <f aca="false">VLOOKUP($J448,'設計内容説明書（維持一覧）'!$B$32:$DU$81,95,FALSE())</f>
        <v>#VALUE!</v>
      </c>
      <c r="I448" s="407"/>
      <c r="J448" s="391" t="e">
        <f aca="false">住戸分類!X446</f>
        <v>#VALUE!</v>
      </c>
    </row>
    <row r="449" customFormat="false" ht="27" hidden="false" customHeight="true" outlineLevel="0" collapsed="false">
      <c r="A449" s="403" t="n">
        <v>443</v>
      </c>
      <c r="B449" s="404" t="e">
        <f aca="false">住戸分類!W447</f>
        <v>#VALUE!</v>
      </c>
      <c r="C449" s="405" t="e">
        <f aca="false">VLOOKUP($J449,'設計内容説明書（維持一覧）'!$B$32:$DU$81,88,FALSE())</f>
        <v>#VALUE!</v>
      </c>
      <c r="D449" s="404" t="e">
        <f aca="false">VLOOKUP($J449,'設計内容説明書（維持一覧）'!$B$32:$DU$81,93,FALSE())</f>
        <v>#VALUE!</v>
      </c>
      <c r="E449" s="406"/>
      <c r="F449" s="404" t="e">
        <f aca="false">VLOOKUP($J449,'設計内容説明書（維持一覧）'!$B$32:$DU$81,99,FALSE())</f>
        <v>#VALUE!</v>
      </c>
      <c r="G449" s="406"/>
      <c r="H449" s="404" t="e">
        <f aca="false">VLOOKUP($J449,'設計内容説明書（維持一覧）'!$B$32:$DU$81,95,FALSE())</f>
        <v>#VALUE!</v>
      </c>
      <c r="I449" s="407"/>
      <c r="J449" s="391" t="e">
        <f aca="false">住戸分類!X447</f>
        <v>#VALUE!</v>
      </c>
    </row>
    <row r="450" customFormat="false" ht="27" hidden="false" customHeight="true" outlineLevel="0" collapsed="false">
      <c r="A450" s="403" t="n">
        <v>444</v>
      </c>
      <c r="B450" s="404" t="e">
        <f aca="false">住戸分類!W448</f>
        <v>#VALUE!</v>
      </c>
      <c r="C450" s="405" t="e">
        <f aca="false">VLOOKUP($J450,'設計内容説明書（維持一覧）'!$B$32:$DU$81,88,FALSE())</f>
        <v>#VALUE!</v>
      </c>
      <c r="D450" s="404" t="e">
        <f aca="false">VLOOKUP($J450,'設計内容説明書（維持一覧）'!$B$32:$DU$81,93,FALSE())</f>
        <v>#VALUE!</v>
      </c>
      <c r="E450" s="406"/>
      <c r="F450" s="404" t="e">
        <f aca="false">VLOOKUP($J450,'設計内容説明書（維持一覧）'!$B$32:$DU$81,99,FALSE())</f>
        <v>#VALUE!</v>
      </c>
      <c r="G450" s="406"/>
      <c r="H450" s="404" t="e">
        <f aca="false">VLOOKUP($J450,'設計内容説明書（維持一覧）'!$B$32:$DU$81,95,FALSE())</f>
        <v>#VALUE!</v>
      </c>
      <c r="I450" s="407"/>
      <c r="J450" s="391" t="e">
        <f aca="false">住戸分類!X448</f>
        <v>#VALUE!</v>
      </c>
    </row>
    <row r="451" customFormat="false" ht="27" hidden="false" customHeight="true" outlineLevel="0" collapsed="false">
      <c r="A451" s="403" t="n">
        <v>445</v>
      </c>
      <c r="B451" s="404" t="e">
        <f aca="false">住戸分類!W449</f>
        <v>#VALUE!</v>
      </c>
      <c r="C451" s="405" t="e">
        <f aca="false">VLOOKUP($J451,'設計内容説明書（維持一覧）'!$B$32:$DU$81,88,FALSE())</f>
        <v>#VALUE!</v>
      </c>
      <c r="D451" s="404" t="e">
        <f aca="false">VLOOKUP($J451,'設計内容説明書（維持一覧）'!$B$32:$DU$81,93,FALSE())</f>
        <v>#VALUE!</v>
      </c>
      <c r="E451" s="406"/>
      <c r="F451" s="404" t="e">
        <f aca="false">VLOOKUP($J451,'設計内容説明書（維持一覧）'!$B$32:$DU$81,99,FALSE())</f>
        <v>#VALUE!</v>
      </c>
      <c r="G451" s="406"/>
      <c r="H451" s="404" t="e">
        <f aca="false">VLOOKUP($J451,'設計内容説明書（維持一覧）'!$B$32:$DU$81,95,FALSE())</f>
        <v>#VALUE!</v>
      </c>
      <c r="I451" s="407"/>
      <c r="J451" s="391" t="e">
        <f aca="false">住戸分類!X449</f>
        <v>#VALUE!</v>
      </c>
    </row>
    <row r="452" customFormat="false" ht="27" hidden="false" customHeight="true" outlineLevel="0" collapsed="false">
      <c r="A452" s="403" t="n">
        <v>446</v>
      </c>
      <c r="B452" s="404" t="e">
        <f aca="false">住戸分類!W450</f>
        <v>#VALUE!</v>
      </c>
      <c r="C452" s="405" t="e">
        <f aca="false">VLOOKUP($J452,'設計内容説明書（維持一覧）'!$B$32:$DU$81,88,FALSE())</f>
        <v>#VALUE!</v>
      </c>
      <c r="D452" s="404" t="e">
        <f aca="false">VLOOKUP($J452,'設計内容説明書（維持一覧）'!$B$32:$DU$81,93,FALSE())</f>
        <v>#VALUE!</v>
      </c>
      <c r="E452" s="406"/>
      <c r="F452" s="404" t="e">
        <f aca="false">VLOOKUP($J452,'設計内容説明書（維持一覧）'!$B$32:$DU$81,99,FALSE())</f>
        <v>#VALUE!</v>
      </c>
      <c r="G452" s="406"/>
      <c r="H452" s="404" t="e">
        <f aca="false">VLOOKUP($J452,'設計内容説明書（維持一覧）'!$B$32:$DU$81,95,FALSE())</f>
        <v>#VALUE!</v>
      </c>
      <c r="I452" s="407"/>
      <c r="J452" s="391" t="e">
        <f aca="false">住戸分類!X450</f>
        <v>#VALUE!</v>
      </c>
    </row>
    <row r="453" customFormat="false" ht="27" hidden="false" customHeight="true" outlineLevel="0" collapsed="false">
      <c r="A453" s="403" t="n">
        <v>447</v>
      </c>
      <c r="B453" s="404" t="e">
        <f aca="false">住戸分類!W451</f>
        <v>#VALUE!</v>
      </c>
      <c r="C453" s="405" t="e">
        <f aca="false">VLOOKUP($J453,'設計内容説明書（維持一覧）'!$B$32:$DU$81,88,FALSE())</f>
        <v>#VALUE!</v>
      </c>
      <c r="D453" s="404" t="e">
        <f aca="false">VLOOKUP($J453,'設計内容説明書（維持一覧）'!$B$32:$DU$81,93,FALSE())</f>
        <v>#VALUE!</v>
      </c>
      <c r="E453" s="406"/>
      <c r="F453" s="404" t="e">
        <f aca="false">VLOOKUP($J453,'設計内容説明書（維持一覧）'!$B$32:$DU$81,99,FALSE())</f>
        <v>#VALUE!</v>
      </c>
      <c r="G453" s="406"/>
      <c r="H453" s="404" t="e">
        <f aca="false">VLOOKUP($J453,'設計内容説明書（維持一覧）'!$B$32:$DU$81,95,FALSE())</f>
        <v>#VALUE!</v>
      </c>
      <c r="I453" s="407"/>
      <c r="J453" s="391" t="e">
        <f aca="false">住戸分類!X451</f>
        <v>#VALUE!</v>
      </c>
    </row>
    <row r="454" customFormat="false" ht="27" hidden="false" customHeight="true" outlineLevel="0" collapsed="false">
      <c r="A454" s="403" t="n">
        <v>448</v>
      </c>
      <c r="B454" s="404" t="e">
        <f aca="false">住戸分類!W452</f>
        <v>#VALUE!</v>
      </c>
      <c r="C454" s="405" t="e">
        <f aca="false">VLOOKUP($J454,'設計内容説明書（維持一覧）'!$B$32:$DU$81,88,FALSE())</f>
        <v>#VALUE!</v>
      </c>
      <c r="D454" s="404" t="e">
        <f aca="false">VLOOKUP($J454,'設計内容説明書（維持一覧）'!$B$32:$DU$81,93,FALSE())</f>
        <v>#VALUE!</v>
      </c>
      <c r="E454" s="406"/>
      <c r="F454" s="404" t="e">
        <f aca="false">VLOOKUP($J454,'設計内容説明書（維持一覧）'!$B$32:$DU$81,99,FALSE())</f>
        <v>#VALUE!</v>
      </c>
      <c r="G454" s="406"/>
      <c r="H454" s="404" t="e">
        <f aca="false">VLOOKUP($J454,'設計内容説明書（維持一覧）'!$B$32:$DU$81,95,FALSE())</f>
        <v>#VALUE!</v>
      </c>
      <c r="I454" s="407"/>
      <c r="J454" s="391" t="e">
        <f aca="false">住戸分類!X452</f>
        <v>#VALUE!</v>
      </c>
    </row>
    <row r="455" customFormat="false" ht="27" hidden="false" customHeight="true" outlineLevel="0" collapsed="false">
      <c r="A455" s="403" t="n">
        <v>449</v>
      </c>
      <c r="B455" s="404" t="e">
        <f aca="false">住戸分類!W453</f>
        <v>#VALUE!</v>
      </c>
      <c r="C455" s="405" t="e">
        <f aca="false">VLOOKUP($J455,'設計内容説明書（維持一覧）'!$B$32:$DU$81,88,FALSE())</f>
        <v>#VALUE!</v>
      </c>
      <c r="D455" s="404" t="e">
        <f aca="false">VLOOKUP($J455,'設計内容説明書（維持一覧）'!$B$32:$DU$81,93,FALSE())</f>
        <v>#VALUE!</v>
      </c>
      <c r="E455" s="406"/>
      <c r="F455" s="404" t="e">
        <f aca="false">VLOOKUP($J455,'設計内容説明書（維持一覧）'!$B$32:$DU$81,99,FALSE())</f>
        <v>#VALUE!</v>
      </c>
      <c r="G455" s="406"/>
      <c r="H455" s="404" t="e">
        <f aca="false">VLOOKUP($J455,'設計内容説明書（維持一覧）'!$B$32:$DU$81,95,FALSE())</f>
        <v>#VALUE!</v>
      </c>
      <c r="I455" s="407"/>
      <c r="J455" s="391" t="e">
        <f aca="false">住戸分類!X453</f>
        <v>#VALUE!</v>
      </c>
    </row>
    <row r="456" customFormat="false" ht="27" hidden="false" customHeight="true" outlineLevel="0" collapsed="false">
      <c r="A456" s="403" t="n">
        <v>450</v>
      </c>
      <c r="B456" s="404" t="e">
        <f aca="false">住戸分類!W454</f>
        <v>#VALUE!</v>
      </c>
      <c r="C456" s="405" t="e">
        <f aca="false">VLOOKUP($J456,'設計内容説明書（維持一覧）'!$B$32:$DU$81,88,FALSE())</f>
        <v>#VALUE!</v>
      </c>
      <c r="D456" s="404" t="e">
        <f aca="false">VLOOKUP($J456,'設計内容説明書（維持一覧）'!$B$32:$DU$81,93,FALSE())</f>
        <v>#VALUE!</v>
      </c>
      <c r="E456" s="406"/>
      <c r="F456" s="404" t="e">
        <f aca="false">VLOOKUP($J456,'設計内容説明書（維持一覧）'!$B$32:$DU$81,99,FALSE())</f>
        <v>#VALUE!</v>
      </c>
      <c r="G456" s="406"/>
      <c r="H456" s="404" t="e">
        <f aca="false">VLOOKUP($J456,'設計内容説明書（維持一覧）'!$B$32:$DU$81,95,FALSE())</f>
        <v>#VALUE!</v>
      </c>
      <c r="I456" s="407"/>
      <c r="J456" s="391" t="e">
        <f aca="false">住戸分類!X454</f>
        <v>#VALUE!</v>
      </c>
    </row>
    <row r="457" customFormat="false" ht="27" hidden="false" customHeight="true" outlineLevel="0" collapsed="false">
      <c r="A457" s="403" t="n">
        <v>451</v>
      </c>
      <c r="B457" s="404" t="e">
        <f aca="false">住戸分類!W455</f>
        <v>#VALUE!</v>
      </c>
      <c r="C457" s="405" t="e">
        <f aca="false">VLOOKUP($J457,'設計内容説明書（維持一覧）'!$B$32:$DU$81,88,FALSE())</f>
        <v>#VALUE!</v>
      </c>
      <c r="D457" s="404" t="e">
        <f aca="false">VLOOKUP($J457,'設計内容説明書（維持一覧）'!$B$32:$DU$81,93,FALSE())</f>
        <v>#VALUE!</v>
      </c>
      <c r="E457" s="406"/>
      <c r="F457" s="404" t="e">
        <f aca="false">VLOOKUP($J457,'設計内容説明書（維持一覧）'!$B$32:$DU$81,99,FALSE())</f>
        <v>#VALUE!</v>
      </c>
      <c r="G457" s="406"/>
      <c r="H457" s="404" t="e">
        <f aca="false">VLOOKUP($J457,'設計内容説明書（維持一覧）'!$B$32:$DU$81,95,FALSE())</f>
        <v>#VALUE!</v>
      </c>
      <c r="I457" s="407"/>
      <c r="J457" s="391" t="e">
        <f aca="false">住戸分類!X455</f>
        <v>#VALUE!</v>
      </c>
    </row>
    <row r="458" customFormat="false" ht="27" hidden="false" customHeight="true" outlineLevel="0" collapsed="false">
      <c r="A458" s="403" t="n">
        <v>452</v>
      </c>
      <c r="B458" s="404" t="e">
        <f aca="false">住戸分類!W456</f>
        <v>#VALUE!</v>
      </c>
      <c r="C458" s="405" t="e">
        <f aca="false">VLOOKUP($J458,'設計内容説明書（維持一覧）'!$B$32:$DU$81,88,FALSE())</f>
        <v>#VALUE!</v>
      </c>
      <c r="D458" s="404" t="e">
        <f aca="false">VLOOKUP($J458,'設計内容説明書（維持一覧）'!$B$32:$DU$81,93,FALSE())</f>
        <v>#VALUE!</v>
      </c>
      <c r="E458" s="406"/>
      <c r="F458" s="404" t="e">
        <f aca="false">VLOOKUP($J458,'設計内容説明書（維持一覧）'!$B$32:$DU$81,99,FALSE())</f>
        <v>#VALUE!</v>
      </c>
      <c r="G458" s="406"/>
      <c r="H458" s="404" t="e">
        <f aca="false">VLOOKUP($J458,'設計内容説明書（維持一覧）'!$B$32:$DU$81,95,FALSE())</f>
        <v>#VALUE!</v>
      </c>
      <c r="I458" s="407"/>
      <c r="J458" s="391" t="e">
        <f aca="false">住戸分類!X456</f>
        <v>#VALUE!</v>
      </c>
    </row>
    <row r="459" customFormat="false" ht="27" hidden="false" customHeight="true" outlineLevel="0" collapsed="false">
      <c r="A459" s="403" t="n">
        <v>453</v>
      </c>
      <c r="B459" s="404" t="e">
        <f aca="false">住戸分類!W457</f>
        <v>#VALUE!</v>
      </c>
      <c r="C459" s="405" t="e">
        <f aca="false">VLOOKUP($J459,'設計内容説明書（維持一覧）'!$B$32:$DU$81,88,FALSE())</f>
        <v>#VALUE!</v>
      </c>
      <c r="D459" s="404" t="e">
        <f aca="false">VLOOKUP($J459,'設計内容説明書（維持一覧）'!$B$32:$DU$81,93,FALSE())</f>
        <v>#VALUE!</v>
      </c>
      <c r="E459" s="406"/>
      <c r="F459" s="404" t="e">
        <f aca="false">VLOOKUP($J459,'設計内容説明書（維持一覧）'!$B$32:$DU$81,99,FALSE())</f>
        <v>#VALUE!</v>
      </c>
      <c r="G459" s="406"/>
      <c r="H459" s="404" t="e">
        <f aca="false">VLOOKUP($J459,'設計内容説明書（維持一覧）'!$B$32:$DU$81,95,FALSE())</f>
        <v>#VALUE!</v>
      </c>
      <c r="I459" s="407"/>
      <c r="J459" s="391" t="e">
        <f aca="false">住戸分類!X457</f>
        <v>#VALUE!</v>
      </c>
    </row>
    <row r="460" customFormat="false" ht="27" hidden="false" customHeight="true" outlineLevel="0" collapsed="false">
      <c r="A460" s="403" t="n">
        <v>454</v>
      </c>
      <c r="B460" s="404" t="e">
        <f aca="false">住戸分類!W458</f>
        <v>#VALUE!</v>
      </c>
      <c r="C460" s="405" t="e">
        <f aca="false">VLOOKUP($J460,'設計内容説明書（維持一覧）'!$B$32:$DU$81,88,FALSE())</f>
        <v>#VALUE!</v>
      </c>
      <c r="D460" s="404" t="e">
        <f aca="false">VLOOKUP($J460,'設計内容説明書（維持一覧）'!$B$32:$DU$81,93,FALSE())</f>
        <v>#VALUE!</v>
      </c>
      <c r="E460" s="406"/>
      <c r="F460" s="404" t="e">
        <f aca="false">VLOOKUP($J460,'設計内容説明書（維持一覧）'!$B$32:$DU$81,99,FALSE())</f>
        <v>#VALUE!</v>
      </c>
      <c r="G460" s="406"/>
      <c r="H460" s="404" t="e">
        <f aca="false">VLOOKUP($J460,'設計内容説明書（維持一覧）'!$B$32:$DU$81,95,FALSE())</f>
        <v>#VALUE!</v>
      </c>
      <c r="I460" s="407"/>
      <c r="J460" s="391" t="e">
        <f aca="false">住戸分類!X458</f>
        <v>#VALUE!</v>
      </c>
    </row>
    <row r="461" customFormat="false" ht="27" hidden="false" customHeight="true" outlineLevel="0" collapsed="false">
      <c r="A461" s="403" t="n">
        <v>455</v>
      </c>
      <c r="B461" s="404" t="e">
        <f aca="false">住戸分類!W459</f>
        <v>#VALUE!</v>
      </c>
      <c r="C461" s="405" t="e">
        <f aca="false">VLOOKUP($J461,'設計内容説明書（維持一覧）'!$B$32:$DU$81,88,FALSE())</f>
        <v>#VALUE!</v>
      </c>
      <c r="D461" s="404" t="e">
        <f aca="false">VLOOKUP($J461,'設計内容説明書（維持一覧）'!$B$32:$DU$81,93,FALSE())</f>
        <v>#VALUE!</v>
      </c>
      <c r="E461" s="406"/>
      <c r="F461" s="404" t="e">
        <f aca="false">VLOOKUP($J461,'設計内容説明書（維持一覧）'!$B$32:$DU$81,99,FALSE())</f>
        <v>#VALUE!</v>
      </c>
      <c r="G461" s="406"/>
      <c r="H461" s="404" t="e">
        <f aca="false">VLOOKUP($J461,'設計内容説明書（維持一覧）'!$B$32:$DU$81,95,FALSE())</f>
        <v>#VALUE!</v>
      </c>
      <c r="I461" s="407"/>
      <c r="J461" s="391" t="e">
        <f aca="false">住戸分類!X459</f>
        <v>#VALUE!</v>
      </c>
    </row>
    <row r="462" customFormat="false" ht="27" hidden="false" customHeight="true" outlineLevel="0" collapsed="false">
      <c r="A462" s="403" t="n">
        <v>456</v>
      </c>
      <c r="B462" s="404" t="e">
        <f aca="false">住戸分類!W460</f>
        <v>#VALUE!</v>
      </c>
      <c r="C462" s="405" t="e">
        <f aca="false">VLOOKUP($J462,'設計内容説明書（維持一覧）'!$B$32:$DU$81,88,FALSE())</f>
        <v>#VALUE!</v>
      </c>
      <c r="D462" s="404" t="e">
        <f aca="false">VLOOKUP($J462,'設計内容説明書（維持一覧）'!$B$32:$DU$81,93,FALSE())</f>
        <v>#VALUE!</v>
      </c>
      <c r="E462" s="406"/>
      <c r="F462" s="404" t="e">
        <f aca="false">VLOOKUP($J462,'設計内容説明書（維持一覧）'!$B$32:$DU$81,99,FALSE())</f>
        <v>#VALUE!</v>
      </c>
      <c r="G462" s="406"/>
      <c r="H462" s="404" t="e">
        <f aca="false">VLOOKUP($J462,'設計内容説明書（維持一覧）'!$B$32:$DU$81,95,FALSE())</f>
        <v>#VALUE!</v>
      </c>
      <c r="I462" s="407"/>
      <c r="J462" s="391" t="e">
        <f aca="false">住戸分類!X460</f>
        <v>#VALUE!</v>
      </c>
    </row>
    <row r="463" customFormat="false" ht="27" hidden="false" customHeight="true" outlineLevel="0" collapsed="false">
      <c r="A463" s="403" t="n">
        <v>457</v>
      </c>
      <c r="B463" s="404" t="e">
        <f aca="false">住戸分類!W461</f>
        <v>#VALUE!</v>
      </c>
      <c r="C463" s="405" t="e">
        <f aca="false">VLOOKUP($J463,'設計内容説明書（維持一覧）'!$B$32:$DU$81,88,FALSE())</f>
        <v>#VALUE!</v>
      </c>
      <c r="D463" s="404" t="e">
        <f aca="false">VLOOKUP($J463,'設計内容説明書（維持一覧）'!$B$32:$DU$81,93,FALSE())</f>
        <v>#VALUE!</v>
      </c>
      <c r="E463" s="406"/>
      <c r="F463" s="404" t="e">
        <f aca="false">VLOOKUP($J463,'設計内容説明書（維持一覧）'!$B$32:$DU$81,99,FALSE())</f>
        <v>#VALUE!</v>
      </c>
      <c r="G463" s="406"/>
      <c r="H463" s="404" t="e">
        <f aca="false">VLOOKUP($J463,'設計内容説明書（維持一覧）'!$B$32:$DU$81,95,FALSE())</f>
        <v>#VALUE!</v>
      </c>
      <c r="I463" s="407"/>
      <c r="J463" s="391" t="e">
        <f aca="false">住戸分類!X461</f>
        <v>#VALUE!</v>
      </c>
    </row>
    <row r="464" customFormat="false" ht="27" hidden="false" customHeight="true" outlineLevel="0" collapsed="false">
      <c r="A464" s="403" t="n">
        <v>458</v>
      </c>
      <c r="B464" s="404" t="e">
        <f aca="false">住戸分類!W462</f>
        <v>#VALUE!</v>
      </c>
      <c r="C464" s="405" t="e">
        <f aca="false">VLOOKUP($J464,'設計内容説明書（維持一覧）'!$B$32:$DU$81,88,FALSE())</f>
        <v>#VALUE!</v>
      </c>
      <c r="D464" s="404" t="e">
        <f aca="false">VLOOKUP($J464,'設計内容説明書（維持一覧）'!$B$32:$DU$81,93,FALSE())</f>
        <v>#VALUE!</v>
      </c>
      <c r="E464" s="406"/>
      <c r="F464" s="404" t="e">
        <f aca="false">VLOOKUP($J464,'設計内容説明書（維持一覧）'!$B$32:$DU$81,99,FALSE())</f>
        <v>#VALUE!</v>
      </c>
      <c r="G464" s="406"/>
      <c r="H464" s="404" t="e">
        <f aca="false">VLOOKUP($J464,'設計内容説明書（維持一覧）'!$B$32:$DU$81,95,FALSE())</f>
        <v>#VALUE!</v>
      </c>
      <c r="I464" s="407"/>
      <c r="J464" s="391" t="e">
        <f aca="false">住戸分類!X462</f>
        <v>#VALUE!</v>
      </c>
    </row>
    <row r="465" customFormat="false" ht="27" hidden="false" customHeight="true" outlineLevel="0" collapsed="false">
      <c r="A465" s="403" t="n">
        <v>459</v>
      </c>
      <c r="B465" s="404" t="e">
        <f aca="false">住戸分類!W463</f>
        <v>#VALUE!</v>
      </c>
      <c r="C465" s="405" t="e">
        <f aca="false">VLOOKUP($J465,'設計内容説明書（維持一覧）'!$B$32:$DU$81,88,FALSE())</f>
        <v>#VALUE!</v>
      </c>
      <c r="D465" s="404" t="e">
        <f aca="false">VLOOKUP($J465,'設計内容説明書（維持一覧）'!$B$32:$DU$81,93,FALSE())</f>
        <v>#VALUE!</v>
      </c>
      <c r="E465" s="406"/>
      <c r="F465" s="404" t="e">
        <f aca="false">VLOOKUP($J465,'設計内容説明書（維持一覧）'!$B$32:$DU$81,99,FALSE())</f>
        <v>#VALUE!</v>
      </c>
      <c r="G465" s="406"/>
      <c r="H465" s="404" t="e">
        <f aca="false">VLOOKUP($J465,'設計内容説明書（維持一覧）'!$B$32:$DU$81,95,FALSE())</f>
        <v>#VALUE!</v>
      </c>
      <c r="I465" s="407"/>
      <c r="J465" s="391" t="e">
        <f aca="false">住戸分類!X463</f>
        <v>#VALUE!</v>
      </c>
    </row>
    <row r="466" customFormat="false" ht="27" hidden="false" customHeight="true" outlineLevel="0" collapsed="false">
      <c r="A466" s="403" t="n">
        <v>460</v>
      </c>
      <c r="B466" s="404" t="e">
        <f aca="false">住戸分類!W464</f>
        <v>#VALUE!</v>
      </c>
      <c r="C466" s="405" t="e">
        <f aca="false">VLOOKUP($J466,'設計内容説明書（維持一覧）'!$B$32:$DU$81,88,FALSE())</f>
        <v>#VALUE!</v>
      </c>
      <c r="D466" s="404" t="e">
        <f aca="false">VLOOKUP($J466,'設計内容説明書（維持一覧）'!$B$32:$DU$81,93,FALSE())</f>
        <v>#VALUE!</v>
      </c>
      <c r="E466" s="406"/>
      <c r="F466" s="404" t="e">
        <f aca="false">VLOOKUP($J466,'設計内容説明書（維持一覧）'!$B$32:$DU$81,99,FALSE())</f>
        <v>#VALUE!</v>
      </c>
      <c r="G466" s="406"/>
      <c r="H466" s="404" t="e">
        <f aca="false">VLOOKUP($J466,'設計内容説明書（維持一覧）'!$B$32:$DU$81,95,FALSE())</f>
        <v>#VALUE!</v>
      </c>
      <c r="I466" s="407"/>
      <c r="J466" s="391" t="e">
        <f aca="false">住戸分類!X464</f>
        <v>#VALUE!</v>
      </c>
    </row>
    <row r="467" customFormat="false" ht="27" hidden="false" customHeight="true" outlineLevel="0" collapsed="false">
      <c r="A467" s="403" t="n">
        <v>461</v>
      </c>
      <c r="B467" s="404" t="e">
        <f aca="false">住戸分類!W465</f>
        <v>#VALUE!</v>
      </c>
      <c r="C467" s="405" t="e">
        <f aca="false">VLOOKUP($J467,'設計内容説明書（維持一覧）'!$B$32:$DU$81,88,FALSE())</f>
        <v>#VALUE!</v>
      </c>
      <c r="D467" s="404" t="e">
        <f aca="false">VLOOKUP($J467,'設計内容説明書（維持一覧）'!$B$32:$DU$81,93,FALSE())</f>
        <v>#VALUE!</v>
      </c>
      <c r="E467" s="406"/>
      <c r="F467" s="404" t="e">
        <f aca="false">VLOOKUP($J467,'設計内容説明書（維持一覧）'!$B$32:$DU$81,99,FALSE())</f>
        <v>#VALUE!</v>
      </c>
      <c r="G467" s="406"/>
      <c r="H467" s="404" t="e">
        <f aca="false">VLOOKUP($J467,'設計内容説明書（維持一覧）'!$B$32:$DU$81,95,FALSE())</f>
        <v>#VALUE!</v>
      </c>
      <c r="I467" s="407"/>
      <c r="J467" s="391" t="e">
        <f aca="false">住戸分類!X465</f>
        <v>#VALUE!</v>
      </c>
    </row>
    <row r="468" customFormat="false" ht="27" hidden="false" customHeight="true" outlineLevel="0" collapsed="false">
      <c r="A468" s="403" t="n">
        <v>462</v>
      </c>
      <c r="B468" s="404" t="e">
        <f aca="false">住戸分類!W466</f>
        <v>#VALUE!</v>
      </c>
      <c r="C468" s="405" t="e">
        <f aca="false">VLOOKUP($J468,'設計内容説明書（維持一覧）'!$B$32:$DU$81,88,FALSE())</f>
        <v>#VALUE!</v>
      </c>
      <c r="D468" s="404" t="e">
        <f aca="false">VLOOKUP($J468,'設計内容説明書（維持一覧）'!$B$32:$DU$81,93,FALSE())</f>
        <v>#VALUE!</v>
      </c>
      <c r="E468" s="406"/>
      <c r="F468" s="404" t="e">
        <f aca="false">VLOOKUP($J468,'設計内容説明書（維持一覧）'!$B$32:$DU$81,99,FALSE())</f>
        <v>#VALUE!</v>
      </c>
      <c r="G468" s="406"/>
      <c r="H468" s="404" t="e">
        <f aca="false">VLOOKUP($J468,'設計内容説明書（維持一覧）'!$B$32:$DU$81,95,FALSE())</f>
        <v>#VALUE!</v>
      </c>
      <c r="I468" s="407"/>
      <c r="J468" s="391" t="e">
        <f aca="false">住戸分類!X466</f>
        <v>#VALUE!</v>
      </c>
    </row>
    <row r="469" customFormat="false" ht="27" hidden="false" customHeight="true" outlineLevel="0" collapsed="false">
      <c r="A469" s="403" t="n">
        <v>463</v>
      </c>
      <c r="B469" s="404" t="e">
        <f aca="false">住戸分類!W467</f>
        <v>#VALUE!</v>
      </c>
      <c r="C469" s="405" t="e">
        <f aca="false">VLOOKUP($J469,'設計内容説明書（維持一覧）'!$B$32:$DU$81,88,FALSE())</f>
        <v>#VALUE!</v>
      </c>
      <c r="D469" s="404" t="e">
        <f aca="false">VLOOKUP($J469,'設計内容説明書（維持一覧）'!$B$32:$DU$81,93,FALSE())</f>
        <v>#VALUE!</v>
      </c>
      <c r="E469" s="406"/>
      <c r="F469" s="404" t="e">
        <f aca="false">VLOOKUP($J469,'設計内容説明書（維持一覧）'!$B$32:$DU$81,99,FALSE())</f>
        <v>#VALUE!</v>
      </c>
      <c r="G469" s="406"/>
      <c r="H469" s="404" t="e">
        <f aca="false">VLOOKUP($J469,'設計内容説明書（維持一覧）'!$B$32:$DU$81,95,FALSE())</f>
        <v>#VALUE!</v>
      </c>
      <c r="I469" s="407"/>
      <c r="J469" s="391" t="e">
        <f aca="false">住戸分類!X467</f>
        <v>#VALUE!</v>
      </c>
    </row>
    <row r="470" customFormat="false" ht="27" hidden="false" customHeight="true" outlineLevel="0" collapsed="false">
      <c r="A470" s="403" t="n">
        <v>464</v>
      </c>
      <c r="B470" s="404" t="e">
        <f aca="false">住戸分類!W468</f>
        <v>#VALUE!</v>
      </c>
      <c r="C470" s="405" t="e">
        <f aca="false">VLOOKUP($J470,'設計内容説明書（維持一覧）'!$B$32:$DU$81,88,FALSE())</f>
        <v>#VALUE!</v>
      </c>
      <c r="D470" s="404" t="e">
        <f aca="false">VLOOKUP($J470,'設計内容説明書（維持一覧）'!$B$32:$DU$81,93,FALSE())</f>
        <v>#VALUE!</v>
      </c>
      <c r="E470" s="406"/>
      <c r="F470" s="404" t="e">
        <f aca="false">VLOOKUP($J470,'設計内容説明書（維持一覧）'!$B$32:$DU$81,99,FALSE())</f>
        <v>#VALUE!</v>
      </c>
      <c r="G470" s="406"/>
      <c r="H470" s="404" t="e">
        <f aca="false">VLOOKUP($J470,'設計内容説明書（維持一覧）'!$B$32:$DU$81,95,FALSE())</f>
        <v>#VALUE!</v>
      </c>
      <c r="I470" s="407"/>
      <c r="J470" s="391" t="e">
        <f aca="false">住戸分類!X468</f>
        <v>#VALUE!</v>
      </c>
    </row>
    <row r="471" customFormat="false" ht="27" hidden="false" customHeight="true" outlineLevel="0" collapsed="false">
      <c r="A471" s="403" t="n">
        <v>465</v>
      </c>
      <c r="B471" s="404" t="e">
        <f aca="false">住戸分類!W469</f>
        <v>#VALUE!</v>
      </c>
      <c r="C471" s="405" t="e">
        <f aca="false">VLOOKUP($J471,'設計内容説明書（維持一覧）'!$B$32:$DU$81,88,FALSE())</f>
        <v>#VALUE!</v>
      </c>
      <c r="D471" s="404" t="e">
        <f aca="false">VLOOKUP($J471,'設計内容説明書（維持一覧）'!$B$32:$DU$81,93,FALSE())</f>
        <v>#VALUE!</v>
      </c>
      <c r="E471" s="406"/>
      <c r="F471" s="404" t="e">
        <f aca="false">VLOOKUP($J471,'設計内容説明書（維持一覧）'!$B$32:$DU$81,99,FALSE())</f>
        <v>#VALUE!</v>
      </c>
      <c r="G471" s="406"/>
      <c r="H471" s="404" t="e">
        <f aca="false">VLOOKUP($J471,'設計内容説明書（維持一覧）'!$B$32:$DU$81,95,FALSE())</f>
        <v>#VALUE!</v>
      </c>
      <c r="I471" s="407"/>
      <c r="J471" s="391" t="e">
        <f aca="false">住戸分類!X469</f>
        <v>#VALUE!</v>
      </c>
    </row>
    <row r="472" customFormat="false" ht="27" hidden="false" customHeight="true" outlineLevel="0" collapsed="false">
      <c r="A472" s="403" t="n">
        <v>466</v>
      </c>
      <c r="B472" s="404" t="e">
        <f aca="false">住戸分類!W470</f>
        <v>#VALUE!</v>
      </c>
      <c r="C472" s="405" t="e">
        <f aca="false">VLOOKUP($J472,'設計内容説明書（維持一覧）'!$B$32:$DU$81,88,FALSE())</f>
        <v>#VALUE!</v>
      </c>
      <c r="D472" s="404" t="e">
        <f aca="false">VLOOKUP($J472,'設計内容説明書（維持一覧）'!$B$32:$DU$81,93,FALSE())</f>
        <v>#VALUE!</v>
      </c>
      <c r="E472" s="406"/>
      <c r="F472" s="404" t="e">
        <f aca="false">VLOOKUP($J472,'設計内容説明書（維持一覧）'!$B$32:$DU$81,99,FALSE())</f>
        <v>#VALUE!</v>
      </c>
      <c r="G472" s="406"/>
      <c r="H472" s="404" t="e">
        <f aca="false">VLOOKUP($J472,'設計内容説明書（維持一覧）'!$B$32:$DU$81,95,FALSE())</f>
        <v>#VALUE!</v>
      </c>
      <c r="I472" s="407"/>
      <c r="J472" s="391" t="e">
        <f aca="false">住戸分類!X470</f>
        <v>#VALUE!</v>
      </c>
    </row>
    <row r="473" customFormat="false" ht="27" hidden="false" customHeight="true" outlineLevel="0" collapsed="false">
      <c r="A473" s="403" t="n">
        <v>467</v>
      </c>
      <c r="B473" s="404" t="e">
        <f aca="false">住戸分類!W471</f>
        <v>#VALUE!</v>
      </c>
      <c r="C473" s="405" t="e">
        <f aca="false">VLOOKUP($J473,'設計内容説明書（維持一覧）'!$B$32:$DU$81,88,FALSE())</f>
        <v>#VALUE!</v>
      </c>
      <c r="D473" s="404" t="e">
        <f aca="false">VLOOKUP($J473,'設計内容説明書（維持一覧）'!$B$32:$DU$81,93,FALSE())</f>
        <v>#VALUE!</v>
      </c>
      <c r="E473" s="406"/>
      <c r="F473" s="404" t="e">
        <f aca="false">VLOOKUP($J473,'設計内容説明書（維持一覧）'!$B$32:$DU$81,99,FALSE())</f>
        <v>#VALUE!</v>
      </c>
      <c r="G473" s="406"/>
      <c r="H473" s="404" t="e">
        <f aca="false">VLOOKUP($J473,'設計内容説明書（維持一覧）'!$B$32:$DU$81,95,FALSE())</f>
        <v>#VALUE!</v>
      </c>
      <c r="I473" s="407"/>
      <c r="J473" s="391" t="e">
        <f aca="false">住戸分類!X471</f>
        <v>#VALUE!</v>
      </c>
    </row>
    <row r="474" customFormat="false" ht="27" hidden="false" customHeight="true" outlineLevel="0" collapsed="false">
      <c r="A474" s="403" t="n">
        <v>468</v>
      </c>
      <c r="B474" s="404" t="e">
        <f aca="false">住戸分類!W472</f>
        <v>#VALUE!</v>
      </c>
      <c r="C474" s="405" t="e">
        <f aca="false">VLOOKUP($J474,'設計内容説明書（維持一覧）'!$B$32:$DU$81,88,FALSE())</f>
        <v>#VALUE!</v>
      </c>
      <c r="D474" s="404" t="e">
        <f aca="false">VLOOKUP($J474,'設計内容説明書（維持一覧）'!$B$32:$DU$81,93,FALSE())</f>
        <v>#VALUE!</v>
      </c>
      <c r="E474" s="406"/>
      <c r="F474" s="404" t="e">
        <f aca="false">VLOOKUP($J474,'設計内容説明書（維持一覧）'!$B$32:$DU$81,99,FALSE())</f>
        <v>#VALUE!</v>
      </c>
      <c r="G474" s="406"/>
      <c r="H474" s="404" t="e">
        <f aca="false">VLOOKUP($J474,'設計内容説明書（維持一覧）'!$B$32:$DU$81,95,FALSE())</f>
        <v>#VALUE!</v>
      </c>
      <c r="I474" s="407"/>
      <c r="J474" s="391" t="e">
        <f aca="false">住戸分類!X472</f>
        <v>#VALUE!</v>
      </c>
    </row>
    <row r="475" customFormat="false" ht="27" hidden="false" customHeight="true" outlineLevel="0" collapsed="false">
      <c r="A475" s="403" t="n">
        <v>469</v>
      </c>
      <c r="B475" s="404" t="e">
        <f aca="false">住戸分類!W473</f>
        <v>#VALUE!</v>
      </c>
      <c r="C475" s="405" t="e">
        <f aca="false">VLOOKUP($J475,'設計内容説明書（維持一覧）'!$B$32:$DU$81,88,FALSE())</f>
        <v>#VALUE!</v>
      </c>
      <c r="D475" s="404" t="e">
        <f aca="false">VLOOKUP($J475,'設計内容説明書（維持一覧）'!$B$32:$DU$81,93,FALSE())</f>
        <v>#VALUE!</v>
      </c>
      <c r="E475" s="406"/>
      <c r="F475" s="404" t="e">
        <f aca="false">VLOOKUP($J475,'設計内容説明書（維持一覧）'!$B$32:$DU$81,99,FALSE())</f>
        <v>#VALUE!</v>
      </c>
      <c r="G475" s="406"/>
      <c r="H475" s="404" t="e">
        <f aca="false">VLOOKUP($J475,'設計内容説明書（維持一覧）'!$B$32:$DU$81,95,FALSE())</f>
        <v>#VALUE!</v>
      </c>
      <c r="I475" s="407"/>
      <c r="J475" s="391" t="e">
        <f aca="false">住戸分類!X473</f>
        <v>#VALUE!</v>
      </c>
    </row>
    <row r="476" customFormat="false" ht="27" hidden="false" customHeight="true" outlineLevel="0" collapsed="false">
      <c r="A476" s="403" t="n">
        <v>470</v>
      </c>
      <c r="B476" s="404" t="e">
        <f aca="false">住戸分類!W474</f>
        <v>#VALUE!</v>
      </c>
      <c r="C476" s="405" t="e">
        <f aca="false">VLOOKUP($J476,'設計内容説明書（維持一覧）'!$B$32:$DU$81,88,FALSE())</f>
        <v>#VALUE!</v>
      </c>
      <c r="D476" s="404" t="e">
        <f aca="false">VLOOKUP($J476,'設計内容説明書（維持一覧）'!$B$32:$DU$81,93,FALSE())</f>
        <v>#VALUE!</v>
      </c>
      <c r="E476" s="406"/>
      <c r="F476" s="404" t="e">
        <f aca="false">VLOOKUP($J476,'設計内容説明書（維持一覧）'!$B$32:$DU$81,99,FALSE())</f>
        <v>#VALUE!</v>
      </c>
      <c r="G476" s="406"/>
      <c r="H476" s="404" t="e">
        <f aca="false">VLOOKUP($J476,'設計内容説明書（維持一覧）'!$B$32:$DU$81,95,FALSE())</f>
        <v>#VALUE!</v>
      </c>
      <c r="I476" s="407"/>
      <c r="J476" s="391" t="e">
        <f aca="false">住戸分類!X474</f>
        <v>#VALUE!</v>
      </c>
    </row>
    <row r="477" customFormat="false" ht="27" hidden="false" customHeight="true" outlineLevel="0" collapsed="false">
      <c r="A477" s="403" t="n">
        <v>471</v>
      </c>
      <c r="B477" s="404" t="e">
        <f aca="false">住戸分類!W475</f>
        <v>#VALUE!</v>
      </c>
      <c r="C477" s="405" t="e">
        <f aca="false">VLOOKUP($J477,'設計内容説明書（維持一覧）'!$B$32:$DU$81,88,FALSE())</f>
        <v>#VALUE!</v>
      </c>
      <c r="D477" s="404" t="e">
        <f aca="false">VLOOKUP($J477,'設計内容説明書（維持一覧）'!$B$32:$DU$81,93,FALSE())</f>
        <v>#VALUE!</v>
      </c>
      <c r="E477" s="406"/>
      <c r="F477" s="404" t="e">
        <f aca="false">VLOOKUP($J477,'設計内容説明書（維持一覧）'!$B$32:$DU$81,99,FALSE())</f>
        <v>#VALUE!</v>
      </c>
      <c r="G477" s="406"/>
      <c r="H477" s="404" t="e">
        <f aca="false">VLOOKUP($J477,'設計内容説明書（維持一覧）'!$B$32:$DU$81,95,FALSE())</f>
        <v>#VALUE!</v>
      </c>
      <c r="I477" s="407"/>
      <c r="J477" s="391" t="e">
        <f aca="false">住戸分類!X475</f>
        <v>#VALUE!</v>
      </c>
    </row>
    <row r="478" customFormat="false" ht="27" hidden="false" customHeight="true" outlineLevel="0" collapsed="false">
      <c r="A478" s="403" t="n">
        <v>472</v>
      </c>
      <c r="B478" s="404" t="e">
        <f aca="false">住戸分類!W476</f>
        <v>#VALUE!</v>
      </c>
      <c r="C478" s="405" t="e">
        <f aca="false">VLOOKUP($J478,'設計内容説明書（維持一覧）'!$B$32:$DU$81,88,FALSE())</f>
        <v>#VALUE!</v>
      </c>
      <c r="D478" s="404" t="e">
        <f aca="false">VLOOKUP($J478,'設計内容説明書（維持一覧）'!$B$32:$DU$81,93,FALSE())</f>
        <v>#VALUE!</v>
      </c>
      <c r="E478" s="406"/>
      <c r="F478" s="404" t="e">
        <f aca="false">VLOOKUP($J478,'設計内容説明書（維持一覧）'!$B$32:$DU$81,99,FALSE())</f>
        <v>#VALUE!</v>
      </c>
      <c r="G478" s="406"/>
      <c r="H478" s="404" t="e">
        <f aca="false">VLOOKUP($J478,'設計内容説明書（維持一覧）'!$B$32:$DU$81,95,FALSE())</f>
        <v>#VALUE!</v>
      </c>
      <c r="I478" s="407"/>
      <c r="J478" s="391" t="e">
        <f aca="false">住戸分類!X476</f>
        <v>#VALUE!</v>
      </c>
    </row>
    <row r="479" customFormat="false" ht="27" hidden="false" customHeight="true" outlineLevel="0" collapsed="false">
      <c r="A479" s="403" t="n">
        <v>473</v>
      </c>
      <c r="B479" s="404" t="e">
        <f aca="false">住戸分類!W477</f>
        <v>#VALUE!</v>
      </c>
      <c r="C479" s="405" t="e">
        <f aca="false">VLOOKUP($J479,'設計内容説明書（維持一覧）'!$B$32:$DU$81,88,FALSE())</f>
        <v>#VALUE!</v>
      </c>
      <c r="D479" s="404" t="e">
        <f aca="false">VLOOKUP($J479,'設計内容説明書（維持一覧）'!$B$32:$DU$81,93,FALSE())</f>
        <v>#VALUE!</v>
      </c>
      <c r="E479" s="406"/>
      <c r="F479" s="404" t="e">
        <f aca="false">VLOOKUP($J479,'設計内容説明書（維持一覧）'!$B$32:$DU$81,99,FALSE())</f>
        <v>#VALUE!</v>
      </c>
      <c r="G479" s="406"/>
      <c r="H479" s="404" t="e">
        <f aca="false">VLOOKUP($J479,'設計内容説明書（維持一覧）'!$B$32:$DU$81,95,FALSE())</f>
        <v>#VALUE!</v>
      </c>
      <c r="I479" s="407"/>
      <c r="J479" s="391" t="e">
        <f aca="false">住戸分類!X477</f>
        <v>#VALUE!</v>
      </c>
    </row>
    <row r="480" customFormat="false" ht="27" hidden="false" customHeight="true" outlineLevel="0" collapsed="false">
      <c r="A480" s="403" t="n">
        <v>474</v>
      </c>
      <c r="B480" s="404" t="e">
        <f aca="false">住戸分類!W478</f>
        <v>#VALUE!</v>
      </c>
      <c r="C480" s="405" t="e">
        <f aca="false">VLOOKUP($J480,'設計内容説明書（維持一覧）'!$B$32:$DU$81,88,FALSE())</f>
        <v>#VALUE!</v>
      </c>
      <c r="D480" s="404" t="e">
        <f aca="false">VLOOKUP($J480,'設計内容説明書（維持一覧）'!$B$32:$DU$81,93,FALSE())</f>
        <v>#VALUE!</v>
      </c>
      <c r="E480" s="406"/>
      <c r="F480" s="404" t="e">
        <f aca="false">VLOOKUP($J480,'設計内容説明書（維持一覧）'!$B$32:$DU$81,99,FALSE())</f>
        <v>#VALUE!</v>
      </c>
      <c r="G480" s="406"/>
      <c r="H480" s="404" t="e">
        <f aca="false">VLOOKUP($J480,'設計内容説明書（維持一覧）'!$B$32:$DU$81,95,FALSE())</f>
        <v>#VALUE!</v>
      </c>
      <c r="I480" s="407"/>
      <c r="J480" s="391" t="e">
        <f aca="false">住戸分類!X478</f>
        <v>#VALUE!</v>
      </c>
    </row>
    <row r="481" customFormat="false" ht="27" hidden="false" customHeight="true" outlineLevel="0" collapsed="false">
      <c r="A481" s="403" t="n">
        <v>475</v>
      </c>
      <c r="B481" s="404" t="e">
        <f aca="false">住戸分類!W479</f>
        <v>#VALUE!</v>
      </c>
      <c r="C481" s="405" t="e">
        <f aca="false">VLOOKUP($J481,'設計内容説明書（維持一覧）'!$B$32:$DU$81,88,FALSE())</f>
        <v>#VALUE!</v>
      </c>
      <c r="D481" s="404" t="e">
        <f aca="false">VLOOKUP($J481,'設計内容説明書（維持一覧）'!$B$32:$DU$81,93,FALSE())</f>
        <v>#VALUE!</v>
      </c>
      <c r="E481" s="406"/>
      <c r="F481" s="404" t="e">
        <f aca="false">VLOOKUP($J481,'設計内容説明書（維持一覧）'!$B$32:$DU$81,99,FALSE())</f>
        <v>#VALUE!</v>
      </c>
      <c r="G481" s="406"/>
      <c r="H481" s="404" t="e">
        <f aca="false">VLOOKUP($J481,'設計内容説明書（維持一覧）'!$B$32:$DU$81,95,FALSE())</f>
        <v>#VALUE!</v>
      </c>
      <c r="I481" s="407"/>
      <c r="J481" s="391" t="e">
        <f aca="false">住戸分類!X479</f>
        <v>#VALUE!</v>
      </c>
    </row>
    <row r="482" customFormat="false" ht="27" hidden="false" customHeight="true" outlineLevel="0" collapsed="false">
      <c r="A482" s="403" t="n">
        <v>476</v>
      </c>
      <c r="B482" s="404" t="e">
        <f aca="false">住戸分類!W480</f>
        <v>#VALUE!</v>
      </c>
      <c r="C482" s="405" t="e">
        <f aca="false">VLOOKUP($J482,'設計内容説明書（維持一覧）'!$B$32:$DU$81,88,FALSE())</f>
        <v>#VALUE!</v>
      </c>
      <c r="D482" s="404" t="e">
        <f aca="false">VLOOKUP($J482,'設計内容説明書（維持一覧）'!$B$32:$DU$81,93,FALSE())</f>
        <v>#VALUE!</v>
      </c>
      <c r="E482" s="406"/>
      <c r="F482" s="404" t="e">
        <f aca="false">VLOOKUP($J482,'設計内容説明書（維持一覧）'!$B$32:$DU$81,99,FALSE())</f>
        <v>#VALUE!</v>
      </c>
      <c r="G482" s="406"/>
      <c r="H482" s="404" t="e">
        <f aca="false">VLOOKUP($J482,'設計内容説明書（維持一覧）'!$B$32:$DU$81,95,FALSE())</f>
        <v>#VALUE!</v>
      </c>
      <c r="I482" s="407"/>
      <c r="J482" s="391" t="e">
        <f aca="false">住戸分類!X480</f>
        <v>#VALUE!</v>
      </c>
    </row>
    <row r="483" customFormat="false" ht="27" hidden="false" customHeight="true" outlineLevel="0" collapsed="false">
      <c r="A483" s="403" t="n">
        <v>477</v>
      </c>
      <c r="B483" s="404" t="e">
        <f aca="false">住戸分類!W481</f>
        <v>#VALUE!</v>
      </c>
      <c r="C483" s="405" t="e">
        <f aca="false">VLOOKUP($J483,'設計内容説明書（維持一覧）'!$B$32:$DU$81,88,FALSE())</f>
        <v>#VALUE!</v>
      </c>
      <c r="D483" s="404" t="e">
        <f aca="false">VLOOKUP($J483,'設計内容説明書（維持一覧）'!$B$32:$DU$81,93,FALSE())</f>
        <v>#VALUE!</v>
      </c>
      <c r="E483" s="406"/>
      <c r="F483" s="404" t="e">
        <f aca="false">VLOOKUP($J483,'設計内容説明書（維持一覧）'!$B$32:$DU$81,99,FALSE())</f>
        <v>#VALUE!</v>
      </c>
      <c r="G483" s="406"/>
      <c r="H483" s="404" t="e">
        <f aca="false">VLOOKUP($J483,'設計内容説明書（維持一覧）'!$B$32:$DU$81,95,FALSE())</f>
        <v>#VALUE!</v>
      </c>
      <c r="I483" s="407"/>
      <c r="J483" s="391" t="e">
        <f aca="false">住戸分類!X481</f>
        <v>#VALUE!</v>
      </c>
    </row>
    <row r="484" customFormat="false" ht="27" hidden="false" customHeight="true" outlineLevel="0" collapsed="false">
      <c r="A484" s="403" t="n">
        <v>478</v>
      </c>
      <c r="B484" s="404" t="e">
        <f aca="false">住戸分類!W482</f>
        <v>#VALUE!</v>
      </c>
      <c r="C484" s="405" t="e">
        <f aca="false">VLOOKUP($J484,'設計内容説明書（維持一覧）'!$B$32:$DU$81,88,FALSE())</f>
        <v>#VALUE!</v>
      </c>
      <c r="D484" s="404" t="e">
        <f aca="false">VLOOKUP($J484,'設計内容説明書（維持一覧）'!$B$32:$DU$81,93,FALSE())</f>
        <v>#VALUE!</v>
      </c>
      <c r="E484" s="406"/>
      <c r="F484" s="404" t="e">
        <f aca="false">VLOOKUP($J484,'設計内容説明書（維持一覧）'!$B$32:$DU$81,99,FALSE())</f>
        <v>#VALUE!</v>
      </c>
      <c r="G484" s="406"/>
      <c r="H484" s="404" t="e">
        <f aca="false">VLOOKUP($J484,'設計内容説明書（維持一覧）'!$B$32:$DU$81,95,FALSE())</f>
        <v>#VALUE!</v>
      </c>
      <c r="I484" s="407"/>
      <c r="J484" s="391" t="e">
        <f aca="false">住戸分類!X482</f>
        <v>#VALUE!</v>
      </c>
    </row>
    <row r="485" customFormat="false" ht="27" hidden="false" customHeight="true" outlineLevel="0" collapsed="false">
      <c r="A485" s="403" t="n">
        <v>479</v>
      </c>
      <c r="B485" s="404" t="e">
        <f aca="false">住戸分類!W483</f>
        <v>#VALUE!</v>
      </c>
      <c r="C485" s="405" t="e">
        <f aca="false">VLOOKUP($J485,'設計内容説明書（維持一覧）'!$B$32:$DU$81,88,FALSE())</f>
        <v>#VALUE!</v>
      </c>
      <c r="D485" s="404" t="e">
        <f aca="false">VLOOKUP($J485,'設計内容説明書（維持一覧）'!$B$32:$DU$81,93,FALSE())</f>
        <v>#VALUE!</v>
      </c>
      <c r="E485" s="406"/>
      <c r="F485" s="404" t="e">
        <f aca="false">VLOOKUP($J485,'設計内容説明書（維持一覧）'!$B$32:$DU$81,99,FALSE())</f>
        <v>#VALUE!</v>
      </c>
      <c r="G485" s="406"/>
      <c r="H485" s="404" t="e">
        <f aca="false">VLOOKUP($J485,'設計内容説明書（維持一覧）'!$B$32:$DU$81,95,FALSE())</f>
        <v>#VALUE!</v>
      </c>
      <c r="I485" s="407"/>
      <c r="J485" s="391" t="e">
        <f aca="false">住戸分類!X483</f>
        <v>#VALUE!</v>
      </c>
    </row>
    <row r="486" customFormat="false" ht="27" hidden="false" customHeight="true" outlineLevel="0" collapsed="false">
      <c r="A486" s="403" t="n">
        <v>480</v>
      </c>
      <c r="B486" s="404" t="e">
        <f aca="false">住戸分類!W484</f>
        <v>#VALUE!</v>
      </c>
      <c r="C486" s="405" t="e">
        <f aca="false">VLOOKUP($J486,'設計内容説明書（維持一覧）'!$B$32:$DU$81,88,FALSE())</f>
        <v>#VALUE!</v>
      </c>
      <c r="D486" s="404" t="e">
        <f aca="false">VLOOKUP($J486,'設計内容説明書（維持一覧）'!$B$32:$DU$81,93,FALSE())</f>
        <v>#VALUE!</v>
      </c>
      <c r="E486" s="406"/>
      <c r="F486" s="404" t="e">
        <f aca="false">VLOOKUP($J486,'設計内容説明書（維持一覧）'!$B$32:$DU$81,99,FALSE())</f>
        <v>#VALUE!</v>
      </c>
      <c r="G486" s="406"/>
      <c r="H486" s="404" t="e">
        <f aca="false">VLOOKUP($J486,'設計内容説明書（維持一覧）'!$B$32:$DU$81,95,FALSE())</f>
        <v>#VALUE!</v>
      </c>
      <c r="I486" s="407"/>
      <c r="J486" s="391" t="e">
        <f aca="false">住戸分類!X484</f>
        <v>#VALUE!</v>
      </c>
    </row>
    <row r="487" customFormat="false" ht="27" hidden="false" customHeight="true" outlineLevel="0" collapsed="false">
      <c r="A487" s="403" t="n">
        <v>481</v>
      </c>
      <c r="B487" s="404" t="e">
        <f aca="false">住戸分類!W485</f>
        <v>#VALUE!</v>
      </c>
      <c r="C487" s="405" t="e">
        <f aca="false">VLOOKUP($J487,'設計内容説明書（維持一覧）'!$B$32:$DU$81,88,FALSE())</f>
        <v>#VALUE!</v>
      </c>
      <c r="D487" s="404" t="e">
        <f aca="false">VLOOKUP($J487,'設計内容説明書（維持一覧）'!$B$32:$DU$81,93,FALSE())</f>
        <v>#VALUE!</v>
      </c>
      <c r="E487" s="406"/>
      <c r="F487" s="404" t="e">
        <f aca="false">VLOOKUP($J487,'設計内容説明書（維持一覧）'!$B$32:$DU$81,99,FALSE())</f>
        <v>#VALUE!</v>
      </c>
      <c r="G487" s="406"/>
      <c r="H487" s="404" t="e">
        <f aca="false">VLOOKUP($J487,'設計内容説明書（維持一覧）'!$B$32:$DU$81,95,FALSE())</f>
        <v>#VALUE!</v>
      </c>
      <c r="I487" s="407"/>
      <c r="J487" s="391" t="e">
        <f aca="false">住戸分類!X485</f>
        <v>#VALUE!</v>
      </c>
    </row>
    <row r="488" customFormat="false" ht="27" hidden="false" customHeight="true" outlineLevel="0" collapsed="false">
      <c r="A488" s="403" t="n">
        <v>482</v>
      </c>
      <c r="B488" s="404" t="e">
        <f aca="false">住戸分類!W486</f>
        <v>#VALUE!</v>
      </c>
      <c r="C488" s="405" t="e">
        <f aca="false">VLOOKUP($J488,'設計内容説明書（維持一覧）'!$B$32:$DU$81,88,FALSE())</f>
        <v>#VALUE!</v>
      </c>
      <c r="D488" s="404" t="e">
        <f aca="false">VLOOKUP($J488,'設計内容説明書（維持一覧）'!$B$32:$DU$81,93,FALSE())</f>
        <v>#VALUE!</v>
      </c>
      <c r="E488" s="406"/>
      <c r="F488" s="404" t="e">
        <f aca="false">VLOOKUP($J488,'設計内容説明書（維持一覧）'!$B$32:$DU$81,99,FALSE())</f>
        <v>#VALUE!</v>
      </c>
      <c r="G488" s="406"/>
      <c r="H488" s="404" t="e">
        <f aca="false">VLOOKUP($J488,'設計内容説明書（維持一覧）'!$B$32:$DU$81,95,FALSE())</f>
        <v>#VALUE!</v>
      </c>
      <c r="I488" s="407"/>
      <c r="J488" s="391" t="e">
        <f aca="false">住戸分類!X486</f>
        <v>#VALUE!</v>
      </c>
    </row>
    <row r="489" customFormat="false" ht="27" hidden="false" customHeight="true" outlineLevel="0" collapsed="false">
      <c r="A489" s="403" t="n">
        <v>483</v>
      </c>
      <c r="B489" s="404" t="e">
        <f aca="false">住戸分類!W487</f>
        <v>#VALUE!</v>
      </c>
      <c r="C489" s="405" t="e">
        <f aca="false">VLOOKUP($J489,'設計内容説明書（維持一覧）'!$B$32:$DU$81,88,FALSE())</f>
        <v>#VALUE!</v>
      </c>
      <c r="D489" s="404" t="e">
        <f aca="false">VLOOKUP($J489,'設計内容説明書（維持一覧）'!$B$32:$DU$81,93,FALSE())</f>
        <v>#VALUE!</v>
      </c>
      <c r="E489" s="406"/>
      <c r="F489" s="404" t="e">
        <f aca="false">VLOOKUP($J489,'設計内容説明書（維持一覧）'!$B$32:$DU$81,99,FALSE())</f>
        <v>#VALUE!</v>
      </c>
      <c r="G489" s="406"/>
      <c r="H489" s="404" t="e">
        <f aca="false">VLOOKUP($J489,'設計内容説明書（維持一覧）'!$B$32:$DU$81,95,FALSE())</f>
        <v>#VALUE!</v>
      </c>
      <c r="I489" s="407"/>
      <c r="J489" s="391" t="e">
        <f aca="false">住戸分類!X487</f>
        <v>#VALUE!</v>
      </c>
    </row>
    <row r="490" customFormat="false" ht="27" hidden="false" customHeight="true" outlineLevel="0" collapsed="false">
      <c r="A490" s="403" t="n">
        <v>484</v>
      </c>
      <c r="B490" s="404" t="e">
        <f aca="false">住戸分類!W488</f>
        <v>#VALUE!</v>
      </c>
      <c r="C490" s="405" t="e">
        <f aca="false">VLOOKUP($J490,'設計内容説明書（維持一覧）'!$B$32:$DU$81,88,FALSE())</f>
        <v>#VALUE!</v>
      </c>
      <c r="D490" s="404" t="e">
        <f aca="false">VLOOKUP($J490,'設計内容説明書（維持一覧）'!$B$32:$DU$81,93,FALSE())</f>
        <v>#VALUE!</v>
      </c>
      <c r="E490" s="406"/>
      <c r="F490" s="404" t="e">
        <f aca="false">VLOOKUP($J490,'設計内容説明書（維持一覧）'!$B$32:$DU$81,99,FALSE())</f>
        <v>#VALUE!</v>
      </c>
      <c r="G490" s="406"/>
      <c r="H490" s="404" t="e">
        <f aca="false">VLOOKUP($J490,'設計内容説明書（維持一覧）'!$B$32:$DU$81,95,FALSE())</f>
        <v>#VALUE!</v>
      </c>
      <c r="I490" s="407"/>
      <c r="J490" s="391" t="e">
        <f aca="false">住戸分類!X488</f>
        <v>#VALUE!</v>
      </c>
    </row>
    <row r="491" customFormat="false" ht="27" hidden="false" customHeight="true" outlineLevel="0" collapsed="false">
      <c r="A491" s="403" t="n">
        <v>485</v>
      </c>
      <c r="B491" s="404" t="e">
        <f aca="false">住戸分類!W489</f>
        <v>#VALUE!</v>
      </c>
      <c r="C491" s="405" t="e">
        <f aca="false">VLOOKUP($J491,'設計内容説明書（維持一覧）'!$B$32:$DU$81,88,FALSE())</f>
        <v>#VALUE!</v>
      </c>
      <c r="D491" s="404" t="e">
        <f aca="false">VLOOKUP($J491,'設計内容説明書（維持一覧）'!$B$32:$DU$81,93,FALSE())</f>
        <v>#VALUE!</v>
      </c>
      <c r="E491" s="406"/>
      <c r="F491" s="404" t="e">
        <f aca="false">VLOOKUP($J491,'設計内容説明書（維持一覧）'!$B$32:$DU$81,99,FALSE())</f>
        <v>#VALUE!</v>
      </c>
      <c r="G491" s="406"/>
      <c r="H491" s="404" t="e">
        <f aca="false">VLOOKUP($J491,'設計内容説明書（維持一覧）'!$B$32:$DU$81,95,FALSE())</f>
        <v>#VALUE!</v>
      </c>
      <c r="I491" s="407"/>
      <c r="J491" s="391" t="e">
        <f aca="false">住戸分類!X489</f>
        <v>#VALUE!</v>
      </c>
    </row>
    <row r="492" customFormat="false" ht="27" hidden="false" customHeight="true" outlineLevel="0" collapsed="false">
      <c r="A492" s="403" t="n">
        <v>486</v>
      </c>
      <c r="B492" s="404" t="e">
        <f aca="false">住戸分類!W490</f>
        <v>#VALUE!</v>
      </c>
      <c r="C492" s="405" t="e">
        <f aca="false">VLOOKUP($J492,'設計内容説明書（維持一覧）'!$B$32:$DU$81,88,FALSE())</f>
        <v>#VALUE!</v>
      </c>
      <c r="D492" s="404" t="e">
        <f aca="false">VLOOKUP($J492,'設計内容説明書（維持一覧）'!$B$32:$DU$81,93,FALSE())</f>
        <v>#VALUE!</v>
      </c>
      <c r="E492" s="406"/>
      <c r="F492" s="404" t="e">
        <f aca="false">VLOOKUP($J492,'設計内容説明書（維持一覧）'!$B$32:$DU$81,99,FALSE())</f>
        <v>#VALUE!</v>
      </c>
      <c r="G492" s="406"/>
      <c r="H492" s="404" t="e">
        <f aca="false">VLOOKUP($J492,'設計内容説明書（維持一覧）'!$B$32:$DU$81,95,FALSE())</f>
        <v>#VALUE!</v>
      </c>
      <c r="I492" s="407"/>
      <c r="J492" s="391" t="e">
        <f aca="false">住戸分類!X490</f>
        <v>#VALUE!</v>
      </c>
    </row>
    <row r="493" customFormat="false" ht="27" hidden="false" customHeight="true" outlineLevel="0" collapsed="false">
      <c r="A493" s="403" t="n">
        <v>487</v>
      </c>
      <c r="B493" s="404" t="e">
        <f aca="false">住戸分類!W491</f>
        <v>#VALUE!</v>
      </c>
      <c r="C493" s="405" t="e">
        <f aca="false">VLOOKUP($J493,'設計内容説明書（維持一覧）'!$B$32:$DU$81,88,FALSE())</f>
        <v>#VALUE!</v>
      </c>
      <c r="D493" s="404" t="e">
        <f aca="false">VLOOKUP($J493,'設計内容説明書（維持一覧）'!$B$32:$DU$81,93,FALSE())</f>
        <v>#VALUE!</v>
      </c>
      <c r="E493" s="406"/>
      <c r="F493" s="404" t="e">
        <f aca="false">VLOOKUP($J493,'設計内容説明書（維持一覧）'!$B$32:$DU$81,99,FALSE())</f>
        <v>#VALUE!</v>
      </c>
      <c r="G493" s="406"/>
      <c r="H493" s="404" t="e">
        <f aca="false">VLOOKUP($J493,'設計内容説明書（維持一覧）'!$B$32:$DU$81,95,FALSE())</f>
        <v>#VALUE!</v>
      </c>
      <c r="I493" s="407"/>
      <c r="J493" s="391" t="e">
        <f aca="false">住戸分類!X491</f>
        <v>#VALUE!</v>
      </c>
    </row>
    <row r="494" customFormat="false" ht="27" hidden="false" customHeight="true" outlineLevel="0" collapsed="false">
      <c r="A494" s="403" t="n">
        <v>488</v>
      </c>
      <c r="B494" s="404" t="e">
        <f aca="false">住戸分類!W492</f>
        <v>#VALUE!</v>
      </c>
      <c r="C494" s="405" t="e">
        <f aca="false">VLOOKUP($J494,'設計内容説明書（維持一覧）'!$B$32:$DU$81,88,FALSE())</f>
        <v>#VALUE!</v>
      </c>
      <c r="D494" s="404" t="e">
        <f aca="false">VLOOKUP($J494,'設計内容説明書（維持一覧）'!$B$32:$DU$81,93,FALSE())</f>
        <v>#VALUE!</v>
      </c>
      <c r="E494" s="406"/>
      <c r="F494" s="404" t="e">
        <f aca="false">VLOOKUP($J494,'設計内容説明書（維持一覧）'!$B$32:$DU$81,99,FALSE())</f>
        <v>#VALUE!</v>
      </c>
      <c r="G494" s="406"/>
      <c r="H494" s="404" t="e">
        <f aca="false">VLOOKUP($J494,'設計内容説明書（維持一覧）'!$B$32:$DU$81,95,FALSE())</f>
        <v>#VALUE!</v>
      </c>
      <c r="I494" s="407"/>
      <c r="J494" s="391" t="e">
        <f aca="false">住戸分類!X492</f>
        <v>#VALUE!</v>
      </c>
    </row>
    <row r="495" customFormat="false" ht="27" hidden="false" customHeight="true" outlineLevel="0" collapsed="false">
      <c r="A495" s="403" t="n">
        <v>489</v>
      </c>
      <c r="B495" s="404" t="e">
        <f aca="false">住戸分類!W493</f>
        <v>#VALUE!</v>
      </c>
      <c r="C495" s="405" t="e">
        <f aca="false">VLOOKUP($J495,'設計内容説明書（維持一覧）'!$B$32:$DU$81,88,FALSE())</f>
        <v>#VALUE!</v>
      </c>
      <c r="D495" s="404" t="e">
        <f aca="false">VLOOKUP($J495,'設計内容説明書（維持一覧）'!$B$32:$DU$81,93,FALSE())</f>
        <v>#VALUE!</v>
      </c>
      <c r="E495" s="406"/>
      <c r="F495" s="404" t="e">
        <f aca="false">VLOOKUP($J495,'設計内容説明書（維持一覧）'!$B$32:$DU$81,99,FALSE())</f>
        <v>#VALUE!</v>
      </c>
      <c r="G495" s="406"/>
      <c r="H495" s="404" t="e">
        <f aca="false">VLOOKUP($J495,'設計内容説明書（維持一覧）'!$B$32:$DU$81,95,FALSE())</f>
        <v>#VALUE!</v>
      </c>
      <c r="I495" s="407"/>
      <c r="J495" s="391" t="e">
        <f aca="false">住戸分類!X493</f>
        <v>#VALUE!</v>
      </c>
    </row>
    <row r="496" customFormat="false" ht="27" hidden="false" customHeight="true" outlineLevel="0" collapsed="false">
      <c r="A496" s="403" t="n">
        <v>490</v>
      </c>
      <c r="B496" s="404" t="e">
        <f aca="false">住戸分類!W494</f>
        <v>#VALUE!</v>
      </c>
      <c r="C496" s="405" t="e">
        <f aca="false">VLOOKUP($J496,'設計内容説明書（維持一覧）'!$B$32:$DU$81,88,FALSE())</f>
        <v>#VALUE!</v>
      </c>
      <c r="D496" s="404" t="e">
        <f aca="false">VLOOKUP($J496,'設計内容説明書（維持一覧）'!$B$32:$DU$81,93,FALSE())</f>
        <v>#VALUE!</v>
      </c>
      <c r="E496" s="406"/>
      <c r="F496" s="404" t="e">
        <f aca="false">VLOOKUP($J496,'設計内容説明書（維持一覧）'!$B$32:$DU$81,99,FALSE())</f>
        <v>#VALUE!</v>
      </c>
      <c r="G496" s="406"/>
      <c r="H496" s="404" t="e">
        <f aca="false">VLOOKUP($J496,'設計内容説明書（維持一覧）'!$B$32:$DU$81,95,FALSE())</f>
        <v>#VALUE!</v>
      </c>
      <c r="I496" s="407"/>
      <c r="J496" s="391" t="e">
        <f aca="false">住戸分類!X494</f>
        <v>#VALUE!</v>
      </c>
    </row>
    <row r="497" customFormat="false" ht="27" hidden="false" customHeight="true" outlineLevel="0" collapsed="false">
      <c r="A497" s="403" t="n">
        <v>491</v>
      </c>
      <c r="B497" s="404" t="e">
        <f aca="false">住戸分類!W495</f>
        <v>#VALUE!</v>
      </c>
      <c r="C497" s="405" t="e">
        <f aca="false">VLOOKUP($J497,'設計内容説明書（維持一覧）'!$B$32:$DU$81,88,FALSE())</f>
        <v>#VALUE!</v>
      </c>
      <c r="D497" s="404" t="e">
        <f aca="false">VLOOKUP($J497,'設計内容説明書（維持一覧）'!$B$32:$DU$81,93,FALSE())</f>
        <v>#VALUE!</v>
      </c>
      <c r="E497" s="406"/>
      <c r="F497" s="404" t="e">
        <f aca="false">VLOOKUP($J497,'設計内容説明書（維持一覧）'!$B$32:$DU$81,99,FALSE())</f>
        <v>#VALUE!</v>
      </c>
      <c r="G497" s="406"/>
      <c r="H497" s="404" t="e">
        <f aca="false">VLOOKUP($J497,'設計内容説明書（維持一覧）'!$B$32:$DU$81,95,FALSE())</f>
        <v>#VALUE!</v>
      </c>
      <c r="I497" s="407"/>
      <c r="J497" s="391" t="e">
        <f aca="false">住戸分類!X495</f>
        <v>#VALUE!</v>
      </c>
    </row>
    <row r="498" customFormat="false" ht="27" hidden="false" customHeight="true" outlineLevel="0" collapsed="false">
      <c r="A498" s="403" t="n">
        <v>492</v>
      </c>
      <c r="B498" s="404" t="e">
        <f aca="false">住戸分類!W496</f>
        <v>#VALUE!</v>
      </c>
      <c r="C498" s="405" t="e">
        <f aca="false">VLOOKUP($J498,'設計内容説明書（維持一覧）'!$B$32:$DU$81,88,FALSE())</f>
        <v>#VALUE!</v>
      </c>
      <c r="D498" s="404" t="e">
        <f aca="false">VLOOKUP($J498,'設計内容説明書（維持一覧）'!$B$32:$DU$81,93,FALSE())</f>
        <v>#VALUE!</v>
      </c>
      <c r="E498" s="406"/>
      <c r="F498" s="404" t="e">
        <f aca="false">VLOOKUP($J498,'設計内容説明書（維持一覧）'!$B$32:$DU$81,99,FALSE())</f>
        <v>#VALUE!</v>
      </c>
      <c r="G498" s="406"/>
      <c r="H498" s="404" t="e">
        <f aca="false">VLOOKUP($J498,'設計内容説明書（維持一覧）'!$B$32:$DU$81,95,FALSE())</f>
        <v>#VALUE!</v>
      </c>
      <c r="I498" s="407"/>
      <c r="J498" s="391" t="e">
        <f aca="false">住戸分類!X496</f>
        <v>#VALUE!</v>
      </c>
    </row>
    <row r="499" customFormat="false" ht="27" hidden="false" customHeight="true" outlineLevel="0" collapsed="false">
      <c r="A499" s="403" t="n">
        <v>493</v>
      </c>
      <c r="B499" s="404" t="e">
        <f aca="false">住戸分類!W497</f>
        <v>#VALUE!</v>
      </c>
      <c r="C499" s="405" t="e">
        <f aca="false">VLOOKUP($J499,'設計内容説明書（維持一覧）'!$B$32:$DU$81,88,FALSE())</f>
        <v>#VALUE!</v>
      </c>
      <c r="D499" s="404" t="e">
        <f aca="false">VLOOKUP($J499,'設計内容説明書（維持一覧）'!$B$32:$DU$81,93,FALSE())</f>
        <v>#VALUE!</v>
      </c>
      <c r="E499" s="406"/>
      <c r="F499" s="404" t="e">
        <f aca="false">VLOOKUP($J499,'設計内容説明書（維持一覧）'!$B$32:$DU$81,99,FALSE())</f>
        <v>#VALUE!</v>
      </c>
      <c r="G499" s="406"/>
      <c r="H499" s="404" t="e">
        <f aca="false">VLOOKUP($J499,'設計内容説明書（維持一覧）'!$B$32:$DU$81,95,FALSE())</f>
        <v>#VALUE!</v>
      </c>
      <c r="I499" s="407"/>
      <c r="J499" s="391" t="e">
        <f aca="false">住戸分類!X497</f>
        <v>#VALUE!</v>
      </c>
    </row>
    <row r="500" customFormat="false" ht="27" hidden="false" customHeight="true" outlineLevel="0" collapsed="false">
      <c r="A500" s="403" t="n">
        <v>494</v>
      </c>
      <c r="B500" s="404" t="e">
        <f aca="false">住戸分類!W498</f>
        <v>#VALUE!</v>
      </c>
      <c r="C500" s="405" t="e">
        <f aca="false">VLOOKUP($J500,'設計内容説明書（維持一覧）'!$B$32:$DU$81,88,FALSE())</f>
        <v>#VALUE!</v>
      </c>
      <c r="D500" s="404" t="e">
        <f aca="false">VLOOKUP($J500,'設計内容説明書（維持一覧）'!$B$32:$DU$81,93,FALSE())</f>
        <v>#VALUE!</v>
      </c>
      <c r="E500" s="406"/>
      <c r="F500" s="404" t="e">
        <f aca="false">VLOOKUP($J500,'設計内容説明書（維持一覧）'!$B$32:$DU$81,99,FALSE())</f>
        <v>#VALUE!</v>
      </c>
      <c r="G500" s="406"/>
      <c r="H500" s="404" t="e">
        <f aca="false">VLOOKUP($J500,'設計内容説明書（維持一覧）'!$B$32:$DU$81,95,FALSE())</f>
        <v>#VALUE!</v>
      </c>
      <c r="I500" s="407"/>
      <c r="J500" s="391" t="e">
        <f aca="false">住戸分類!X498</f>
        <v>#VALUE!</v>
      </c>
    </row>
    <row r="501" customFormat="false" ht="27" hidden="false" customHeight="true" outlineLevel="0" collapsed="false">
      <c r="A501" s="403" t="n">
        <v>495</v>
      </c>
      <c r="B501" s="404" t="e">
        <f aca="false">住戸分類!W499</f>
        <v>#VALUE!</v>
      </c>
      <c r="C501" s="405" t="e">
        <f aca="false">VLOOKUP($J501,'設計内容説明書（維持一覧）'!$B$32:$DU$81,88,FALSE())</f>
        <v>#VALUE!</v>
      </c>
      <c r="D501" s="404" t="e">
        <f aca="false">VLOOKUP($J501,'設計内容説明書（維持一覧）'!$B$32:$DU$81,93,FALSE())</f>
        <v>#VALUE!</v>
      </c>
      <c r="E501" s="406"/>
      <c r="F501" s="404" t="e">
        <f aca="false">VLOOKUP($J501,'設計内容説明書（維持一覧）'!$B$32:$DU$81,99,FALSE())</f>
        <v>#VALUE!</v>
      </c>
      <c r="G501" s="406"/>
      <c r="H501" s="404" t="e">
        <f aca="false">VLOOKUP($J501,'設計内容説明書（維持一覧）'!$B$32:$DU$81,95,FALSE())</f>
        <v>#VALUE!</v>
      </c>
      <c r="I501" s="407"/>
      <c r="J501" s="391" t="e">
        <f aca="false">住戸分類!X499</f>
        <v>#VALUE!</v>
      </c>
    </row>
    <row r="502" customFormat="false" ht="27" hidden="false" customHeight="true" outlineLevel="0" collapsed="false">
      <c r="A502" s="403" t="n">
        <v>496</v>
      </c>
      <c r="B502" s="404" t="e">
        <f aca="false">住戸分類!W500</f>
        <v>#VALUE!</v>
      </c>
      <c r="C502" s="405" t="e">
        <f aca="false">VLOOKUP($J502,'設計内容説明書（維持一覧）'!$B$32:$DU$81,88,FALSE())</f>
        <v>#VALUE!</v>
      </c>
      <c r="D502" s="404" t="e">
        <f aca="false">VLOOKUP($J502,'設計内容説明書（維持一覧）'!$B$32:$DU$81,93,FALSE())</f>
        <v>#VALUE!</v>
      </c>
      <c r="E502" s="406"/>
      <c r="F502" s="404" t="e">
        <f aca="false">VLOOKUP($J502,'設計内容説明書（維持一覧）'!$B$32:$DU$81,99,FALSE())</f>
        <v>#VALUE!</v>
      </c>
      <c r="G502" s="406"/>
      <c r="H502" s="404" t="e">
        <f aca="false">VLOOKUP($J502,'設計内容説明書（維持一覧）'!$B$32:$DU$81,95,FALSE())</f>
        <v>#VALUE!</v>
      </c>
      <c r="I502" s="407"/>
      <c r="J502" s="391" t="e">
        <f aca="false">住戸分類!X500</f>
        <v>#VALUE!</v>
      </c>
    </row>
    <row r="503" customFormat="false" ht="27" hidden="false" customHeight="true" outlineLevel="0" collapsed="false">
      <c r="A503" s="403" t="n">
        <v>497</v>
      </c>
      <c r="B503" s="404" t="e">
        <f aca="false">住戸分類!W501</f>
        <v>#VALUE!</v>
      </c>
      <c r="C503" s="405" t="e">
        <f aca="false">VLOOKUP($J503,'設計内容説明書（維持一覧）'!$B$32:$DU$81,88,FALSE())</f>
        <v>#VALUE!</v>
      </c>
      <c r="D503" s="404" t="e">
        <f aca="false">VLOOKUP($J503,'設計内容説明書（維持一覧）'!$B$32:$DU$81,93,FALSE())</f>
        <v>#VALUE!</v>
      </c>
      <c r="E503" s="406"/>
      <c r="F503" s="404" t="e">
        <f aca="false">VLOOKUP($J503,'設計内容説明書（維持一覧）'!$B$32:$DU$81,99,FALSE())</f>
        <v>#VALUE!</v>
      </c>
      <c r="G503" s="406"/>
      <c r="H503" s="404" t="e">
        <f aca="false">VLOOKUP($J503,'設計内容説明書（維持一覧）'!$B$32:$DU$81,95,FALSE())</f>
        <v>#VALUE!</v>
      </c>
      <c r="I503" s="407"/>
      <c r="J503" s="391" t="e">
        <f aca="false">住戸分類!X501</f>
        <v>#VALUE!</v>
      </c>
    </row>
    <row r="504" customFormat="false" ht="27" hidden="false" customHeight="true" outlineLevel="0" collapsed="false">
      <c r="A504" s="403" t="n">
        <v>498</v>
      </c>
      <c r="B504" s="404" t="e">
        <f aca="false">住戸分類!W502</f>
        <v>#VALUE!</v>
      </c>
      <c r="C504" s="405" t="e">
        <f aca="false">VLOOKUP($J504,'設計内容説明書（維持一覧）'!$B$32:$DU$81,88,FALSE())</f>
        <v>#VALUE!</v>
      </c>
      <c r="D504" s="404" t="e">
        <f aca="false">VLOOKUP($J504,'設計内容説明書（維持一覧）'!$B$32:$DU$81,93,FALSE())</f>
        <v>#VALUE!</v>
      </c>
      <c r="E504" s="406"/>
      <c r="F504" s="404" t="e">
        <f aca="false">VLOOKUP($J504,'設計内容説明書（維持一覧）'!$B$32:$DU$81,99,FALSE())</f>
        <v>#VALUE!</v>
      </c>
      <c r="G504" s="406"/>
      <c r="H504" s="404" t="e">
        <f aca="false">VLOOKUP($J504,'設計内容説明書（維持一覧）'!$B$32:$DU$81,95,FALSE())</f>
        <v>#VALUE!</v>
      </c>
      <c r="I504" s="407"/>
      <c r="J504" s="391" t="e">
        <f aca="false">住戸分類!X502</f>
        <v>#VALUE!</v>
      </c>
    </row>
    <row r="505" customFormat="false" ht="27" hidden="false" customHeight="true" outlineLevel="0" collapsed="false">
      <c r="A505" s="403" t="n">
        <v>499</v>
      </c>
      <c r="B505" s="404" t="e">
        <f aca="false">住戸分類!W503</f>
        <v>#VALUE!</v>
      </c>
      <c r="C505" s="405" t="e">
        <f aca="false">VLOOKUP($J505,'設計内容説明書（維持一覧）'!$B$32:$DU$81,88,FALSE())</f>
        <v>#VALUE!</v>
      </c>
      <c r="D505" s="404" t="e">
        <f aca="false">VLOOKUP($J505,'設計内容説明書（維持一覧）'!$B$32:$DU$81,93,FALSE())</f>
        <v>#VALUE!</v>
      </c>
      <c r="E505" s="406"/>
      <c r="F505" s="404" t="e">
        <f aca="false">VLOOKUP($J505,'設計内容説明書（維持一覧）'!$B$32:$DU$81,99,FALSE())</f>
        <v>#VALUE!</v>
      </c>
      <c r="G505" s="406"/>
      <c r="H505" s="404" t="e">
        <f aca="false">VLOOKUP($J505,'設計内容説明書（維持一覧）'!$B$32:$DU$81,95,FALSE())</f>
        <v>#VALUE!</v>
      </c>
      <c r="I505" s="407"/>
      <c r="J505" s="391" t="e">
        <f aca="false">住戸分類!X503</f>
        <v>#VALUE!</v>
      </c>
    </row>
    <row r="506" customFormat="false" ht="27" hidden="false" customHeight="true" outlineLevel="0" collapsed="false">
      <c r="A506" s="403" t="n">
        <v>500</v>
      </c>
      <c r="B506" s="404" t="e">
        <f aca="false">住戸分類!W504</f>
        <v>#VALUE!</v>
      </c>
      <c r="C506" s="405" t="e">
        <f aca="false">VLOOKUP($J506,'設計内容説明書（維持一覧）'!$B$32:$DU$81,88,FALSE())</f>
        <v>#VALUE!</v>
      </c>
      <c r="D506" s="404" t="e">
        <f aca="false">VLOOKUP($J506,'設計内容説明書（維持一覧）'!$B$32:$DU$81,93,FALSE())</f>
        <v>#VALUE!</v>
      </c>
      <c r="E506" s="406"/>
      <c r="F506" s="404" t="e">
        <f aca="false">VLOOKUP($J506,'設計内容説明書（維持一覧）'!$B$32:$DU$81,99,FALSE())</f>
        <v>#VALUE!</v>
      </c>
      <c r="G506" s="406"/>
      <c r="H506" s="404" t="e">
        <f aca="false">VLOOKUP($J506,'設計内容説明書（維持一覧）'!$B$32:$DU$81,95,FALSE())</f>
        <v>#VALUE!</v>
      </c>
      <c r="I506" s="407"/>
      <c r="J506" s="391" t="e">
        <f aca="false">住戸分類!X504</f>
        <v>#VALUE!</v>
      </c>
    </row>
  </sheetData>
  <sheetProtection sheet="true" password="cc19" objects="true" scenarios="true"/>
  <mergeCells count="8">
    <mergeCell ref="B1:H1"/>
    <mergeCell ref="B2:H2"/>
    <mergeCell ref="A4:A5"/>
    <mergeCell ref="B4:B5"/>
    <mergeCell ref="C4:C5"/>
    <mergeCell ref="D4:E4"/>
    <mergeCell ref="F4:H4"/>
    <mergeCell ref="I4:I5"/>
  </mergeCells>
  <printOptions headings="false" gridLines="false" gridLinesSet="true" horizontalCentered="false" verticalCentered="false"/>
  <pageMargins left="0.7875" right="0.196527777777778" top="0.7875" bottom="0.511805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rowBreaks count="7" manualBreakCount="7">
    <brk id="31" man="true" max="16383" min="0"/>
    <brk id="56" man="true" max="16383" min="0"/>
    <brk id="81" man="true" max="16383" min="0"/>
    <brk id="106" man="true" max="16383" min="0"/>
    <brk id="131" man="true" max="16383" min="0"/>
    <brk id="156" man="true" max="16383" min="0"/>
    <brk id="18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408" width="13.49"/>
    <col collapsed="false" customWidth="true" hidden="false" outlineLevel="0" max="2" min="2" style="409" width="11.62"/>
    <col collapsed="false" customWidth="true" hidden="false" outlineLevel="0" max="3" min="3" style="409" width="39.24"/>
    <col collapsed="false" customWidth="true" hidden="false" outlineLevel="0" max="4" min="4" style="410" width="54.99"/>
    <col collapsed="false" customWidth="true" hidden="false" outlineLevel="0" max="5" min="5" style="410" width="58.12"/>
    <col collapsed="false" customWidth="true" hidden="false" outlineLevel="0" max="6" min="6" style="411" width="6.25"/>
    <col collapsed="false" customWidth="true" hidden="false" outlineLevel="0" max="7" min="7" style="0" width="11.62"/>
  </cols>
  <sheetData>
    <row r="1" s="412" customFormat="true" ht="13.5" hidden="false" customHeight="false" outlineLevel="0" collapsed="false">
      <c r="A1" s="412" t="s">
        <v>242</v>
      </c>
      <c r="B1" s="413" t="s">
        <v>243</v>
      </c>
      <c r="C1" s="413" t="s">
        <v>244</v>
      </c>
      <c r="D1" s="412" t="s">
        <v>245</v>
      </c>
      <c r="E1" s="412" t="s">
        <v>246</v>
      </c>
      <c r="F1" s="412" t="s">
        <v>247</v>
      </c>
      <c r="G1" s="412" t="s">
        <v>248</v>
      </c>
    </row>
    <row r="2" customFormat="false" ht="13.5" hidden="false" customHeight="false" outlineLevel="0" collapsed="false">
      <c r="A2" s="408" t="s">
        <v>249</v>
      </c>
      <c r="B2" s="409" t="n">
        <v>39028</v>
      </c>
      <c r="D2" s="414" t="s">
        <v>250</v>
      </c>
      <c r="F2" s="415" t="s">
        <v>251</v>
      </c>
    </row>
    <row r="3" customFormat="false" ht="27" hidden="false" customHeight="false" outlineLevel="0" collapsed="false">
      <c r="A3" s="408" t="s">
        <v>252</v>
      </c>
      <c r="B3" s="409" t="n">
        <v>39173</v>
      </c>
      <c r="D3" s="416" t="s">
        <v>253</v>
      </c>
      <c r="E3" s="416"/>
      <c r="F3" s="415" t="s">
        <v>254</v>
      </c>
    </row>
    <row r="4" customFormat="false" ht="13.5" hidden="false" customHeight="false" outlineLevel="0" collapsed="false">
      <c r="B4" s="409" t="n">
        <v>39190</v>
      </c>
      <c r="D4" s="414" t="s">
        <v>255</v>
      </c>
      <c r="F4" s="415" t="s">
        <v>256</v>
      </c>
    </row>
    <row r="5" customFormat="false" ht="13.5" hidden="false" customHeight="false" outlineLevel="0" collapsed="false">
      <c r="B5" s="417" t="n">
        <v>39310</v>
      </c>
      <c r="C5" s="418" t="s">
        <v>257</v>
      </c>
      <c r="D5" s="418" t="s">
        <v>258</v>
      </c>
      <c r="E5" s="418"/>
      <c r="F5" s="415" t="s">
        <v>259</v>
      </c>
    </row>
    <row r="6" customFormat="false" ht="13.5" hidden="false" customHeight="false" outlineLevel="0" collapsed="false">
      <c r="B6" s="417" t="n">
        <v>39310</v>
      </c>
      <c r="C6" s="418" t="s">
        <v>257</v>
      </c>
      <c r="D6" s="418" t="s">
        <v>260</v>
      </c>
      <c r="E6" s="418"/>
      <c r="F6" s="415" t="s">
        <v>259</v>
      </c>
    </row>
    <row r="7" customFormat="false" ht="13.5" hidden="false" customHeight="false" outlineLevel="0" collapsed="false">
      <c r="B7" s="417" t="n">
        <v>39310</v>
      </c>
      <c r="C7" s="418" t="s">
        <v>261</v>
      </c>
      <c r="D7" s="419" t="s">
        <v>262</v>
      </c>
      <c r="E7" s="418" t="s">
        <v>263</v>
      </c>
      <c r="F7" s="415" t="s">
        <v>259</v>
      </c>
    </row>
    <row r="8" customFormat="false" ht="13.5" hidden="false" customHeight="false" outlineLevel="0" collapsed="false">
      <c r="B8" s="417" t="n">
        <v>39310</v>
      </c>
      <c r="C8" s="418" t="s">
        <v>261</v>
      </c>
      <c r="D8" s="419" t="s">
        <v>264</v>
      </c>
      <c r="E8" s="419"/>
      <c r="F8" s="415" t="s">
        <v>259</v>
      </c>
    </row>
    <row r="9" customFormat="false" ht="13.5" hidden="false" customHeight="false" outlineLevel="0" collapsed="false">
      <c r="B9" s="417" t="n">
        <v>39310</v>
      </c>
      <c r="C9" s="418" t="s">
        <v>265</v>
      </c>
      <c r="D9" s="418" t="s">
        <v>266</v>
      </c>
      <c r="E9" s="419"/>
      <c r="F9" s="415" t="s">
        <v>259</v>
      </c>
    </row>
    <row r="10" customFormat="false" ht="13.5" hidden="false" customHeight="false" outlineLevel="0" collapsed="false">
      <c r="B10" s="417" t="n">
        <v>39310</v>
      </c>
      <c r="C10" s="418" t="s">
        <v>265</v>
      </c>
      <c r="D10" s="418" t="s">
        <v>260</v>
      </c>
      <c r="E10" s="419"/>
      <c r="F10" s="415" t="s">
        <v>259</v>
      </c>
    </row>
    <row r="11" customFormat="false" ht="13.5" hidden="false" customHeight="false" outlineLevel="0" collapsed="false">
      <c r="A11" s="408" t="s">
        <v>267</v>
      </c>
      <c r="B11" s="417" t="n">
        <v>39640</v>
      </c>
      <c r="C11" s="418" t="s">
        <v>257</v>
      </c>
      <c r="D11" s="418" t="s">
        <v>268</v>
      </c>
      <c r="E11" s="418" t="s">
        <v>269</v>
      </c>
      <c r="F11" s="415" t="s">
        <v>270</v>
      </c>
      <c r="G11" s="417" t="n">
        <v>39640</v>
      </c>
    </row>
    <row r="12" customFormat="false" ht="13.5" hidden="false" customHeight="false" outlineLevel="0" collapsed="false">
      <c r="A12" s="408" t="s">
        <v>267</v>
      </c>
      <c r="B12" s="417" t="n">
        <v>39640</v>
      </c>
      <c r="C12" s="418" t="s">
        <v>257</v>
      </c>
      <c r="D12" s="414" t="s">
        <v>271</v>
      </c>
      <c r="E12" s="418" t="s">
        <v>269</v>
      </c>
      <c r="F12" s="415" t="s">
        <v>270</v>
      </c>
      <c r="G12" s="417" t="n">
        <v>39640</v>
      </c>
    </row>
    <row r="13" customFormat="false" ht="13.5" hidden="false" customHeight="false" outlineLevel="0" collapsed="false">
      <c r="A13" s="408" t="s">
        <v>267</v>
      </c>
      <c r="B13" s="417" t="n">
        <v>39640</v>
      </c>
      <c r="C13" s="418" t="s">
        <v>257</v>
      </c>
      <c r="D13" s="414" t="s">
        <v>272</v>
      </c>
      <c r="E13" s="410" t="s">
        <v>273</v>
      </c>
      <c r="F13" s="415" t="s">
        <v>270</v>
      </c>
      <c r="G13" s="417" t="n">
        <v>39640</v>
      </c>
    </row>
    <row r="14" customFormat="false" ht="13.5" hidden="false" customHeight="false" outlineLevel="0" collapsed="false">
      <c r="A14" s="408" t="s">
        <v>267</v>
      </c>
      <c r="B14" s="417" t="n">
        <v>39673</v>
      </c>
      <c r="C14" s="418" t="s">
        <v>274</v>
      </c>
      <c r="D14" s="418" t="s">
        <v>275</v>
      </c>
      <c r="E14" s="419"/>
      <c r="F14" s="415" t="s">
        <v>259</v>
      </c>
      <c r="G14" s="417" t="n">
        <v>39673</v>
      </c>
    </row>
    <row r="15" customFormat="false" ht="40.5" hidden="false" customHeight="false" outlineLevel="0" collapsed="false">
      <c r="A15" s="408" t="s">
        <v>267</v>
      </c>
      <c r="B15" s="417" t="n">
        <v>39703</v>
      </c>
      <c r="C15" s="418" t="s">
        <v>261</v>
      </c>
      <c r="D15" s="420" t="s">
        <v>276</v>
      </c>
      <c r="E15" s="419"/>
      <c r="F15" s="415" t="s">
        <v>277</v>
      </c>
      <c r="G15" s="421" t="n">
        <v>39703</v>
      </c>
    </row>
    <row r="16" customFormat="false" ht="13.5" hidden="false" customHeight="false" outlineLevel="0" collapsed="false">
      <c r="A16" s="408" t="s">
        <v>278</v>
      </c>
      <c r="B16" s="417" t="n">
        <v>39994</v>
      </c>
      <c r="C16" s="422" t="s">
        <v>279</v>
      </c>
      <c r="D16" s="418" t="s">
        <v>280</v>
      </c>
      <c r="E16" s="414" t="s">
        <v>281</v>
      </c>
      <c r="F16" s="415" t="s">
        <v>251</v>
      </c>
    </row>
    <row r="17" customFormat="false" ht="13.5" hidden="false" customHeight="false" outlineLevel="0" collapsed="false">
      <c r="B17" s="417" t="n">
        <v>39994</v>
      </c>
      <c r="C17" s="422" t="s">
        <v>282</v>
      </c>
      <c r="D17" s="414" t="s">
        <v>283</v>
      </c>
      <c r="F17" s="415" t="s">
        <v>251</v>
      </c>
    </row>
    <row r="18" customFormat="false" ht="13.5" hidden="false" customHeight="false" outlineLevel="0" collapsed="false">
      <c r="B18" s="417" t="n">
        <v>39994</v>
      </c>
      <c r="C18" s="422" t="s">
        <v>274</v>
      </c>
      <c r="D18" s="414" t="s">
        <v>283</v>
      </c>
      <c r="F18" s="415" t="s">
        <v>251</v>
      </c>
    </row>
    <row r="19" customFormat="false" ht="67.5" hidden="false" customHeight="false" outlineLevel="0" collapsed="false">
      <c r="A19" s="408" t="s">
        <v>284</v>
      </c>
      <c r="B19" s="409" t="n">
        <v>40646</v>
      </c>
      <c r="C19" s="418" t="s">
        <v>261</v>
      </c>
      <c r="D19" s="423" t="s">
        <v>285</v>
      </c>
      <c r="F19" s="415" t="s">
        <v>277</v>
      </c>
      <c r="G19" s="421" t="n">
        <v>40645</v>
      </c>
    </row>
    <row r="20" customFormat="false" ht="13.5" hidden="false" customHeight="false" outlineLevel="0" collapsed="false">
      <c r="A20" s="0" t="s">
        <v>286</v>
      </c>
      <c r="B20" s="409" t="n">
        <v>41734</v>
      </c>
      <c r="C20" s="414" t="s">
        <v>287</v>
      </c>
      <c r="D20" s="424" t="s">
        <v>288</v>
      </c>
      <c r="E20" s="0"/>
      <c r="F20" s="415" t="s">
        <v>254</v>
      </c>
    </row>
    <row r="21" customFormat="false" ht="13.5" hidden="false" customHeight="false" outlineLevel="0" collapsed="false">
      <c r="B21" s="409" t="n">
        <v>43073</v>
      </c>
      <c r="C21" s="418" t="s">
        <v>261</v>
      </c>
      <c r="D21" s="410" t="s">
        <v>289</v>
      </c>
      <c r="F21" s="415" t="s">
        <v>256</v>
      </c>
      <c r="G21" s="421" t="n">
        <v>43073</v>
      </c>
    </row>
  </sheetData>
  <sheetProtection sheet="true" password="cc19" objects="true" scenarios="true"/>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425"/>
      <c r="B1" s="426"/>
      <c r="C1" s="426"/>
      <c r="E1" s="427"/>
    </row>
    <row r="2" customFormat="false" ht="13.5" hidden="false" customHeight="false" outlineLevel="0" collapsed="false">
      <c r="A2" s="428" t="s">
        <v>290</v>
      </c>
      <c r="C2" s="429" t="n">
        <v>2465</v>
      </c>
      <c r="E2" s="430" t="s">
        <v>291</v>
      </c>
    </row>
    <row r="3" customFormat="false" ht="13.5" hidden="false" customHeight="false" outlineLevel="0" collapsed="false">
      <c r="A3" s="425"/>
      <c r="B3" s="426"/>
      <c r="C3" s="431"/>
    </row>
    <row r="4" customFormat="false" ht="13.5" hidden="false" customHeight="false" outlineLevel="0" collapsed="false">
      <c r="A4" s="428" t="s">
        <v>292</v>
      </c>
      <c r="B4" s="426"/>
      <c r="C4" s="432" t="s">
        <v>293</v>
      </c>
      <c r="E4" s="430" t="s">
        <v>291</v>
      </c>
    </row>
    <row r="6" customFormat="false" ht="13.5" hidden="false" customHeight="false" outlineLevel="0" collapsed="false">
      <c r="A6" s="428" t="s">
        <v>294</v>
      </c>
      <c r="B6" s="426"/>
      <c r="C6" s="432" t="s">
        <v>293</v>
      </c>
      <c r="E6" s="430" t="s">
        <v>291</v>
      </c>
    </row>
    <row r="8" customFormat="false" ht="13.5" hidden="false" customHeight="false" outlineLevel="0" collapsed="false">
      <c r="A8" s="428" t="s">
        <v>295</v>
      </c>
      <c r="C8" s="0" t="s">
        <v>286</v>
      </c>
      <c r="D8" s="409"/>
      <c r="E8" s="410"/>
      <c r="F8" s="424"/>
      <c r="H8" s="411"/>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5" activeCellId="0" sqref="H45"/>
    </sheetView>
  </sheetViews>
  <sheetFormatPr defaultColWidth="8.9921875" defaultRowHeight="13.5" zeroHeight="false" outlineLevelRow="0" outlineLevelCol="0"/>
  <cols>
    <col collapsed="false" customWidth="false" hidden="false" outlineLevel="0" max="257" min="1" style="433" width="8.99"/>
  </cols>
  <sheetData>
    <row r="1" customFormat="false" ht="13.5" hidden="false" customHeight="false" outlineLevel="0" collapsed="false">
      <c r="A1" s="434"/>
    </row>
    <row r="2" customFormat="false" ht="13.5" hidden="false" customHeight="false" outlineLevel="0" collapsed="false">
      <c r="A2" s="434"/>
    </row>
    <row r="8" customFormat="false" ht="24" hidden="false" customHeight="false" outlineLevel="0" collapsed="false">
      <c r="D8" s="435" t="s">
        <v>296</v>
      </c>
      <c r="E8" s="436"/>
      <c r="F8" s="436"/>
      <c r="G8" s="437"/>
    </row>
    <row r="9" customFormat="false" ht="13.5" hidden="false" customHeight="false" outlineLevel="0" collapsed="false">
      <c r="D9" s="437"/>
      <c r="E9" s="437"/>
      <c r="F9" s="437"/>
      <c r="G9" s="437"/>
    </row>
  </sheetData>
  <sheetProtection sheet="true" password="cc19" objects="true" scenarios="true"/>
  <mergeCells count="1">
    <mergeCell ref="A1:A2"/>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s.kobayashi</cp:lastModifiedBy>
  <cp:lastPrinted>2008-08-13T09:10:58Z</cp:lastPrinted>
  <dcterms:modified xsi:type="dcterms:W3CDTF">2022-11-11T07:09:18Z</dcterms:modified>
  <cp:revision>0</cp:revision>
  <dc:subject/>
  <dc:title/>
</cp:coreProperties>
</file>