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3" firstSheet="13" activeTab="13"/>
  </bookViews>
  <sheets>
    <sheet name="基本入力" sheetId="1" state="hidden" r:id="rId2"/>
    <sheet name="住戸分類" sheetId="2" state="hidden" r:id="rId3"/>
    <sheet name="（設計）申込書" sheetId="3" state="hidden" r:id="rId4"/>
    <sheet name="（設計）申請書" sheetId="4" state="hidden" r:id="rId5"/>
    <sheet name="（設計）委任状" sheetId="5" state="hidden" r:id="rId6"/>
    <sheet name="（建設）申込書" sheetId="6" state="hidden" r:id="rId7"/>
    <sheet name="（建設）申請書" sheetId="7" state="hidden" r:id="rId8"/>
    <sheet name="（建設）委任状" sheetId="8" state="hidden" r:id="rId9"/>
    <sheet name="（変更設計）申込書" sheetId="9" state="hidden" r:id="rId10"/>
    <sheet name="（変更設計）申請書" sheetId="10" state="hidden" r:id="rId11"/>
    <sheet name="（変更設計）委任状" sheetId="11" state="hidden" r:id="rId12"/>
    <sheet name="更新履歴" sheetId="12" state="hidden" r:id="rId13"/>
    <sheet name="セキュリティ" sheetId="13" state="hidden" r:id="rId14"/>
    <sheet name="マクロ無効" sheetId="14" state="visible" r:id="rId15"/>
  </sheets>
  <definedNames>
    <definedName function="false" hidden="false" localSheetId="9" name="_xlnm.Print_Area" vbProcedure="false">'（変更設計）申請書'!$A$1:$S$56</definedName>
    <definedName function="false" hidden="false" localSheetId="8" name="_xlnm.Print_Area" vbProcedure="false">'（変更設計）申込書'!$A$5:$AJ$66</definedName>
    <definedName function="false" hidden="false" localSheetId="6" name="_xlnm.Print_Area" vbProcedure="false">'（建設）申請書'!$A$1:$S$239</definedName>
    <definedName function="false" hidden="false" localSheetId="5" name="_xlnm.Print_Area" vbProcedure="false">'（建設）申込書'!$A$5:$AJ$66</definedName>
    <definedName function="false" hidden="false" localSheetId="3" name="_xlnm.Print_Area" vbProcedure="false">'（設計）申請書'!$A$1:$S$237</definedName>
    <definedName function="false" hidden="false" localSheetId="2" name="_xlnm.Print_Area" vbProcedure="false">'（設計）申込書'!$A$5:$AJ$66</definedName>
    <definedName function="false" hidden="false" localSheetId="1" name="_xlnm.Print_Area" vbProcedure="false">住戸分類!$A$1:$Q$106</definedName>
    <definedName function="false" hidden="false" localSheetId="0" name="_xlnm.Print_Area" vbProcedure="false">基本入力!$A$1:$N$6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都道府県より記載してください
</t>
        </r>
      </text>
      <mc:AlternateContent>
        <mc:Choice Requires="v2">
          <commentPr autoFill="true" autoScale="false" colHidden="false" locked="false" rowHidden="false" textHAlign="justify" textVAlign="top">
            <anchor moveWithCells="false" sizeWithCells="false">
              <xdr:from>
                <xdr:col>14</xdr:col>
                <xdr:colOff>16</xdr:colOff>
                <xdr:row>5</xdr:row>
                <xdr:rowOff>2</xdr:rowOff>
              </xdr:from>
              <xdr:to>
                <xdr:col>15</xdr:col>
                <xdr:colOff>75</xdr:colOff>
                <xdr:row>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を出力してください。
２面及び３面は当初設計時の「（設計）申請書」の２面及び３面を利用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9</xdr:colOff>
                <xdr:row>3</xdr:row>
                <xdr:rowOff>14</xdr:rowOff>
              </xdr:from>
              <xdr:to>
                <xdr:col>22</xdr:col>
                <xdr:colOff>57</xdr:colOff>
                <xdr:row>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4</xdr:colOff>
                <xdr:row>15</xdr:row>
                <xdr:rowOff>1</xdr:rowOff>
              </xdr:from>
              <xdr:to>
                <xdr:col>15</xdr:col>
                <xdr:colOff>13</xdr:colOff>
                <xdr:row>16</xdr:row>
                <xdr:rowOff>-7</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8</xdr:colOff>
                <xdr:row>50</xdr:row>
                <xdr:rowOff>15</xdr:rowOff>
              </xdr:from>
              <xdr:to>
                <xdr:col>42</xdr:col>
                <xdr:colOff>20</xdr:colOff>
                <xdr:row>53</xdr:row>
                <xdr:rowOff>20</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7</xdr:col>
                <xdr:colOff>0</xdr:colOff>
                <xdr:row>15</xdr:row>
                <xdr:rowOff>18</xdr:rowOff>
              </xdr:from>
              <xdr:to>
                <xdr:col>44</xdr:col>
                <xdr:colOff>6</xdr:colOff>
                <xdr:row>18</xdr:row>
                <xdr:rowOff>5</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5</xdr:colOff>
                <xdr:row>29</xdr:row>
                <xdr:rowOff>9</xdr:rowOff>
              </xdr:from>
              <xdr:to>
                <xdr:col>44</xdr:col>
                <xdr:colOff>6</xdr:colOff>
                <xdr:row>3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6</xdr:colOff>
                <xdr:row>4</xdr:row>
                <xdr:rowOff>3</xdr:rowOff>
              </xdr:from>
              <xdr:to>
                <xdr:col>22</xdr:col>
                <xdr:colOff>54</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3</xdr:colOff>
                <xdr:row>15</xdr:row>
                <xdr:rowOff>0</xdr:rowOff>
              </xdr:from>
              <xdr:to>
                <xdr:col>15</xdr:col>
                <xdr:colOff>12</xdr:colOff>
                <xdr:row>16</xdr:row>
                <xdr:rowOff>-8</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13</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20</xdr:col>
                <xdr:colOff>1</xdr:colOff>
                <xdr:row>3</xdr:row>
                <xdr:rowOff>8</xdr:rowOff>
              </xdr:from>
              <xdr:to>
                <xdr:col>23</xdr:col>
                <xdr:colOff>28</xdr:colOff>
                <xdr:row>5</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7</xdr:colOff>
                <xdr:row>14</xdr:row>
                <xdr:rowOff>15</xdr:rowOff>
              </xdr:from>
              <xdr:to>
                <xdr:col>15</xdr:col>
                <xdr:colOff>6</xdr:colOff>
                <xdr:row>15</xdr:row>
                <xdr:rowOff>16</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4</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6</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1</xdr:row>
                <xdr:rowOff>7</xdr:rowOff>
              </xdr:to>
            </anchor>
          </commentPr>
        </mc:Choice>
        <mc:Fallback/>
      </mc:AlternateContent>
    </comment>
  </commentList>
</comments>
</file>

<file path=xl/sharedStrings.xml><?xml version="1.0" encoding="utf-8"?>
<sst xmlns="http://schemas.openxmlformats.org/spreadsheetml/2006/main" count="1357" uniqueCount="479">
  <si>
    <t xml:space="preserve">☆　基　本　入　力　☆</t>
  </si>
  <si>
    <t xml:space="preserve">建築物又は
住宅の名称</t>
  </si>
  <si>
    <t xml:space="preserve">○○○○○○マンション</t>
  </si>
  <si>
    <t xml:space="preserve">所在地</t>
  </si>
  <si>
    <t xml:space="preserve">神奈川県横浜市○○区○○町○○（地名地番）
神奈川県横浜市○○区○○町○○（住居表示）</t>
  </si>
  <si>
    <t xml:space="preserve">【１．申請者】</t>
  </si>
  <si>
    <t xml:space="preserve">【氏名又は名称のフリガナ】</t>
  </si>
  <si>
    <t xml:space="preserve">【氏名又は名称】</t>
  </si>
  <si>
    <t xml:space="preserve">株式会社　○○　　　代表取締役　　○○○
株式会社 ○○○　　　代表取締役　　○○○○○○</t>
  </si>
  <si>
    <t xml:space="preserve">【郵便番号】</t>
  </si>
  <si>
    <r>
      <rPr>
        <sz val="11"/>
        <rFont val="ＭＳ Ｐゴシック"/>
        <family val="3"/>
        <charset val="128"/>
      </rPr>
      <t xml:space="preserve">000-0000
000-0000</t>
    </r>
    <r>
      <rPr>
        <sz val="11"/>
        <rFont val="Noto Sans"/>
        <family val="2"/>
      </rPr>
      <t xml:space="preserve">　</t>
    </r>
  </si>
  <si>
    <t xml:space="preserve">【住　　所】</t>
  </si>
  <si>
    <t xml:space="preserve">神奈川県横浜市○○○○○○
東京都新宿区○○○○○○</t>
  </si>
  <si>
    <t xml:space="preserve">【電話番号】</t>
  </si>
  <si>
    <t xml:space="preserve">000-000-0000
00-0000-0000</t>
  </si>
  <si>
    <r>
      <rPr>
        <sz val="10"/>
        <color rgb="FF333399"/>
        <rFont val="Noto Sans"/>
        <family val="2"/>
      </rPr>
      <t xml:space="preserve">【</t>
    </r>
    <r>
      <rPr>
        <sz val="10"/>
        <color rgb="FF333399"/>
        <rFont val="ＭＳ Ｐゴシック"/>
        <family val="3"/>
        <charset val="128"/>
      </rPr>
      <t xml:space="preserve">F A X</t>
    </r>
    <r>
      <rPr>
        <sz val="10"/>
        <color rgb="FF333399"/>
        <rFont val="Noto Sans"/>
        <family val="2"/>
      </rPr>
      <t xml:space="preserve">番号】</t>
    </r>
  </si>
  <si>
    <t xml:space="preserve">【担当所属】</t>
  </si>
  <si>
    <t xml:space="preserve">-</t>
  </si>
  <si>
    <t xml:space="preserve">【担当者氏名】</t>
  </si>
  <si>
    <t xml:space="preserve">○○○○○○</t>
  </si>
  <si>
    <t xml:space="preserve">【担当ﾒｰﾙｱﾄﾞﾚｽ】</t>
  </si>
  <si>
    <t xml:space="preserve">【２．代理者】</t>
  </si>
  <si>
    <t xml:space="preserve">＜設計評価＞</t>
  </si>
  <si>
    <t xml:space="preserve">株式会社　○○○○○○設計事務所　　　代表取締役　　○○○○○○</t>
  </si>
  <si>
    <t xml:space="preserve">000-0000</t>
  </si>
  <si>
    <t xml:space="preserve">神奈川県横浜市○○○区○○町○○○○○○</t>
  </si>
  <si>
    <t xml:space="preserve">000-000-0000</t>
  </si>
  <si>
    <t xml:space="preserve">＜建設評価＞</t>
  </si>
  <si>
    <t xml:space="preserve">※設計評価の際は記入不要です</t>
  </si>
  <si>
    <t xml:space="preserve">建設代理者</t>
  </si>
  <si>
    <t xml:space="preserve">123-4567</t>
  </si>
  <si>
    <t xml:space="preserve">建設代理者住所</t>
  </si>
  <si>
    <t xml:space="preserve">012-3456-7890</t>
  </si>
  <si>
    <t xml:space="preserve">987-6543-2100</t>
  </si>
  <si>
    <t xml:space="preserve">【３．建築主】</t>
  </si>
  <si>
    <t xml:space="preserve">【４．設計者】</t>
  </si>
  <si>
    <t xml:space="preserve">【資格】</t>
  </si>
  <si>
    <t xml:space="preserve">（</t>
  </si>
  <si>
    <t xml:space="preserve">一級</t>
  </si>
  <si>
    <t xml:space="preserve">号</t>
  </si>
  <si>
    <t xml:space="preserve">【建築士事務所名】</t>
  </si>
  <si>
    <t xml:space="preserve">）</t>
  </si>
  <si>
    <t xml:space="preserve">建築士事務所　（</t>
  </si>
  <si>
    <t xml:space="preserve">神奈川県</t>
  </si>
  <si>
    <t xml:space="preserve">）知事登録第</t>
  </si>
  <si>
    <t xml:space="preserve">222-222-2222</t>
  </si>
  <si>
    <t xml:space="preserve">111-111-1111</t>
  </si>
  <si>
    <r>
      <rPr>
        <b val="true"/>
        <sz val="12"/>
        <rFont val="Noto Sans"/>
        <family val="2"/>
      </rPr>
      <t xml:space="preserve">【</t>
    </r>
    <r>
      <rPr>
        <b val="true"/>
        <sz val="12"/>
        <rFont val="ＭＳ Ｐゴシック"/>
        <family val="3"/>
        <charset val="128"/>
      </rPr>
      <t xml:space="preserve">5</t>
    </r>
    <r>
      <rPr>
        <b val="true"/>
        <sz val="12"/>
        <rFont val="Noto Sans"/>
        <family val="2"/>
      </rPr>
      <t xml:space="preserve">．施工者】</t>
    </r>
  </si>
  <si>
    <t xml:space="preserve">株式会社　○○○○○○　　東京支店　　支店長　　○○○○○○</t>
  </si>
  <si>
    <t xml:space="preserve">【営業所名】</t>
  </si>
  <si>
    <t xml:space="preserve">　　建設業の許可　（</t>
  </si>
  <si>
    <t xml:space="preserve">　）　第</t>
  </si>
  <si>
    <t xml:space="preserve">東京都○○区○○○○○○○○○○○○</t>
  </si>
  <si>
    <r>
      <rPr>
        <b val="true"/>
        <sz val="12"/>
        <rFont val="Noto Sans"/>
        <family val="2"/>
      </rPr>
      <t xml:space="preserve">【</t>
    </r>
    <r>
      <rPr>
        <b val="true"/>
        <sz val="12"/>
        <rFont val="ＭＳ Ｐゴシック"/>
        <family val="3"/>
        <charset val="128"/>
      </rPr>
      <t xml:space="preserve">6</t>
    </r>
    <r>
      <rPr>
        <b val="true"/>
        <sz val="12"/>
        <rFont val="Noto Sans"/>
        <family val="2"/>
      </rPr>
      <t xml:space="preserve">．質疑応答窓口】</t>
    </r>
  </si>
  <si>
    <r>
      <rPr>
        <b val="true"/>
        <sz val="12"/>
        <rFont val="Noto Sans"/>
        <family val="2"/>
      </rPr>
      <t xml:space="preserve">【</t>
    </r>
    <r>
      <rPr>
        <b val="true"/>
        <sz val="12"/>
        <rFont val="ＭＳ Ｐゴシック"/>
        <family val="3"/>
        <charset val="128"/>
      </rPr>
      <t xml:space="preserve">7</t>
    </r>
    <r>
      <rPr>
        <b val="true"/>
        <sz val="12"/>
        <rFont val="Noto Sans"/>
        <family val="2"/>
      </rPr>
      <t xml:space="preserve">．工事監理者】</t>
    </r>
  </si>
  <si>
    <t xml:space="preserve">）建築士　　大臣登録</t>
  </si>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r>
      <rPr>
        <sz val="11"/>
        <rFont val="ＭＳ Ｐゴシック"/>
        <family val="3"/>
        <charset val="128"/>
      </rPr>
      <t xml:space="preserve">8.</t>
    </r>
    <r>
      <rPr>
        <sz val="11"/>
        <rFont val="Noto Sans"/>
        <family val="2"/>
      </rPr>
      <t xml:space="preserve">申請者</t>
    </r>
  </si>
  <si>
    <t xml:space="preserve">※</t>
  </si>
  <si>
    <t xml:space="preserve">ご記入前には、富士建築センター株式会社のホームページ上の</t>
  </si>
  <si>
    <r>
      <rPr>
        <sz val="11"/>
        <rFont val="ＭＳ Ｐゴシック"/>
        <family val="3"/>
        <charset val="128"/>
      </rPr>
      <t xml:space="preserve">9.</t>
    </r>
    <r>
      <rPr>
        <sz val="11"/>
        <rFont val="Noto Sans"/>
        <family val="2"/>
      </rPr>
      <t xml:space="preserve">設計者</t>
    </r>
  </si>
  <si>
    <t xml:space="preserve">「申請書式」内にございます</t>
  </si>
  <si>
    <t xml:space="preserve">「評価業務約款」</t>
  </si>
  <si>
    <t xml:space="preserve">を、必ずご確認ください。</t>
  </si>
  <si>
    <r>
      <rPr>
        <sz val="11"/>
        <rFont val="ＭＳ Ｐゴシック"/>
        <family val="3"/>
        <charset val="128"/>
      </rPr>
      <t xml:space="preserve">10.</t>
    </r>
    <r>
      <rPr>
        <sz val="11"/>
        <rFont val="Noto Sans"/>
        <family val="2"/>
      </rPr>
      <t xml:space="preserve">施工管理者</t>
    </r>
  </si>
  <si>
    <r>
      <rPr>
        <sz val="11"/>
        <rFont val="ＭＳ Ｐゴシック"/>
        <family val="3"/>
        <charset val="128"/>
      </rPr>
      <t xml:space="preserve">11.</t>
    </r>
    <r>
      <rPr>
        <sz val="11"/>
        <rFont val="Noto Sans"/>
        <family val="2"/>
      </rPr>
      <t xml:space="preserve">質疑応答窓口</t>
    </r>
  </si>
  <si>
    <t xml:space="preserve">【　申込書　】</t>
  </si>
  <si>
    <t xml:space="preserve">申請先</t>
  </si>
  <si>
    <t xml:space="preserve">申請者</t>
  </si>
  <si>
    <t xml:space="preserve">富士建築センター株式会社　殿</t>
  </si>
  <si>
    <t xml:space="preserve">住　　  　 所：</t>
  </si>
  <si>
    <t xml:space="preserve">申請者氏名：</t>
  </si>
  <si>
    <r>
      <rPr>
        <sz val="7.5"/>
        <rFont val="ＭＳ Ｐ明朝"/>
        <family val="1"/>
        <charset val="128"/>
      </rPr>
      <t xml:space="preserve">(</t>
    </r>
    <r>
      <rPr>
        <sz val="7.5"/>
        <rFont val="Noto Sans"/>
        <family val="2"/>
      </rPr>
      <t xml:space="preserve">法人の場合会社名
・代表者名）</t>
    </r>
  </si>
  <si>
    <t xml:space="preserve">下記のとおり住宅性能評価業務を申し込みます。申し込みに当たっては富士建築センター株式会社評価業務約款を遵守します。</t>
  </si>
  <si>
    <t xml:space="preserve">記</t>
  </si>
  <si>
    <r>
      <rPr>
        <sz val="10"/>
        <rFont val="ＭＳ Ｐ明朝"/>
        <family val="1"/>
        <charset val="128"/>
      </rPr>
      <t xml:space="preserve">1. </t>
    </r>
    <r>
      <rPr>
        <sz val="10"/>
        <rFont val="Noto Sans"/>
        <family val="2"/>
      </rPr>
      <t xml:space="preserve">申込日</t>
    </r>
  </si>
  <si>
    <t xml:space="preserve">年</t>
  </si>
  <si>
    <t xml:space="preserve">月</t>
  </si>
  <si>
    <t xml:space="preserve">日</t>
  </si>
  <si>
    <r>
      <rPr>
        <sz val="10"/>
        <rFont val="ＭＳ Ｐ明朝"/>
        <family val="1"/>
        <charset val="128"/>
      </rPr>
      <t xml:space="preserve">2. </t>
    </r>
    <r>
      <rPr>
        <sz val="10"/>
        <rFont val="Noto Sans"/>
        <family val="2"/>
      </rPr>
      <t xml:space="preserve">申込評価数</t>
    </r>
  </si>
  <si>
    <t xml:space="preserve">評価数：</t>
  </si>
  <si>
    <r>
      <rPr>
        <sz val="10"/>
        <rFont val="ＭＳ Ｐ明朝"/>
        <family val="1"/>
        <charset val="128"/>
      </rPr>
      <t xml:space="preserve">3. </t>
    </r>
    <r>
      <rPr>
        <sz val="10"/>
        <rFont val="Noto Sans"/>
        <family val="2"/>
      </rPr>
      <t xml:space="preserve">申込業務区分</t>
    </r>
  </si>
  <si>
    <t xml:space="preserve">■</t>
  </si>
  <si>
    <t xml:space="preserve">設計住宅性能評価</t>
  </si>
  <si>
    <t xml:space="preserve">□</t>
  </si>
  <si>
    <t xml:space="preserve">建設住宅性能評価</t>
  </si>
  <si>
    <t xml:space="preserve">変更建設住宅性能評価</t>
  </si>
  <si>
    <t xml:space="preserve">変更設計住宅性能評価</t>
  </si>
  <si>
    <r>
      <rPr>
        <sz val="10"/>
        <rFont val="ＭＳ Ｐ明朝"/>
        <family val="1"/>
        <charset val="128"/>
      </rPr>
      <t xml:space="preserve">4. </t>
    </r>
    <r>
      <rPr>
        <sz val="10"/>
        <rFont val="Noto Sans"/>
        <family val="2"/>
      </rPr>
      <t xml:space="preserve">選択項目・長期使用</t>
    </r>
  </si>
  <si>
    <t xml:space="preserve">必須項目以外の選択</t>
  </si>
  <si>
    <t xml:space="preserve">□有 ■無</t>
  </si>
  <si>
    <t xml:space="preserve">長期使用構造等であることの確認の要否</t>
  </si>
  <si>
    <r>
      <rPr>
        <sz val="10"/>
        <rFont val="ＭＳ Ｐ明朝"/>
        <family val="1"/>
        <charset val="128"/>
      </rPr>
      <t xml:space="preserve">5</t>
    </r>
    <r>
      <rPr>
        <sz val="10"/>
        <rFont val="Noto Sans"/>
        <family val="2"/>
      </rPr>
      <t xml:space="preserve">申込種類</t>
    </r>
  </si>
  <si>
    <t xml:space="preserve">建設住宅性能評価申請予定</t>
  </si>
  <si>
    <t xml:space="preserve">設計住宅性能評価のみ（建設住宅性能評価申請予定なし）</t>
  </si>
  <si>
    <t xml:space="preserve">富士建築センター㈱で設計住宅性能評価受領済</t>
  </si>
  <si>
    <t xml:space="preserve">（交付番号：</t>
  </si>
  <si>
    <r>
      <rPr>
        <sz val="11"/>
        <rFont val="ＭＳ Ｐゴシック"/>
        <family val="3"/>
        <charset val="128"/>
      </rPr>
      <t xml:space="preserve">0123456</t>
    </r>
    <r>
      <rPr>
        <sz val="11"/>
        <rFont val="Noto Sans"/>
        <family val="2"/>
      </rPr>
      <t xml:space="preserve">～</t>
    </r>
    <r>
      <rPr>
        <sz val="11"/>
        <rFont val="ＭＳ Ｐゴシック"/>
        <family val="3"/>
        <charset val="128"/>
      </rPr>
      <t xml:space="preserve">9876543</t>
    </r>
  </si>
  <si>
    <t xml:space="preserve">他機関で設計住宅性能評価受領済</t>
  </si>
  <si>
    <r>
      <rPr>
        <sz val="10"/>
        <rFont val="ＭＳ Ｐ明朝"/>
        <family val="1"/>
        <charset val="128"/>
      </rPr>
      <t xml:space="preserve">(</t>
    </r>
    <r>
      <rPr>
        <sz val="10"/>
        <rFont val="Noto Sans"/>
        <family val="2"/>
      </rPr>
      <t xml:space="preserve">交付機関名：</t>
    </r>
  </si>
  <si>
    <t xml:space="preserve">交付番号：</t>
  </si>
  <si>
    <r>
      <rPr>
        <sz val="10"/>
        <rFont val="ＭＳ Ｐ明朝"/>
        <family val="1"/>
        <charset val="128"/>
      </rPr>
      <t xml:space="preserve">6. </t>
    </r>
    <r>
      <rPr>
        <sz val="10"/>
        <rFont val="Noto Sans"/>
        <family val="2"/>
      </rPr>
      <t xml:space="preserve">申込住宅概要</t>
    </r>
  </si>
  <si>
    <r>
      <rPr>
        <sz val="10"/>
        <rFont val="ＭＳ Ｐ明朝"/>
        <family val="1"/>
        <charset val="128"/>
      </rPr>
      <t xml:space="preserve">(1)</t>
    </r>
    <r>
      <rPr>
        <sz val="10"/>
        <rFont val="Noto Sans"/>
        <family val="2"/>
      </rPr>
      <t xml:space="preserve">建築物又は住宅の名称</t>
    </r>
  </si>
  <si>
    <r>
      <rPr>
        <sz val="10"/>
        <rFont val="ＭＳ Ｐ明朝"/>
        <family val="1"/>
        <charset val="128"/>
      </rPr>
      <t xml:space="preserve">(3)</t>
    </r>
    <r>
      <rPr>
        <sz val="10"/>
        <rFont val="Noto Sans"/>
        <family val="2"/>
      </rPr>
      <t xml:space="preserve">建物区分</t>
    </r>
  </si>
  <si>
    <t xml:space="preserve">一戸建</t>
  </si>
  <si>
    <r>
      <rPr>
        <sz val="10"/>
        <rFont val="ＭＳ Ｐ明朝"/>
        <family val="1"/>
        <charset val="128"/>
      </rPr>
      <t xml:space="preserve">(2)</t>
    </r>
    <r>
      <rPr>
        <sz val="10"/>
        <rFont val="Noto Sans"/>
        <family val="2"/>
      </rPr>
      <t xml:space="preserve">所在地（地名地番）</t>
    </r>
  </si>
  <si>
    <t xml:space="preserve">共同住宅等</t>
  </si>
  <si>
    <r>
      <rPr>
        <sz val="10"/>
        <rFont val="ＭＳ Ｐ明朝"/>
        <family val="1"/>
        <charset val="128"/>
      </rPr>
      <t xml:space="preserve">(4)</t>
    </r>
    <r>
      <rPr>
        <sz val="10"/>
        <rFont val="Noto Sans"/>
        <family val="2"/>
      </rPr>
      <t xml:space="preserve">規模</t>
    </r>
  </si>
  <si>
    <t xml:space="preserve">構造：</t>
  </si>
  <si>
    <t xml:space="preserve">木造</t>
  </si>
  <si>
    <t xml:space="preserve">一部</t>
  </si>
  <si>
    <t xml:space="preserve">階数：</t>
  </si>
  <si>
    <t xml:space="preserve">地上</t>
  </si>
  <si>
    <t xml:space="preserve">階　地下</t>
  </si>
  <si>
    <t xml:space="preserve">階</t>
  </si>
  <si>
    <t xml:space="preserve">延べ面積：</t>
  </si>
  <si>
    <t xml:space="preserve">戸数：</t>
  </si>
  <si>
    <r>
      <rPr>
        <sz val="10"/>
        <rFont val="ＭＳ Ｐ明朝"/>
        <family val="1"/>
        <charset val="128"/>
      </rPr>
      <t xml:space="preserve">(</t>
    </r>
    <r>
      <rPr>
        <sz val="10"/>
        <rFont val="Noto Sans"/>
        <family val="2"/>
      </rPr>
      <t xml:space="preserve">内　住戸専有面積</t>
    </r>
    <r>
      <rPr>
        <sz val="10"/>
        <rFont val="ＭＳ Ｐ明朝"/>
        <family val="1"/>
        <charset val="128"/>
      </rPr>
      <t xml:space="preserve">35</t>
    </r>
    <r>
      <rPr>
        <sz val="10"/>
        <rFont val="Noto Sans"/>
        <family val="2"/>
      </rPr>
      <t xml:space="preserve">㎡以下</t>
    </r>
  </si>
  <si>
    <t xml:space="preserve">)</t>
  </si>
  <si>
    <r>
      <rPr>
        <sz val="10"/>
        <rFont val="ＭＳ Ｐ明朝"/>
        <family val="1"/>
        <charset val="128"/>
      </rPr>
      <t xml:space="preserve">7</t>
    </r>
    <r>
      <rPr>
        <sz val="10"/>
        <rFont val="Noto Sans"/>
        <family val="2"/>
      </rPr>
      <t xml:space="preserve">申込概要</t>
    </r>
  </si>
  <si>
    <t xml:space="preserve">申請状況</t>
  </si>
  <si>
    <t xml:space="preserve">希望業務期日に対して十分に余裕をもって申請</t>
  </si>
  <si>
    <t xml:space="preserve">「温熱環境に関すること」は、等級１</t>
  </si>
  <si>
    <t xml:space="preserve">申請資料の提出が電子媒体</t>
  </si>
  <si>
    <r>
      <rPr>
        <sz val="10"/>
        <rFont val="Noto Sans"/>
        <family val="2"/>
      </rPr>
      <t xml:space="preserve">「高齢者等への配慮に関すること」は、専用部分、共用部分が等級「</t>
    </r>
    <r>
      <rPr>
        <sz val="10"/>
        <rFont val="ＭＳ Ｐ明朝"/>
        <family val="1"/>
        <charset val="128"/>
      </rPr>
      <t xml:space="preserve">1</t>
    </r>
    <r>
      <rPr>
        <sz val="10"/>
        <rFont val="Noto Sans"/>
        <family val="2"/>
      </rPr>
      <t xml:space="preserve">」である</t>
    </r>
  </si>
  <si>
    <t xml:space="preserve">代理者が住宅性能評価申請に習熟している</t>
  </si>
  <si>
    <t xml:space="preserve">希望業務期日
スケジュール</t>
  </si>
  <si>
    <t xml:space="preserve">申請予定日：</t>
  </si>
  <si>
    <t xml:space="preserve">希望業務期日：</t>
  </si>
  <si>
    <t xml:space="preserve">工事着工予定日：</t>
  </si>
  <si>
    <t xml:space="preserve">販売予定日：</t>
  </si>
  <si>
    <t xml:space="preserve">基礎ｺﾝｸﾘｰﾄ打設予定日：</t>
  </si>
  <si>
    <t xml:space="preserve">竣工予定日：</t>
  </si>
  <si>
    <r>
      <rPr>
        <sz val="10"/>
        <rFont val="ＭＳ Ｐ明朝"/>
        <family val="1"/>
        <charset val="128"/>
      </rPr>
      <t xml:space="preserve">8.</t>
    </r>
    <r>
      <rPr>
        <sz val="10"/>
        <rFont val="Noto Sans"/>
        <family val="2"/>
      </rPr>
      <t xml:space="preserve">申請者
（ご担当者）
（評価書交付先）</t>
    </r>
  </si>
  <si>
    <t xml:space="preserve">フリガナ</t>
  </si>
  <si>
    <t xml:space="preserve">会社名：</t>
  </si>
  <si>
    <t xml:space="preserve">住　 所：</t>
  </si>
  <si>
    <t xml:space="preserve">担当氏名：</t>
  </si>
  <si>
    <t xml:space="preserve">所　 属：</t>
  </si>
  <si>
    <t xml:space="preserve">電　 話：</t>
  </si>
  <si>
    <r>
      <rPr>
        <sz val="10"/>
        <rFont val="ＭＳ Ｐ明朝"/>
        <family val="1"/>
        <charset val="128"/>
      </rPr>
      <t xml:space="preserve">F  A  X</t>
    </r>
    <r>
      <rPr>
        <sz val="10"/>
        <rFont val="Noto Sans"/>
        <family val="2"/>
      </rPr>
      <t xml:space="preserve">：</t>
    </r>
  </si>
  <si>
    <t xml:space="preserve">ﾒｰﾙｱﾄﾞﾚｽ：</t>
  </si>
  <si>
    <r>
      <rPr>
        <sz val="10"/>
        <rFont val="ＭＳ Ｐ明朝"/>
        <family val="1"/>
        <charset val="128"/>
      </rPr>
      <t xml:space="preserve">9.</t>
    </r>
    <r>
      <rPr>
        <sz val="10"/>
        <rFont val="Noto Sans"/>
        <family val="2"/>
      </rPr>
      <t xml:space="preserve">設計者
（ご担当者）
（設計内容に関するお問合せの、担当窓口になられる方）</t>
    </r>
  </si>
  <si>
    <r>
      <rPr>
        <sz val="10"/>
        <rFont val="ＭＳ Ｐ明朝"/>
        <family val="1"/>
        <charset val="128"/>
      </rPr>
      <t xml:space="preserve">10.</t>
    </r>
    <r>
      <rPr>
        <sz val="10"/>
        <rFont val="Noto Sans"/>
        <family val="2"/>
      </rPr>
      <t xml:space="preserve">施工管理者
（ご担当者）
（施工内容に関するお問合せの、担当窓口となられる方）
※建設申込時</t>
    </r>
  </si>
  <si>
    <r>
      <rPr>
        <sz val="10"/>
        <rFont val="ＭＳ Ｐ明朝"/>
        <family val="1"/>
        <charset val="128"/>
      </rPr>
      <t xml:space="preserve">11.</t>
    </r>
    <r>
      <rPr>
        <sz val="10"/>
        <rFont val="Noto Sans"/>
        <family val="2"/>
      </rPr>
      <t xml:space="preserve">質疑応答窓口
（直接の質疑先、設計・施工ご担当者と同一の場合は記入不要）</t>
    </r>
  </si>
  <si>
    <r>
      <rPr>
        <sz val="10"/>
        <rFont val="ＭＳ Ｐ明朝"/>
        <family val="1"/>
        <charset val="128"/>
      </rPr>
      <t xml:space="preserve">12.</t>
    </r>
    <r>
      <rPr>
        <sz val="10"/>
        <rFont val="Noto Sans"/>
        <family val="2"/>
      </rPr>
      <t xml:space="preserve">請求書に</t>
    </r>
  </si>
  <si>
    <t xml:space="preserve">請求書宛名</t>
  </si>
  <si>
    <r>
      <rPr>
        <sz val="10"/>
        <rFont val="Noto Sans"/>
        <family val="2"/>
      </rPr>
      <t xml:space="preserve">※上記、住所等と</t>
    </r>
    <r>
      <rPr>
        <b val="true"/>
        <sz val="10"/>
        <rFont val="Noto Sans"/>
        <family val="2"/>
      </rPr>
      <t xml:space="preserve">異なる場合のみ</t>
    </r>
    <r>
      <rPr>
        <sz val="10"/>
        <rFont val="Noto Sans"/>
        <family val="2"/>
      </rPr>
      <t xml:space="preserve">、下記にご記入ください</t>
    </r>
  </si>
  <si>
    <t xml:space="preserve">関わる事項</t>
  </si>
  <si>
    <t xml:space="preserve"> 送付先</t>
  </si>
  <si>
    <t xml:space="preserve">株式会社○○○○○○　東京支店　○○部　担当：○○</t>
  </si>
  <si>
    <t xml:space="preserve">※申請者と異なる場合</t>
  </si>
  <si>
    <r>
      <rPr>
        <sz val="10"/>
        <rFont val="ＭＳ Ｐ明朝"/>
        <family val="1"/>
        <charset val="128"/>
      </rPr>
      <t xml:space="preserve">13.</t>
    </r>
    <r>
      <rPr>
        <sz val="10"/>
        <rFont val="Noto Sans"/>
        <family val="2"/>
      </rPr>
      <t xml:space="preserve">評価書等の受取</t>
    </r>
  </si>
  <si>
    <t xml:space="preserve">直接受取</t>
  </si>
  <si>
    <t xml:space="preserve">送付希望</t>
  </si>
  <si>
    <t xml:space="preserve">申請者宛、東京都○○区○○○○モデルルーム　担当：○○</t>
  </si>
  <si>
    <t xml:space="preserve">第四号様式（第三条関係）</t>
  </si>
  <si>
    <t xml:space="preserve">設 計 住 宅 性 能 評 価 申 請 書</t>
  </si>
  <si>
    <t xml:space="preserve">（第一面）</t>
  </si>
  <si>
    <t xml:space="preserve">富士建築センター株式会社　</t>
  </si>
  <si>
    <t xml:space="preserve">殿</t>
  </si>
  <si>
    <t xml:space="preserve">申請者の氏名又は名称</t>
  </si>
  <si>
    <t xml:space="preserve">代表者の氏名</t>
  </si>
  <si>
    <t xml:space="preserve">　住宅の品質確保の促進等に関する法律第５条第１項の規定に基づき、設計住宅性能評価を申請します。この申請書及び添付図書に記載の事項は、事実に相違ありません。
</t>
  </si>
  <si>
    <t xml:space="preserve">※受付欄</t>
  </si>
  <si>
    <t xml:space="preserve">※手数料欄</t>
  </si>
  <si>
    <t xml:space="preserve">\</t>
  </si>
  <si>
    <t xml:space="preserve">.-</t>
  </si>
  <si>
    <r>
      <rPr>
        <sz val="14"/>
        <rFont val="ＭＳ Ｐ明朝"/>
        <family val="1"/>
        <charset val="128"/>
      </rPr>
      <t xml:space="preserve">(</t>
    </r>
    <r>
      <rPr>
        <sz val="14"/>
        <rFont val="Noto Sans"/>
        <family val="2"/>
      </rPr>
      <t xml:space="preserve">税込</t>
    </r>
    <r>
      <rPr>
        <sz val="14"/>
        <rFont val="ＭＳ Ｐ明朝"/>
        <family val="1"/>
        <charset val="128"/>
      </rPr>
      <t xml:space="preserve">)</t>
    </r>
  </si>
  <si>
    <r>
      <rPr>
        <sz val="12"/>
        <rFont val="Noto Sans"/>
        <family val="2"/>
      </rPr>
      <t xml:space="preserve">第</t>
    </r>
    <r>
      <rPr>
        <sz val="12"/>
        <rFont val="ＭＳ Ｐ明朝"/>
        <family val="1"/>
        <charset val="128"/>
      </rPr>
      <t xml:space="preserve">FBC</t>
    </r>
    <r>
      <rPr>
        <sz val="12"/>
        <rFont val="Noto Sans"/>
        <family val="2"/>
      </rPr>
      <t xml:space="preserve">評設共</t>
    </r>
  </si>
  <si>
    <t xml:space="preserve">（第二面）</t>
  </si>
  <si>
    <t xml:space="preserve">申請者等の概要</t>
  </si>
  <si>
    <r>
      <rPr>
        <sz val="11"/>
        <rFont val="Noto Sans"/>
        <family val="2"/>
      </rPr>
      <t xml:space="preserve">【</t>
    </r>
    <r>
      <rPr>
        <sz val="11"/>
        <rFont val="ＭＳ Ｐ明朝"/>
        <family val="1"/>
        <charset val="128"/>
      </rPr>
      <t xml:space="preserve">F A X</t>
    </r>
    <r>
      <rPr>
        <sz val="11"/>
        <rFont val="Noto Sans"/>
        <family val="2"/>
      </rPr>
      <t xml:space="preserve">番号】</t>
    </r>
  </si>
  <si>
    <t xml:space="preserve">）　建築士</t>
  </si>
  <si>
    <t xml:space="preserve">登録</t>
  </si>
  <si>
    <t xml:space="preserve">【氏名】</t>
  </si>
  <si>
    <t xml:space="preserve">）　建築士事務所　　（</t>
  </si>
  <si>
    <t xml:space="preserve">）　知事登録第</t>
  </si>
  <si>
    <t xml:space="preserve">【所在地】</t>
  </si>
  <si>
    <t xml:space="preserve">【５．設計住宅性能評価を希望する性能表示事項】</t>
  </si>
  <si>
    <t xml:space="preserve">【６．長期使用構造等であることの確認の要否】　　</t>
  </si>
  <si>
    <t xml:space="preserve">要</t>
  </si>
  <si>
    <t xml:space="preserve">否</t>
  </si>
  <si>
    <r>
      <rPr>
        <b val="true"/>
        <sz val="12"/>
        <rFont val="Noto Sans"/>
        <family val="2"/>
      </rPr>
      <t xml:space="preserve">【７．備考】　</t>
    </r>
    <r>
      <rPr>
        <b val="true"/>
        <sz val="8"/>
        <rFont val="ＭＳ Ｐ明朝"/>
        <family val="1"/>
        <charset val="128"/>
      </rPr>
      <t xml:space="preserve">(</t>
    </r>
    <r>
      <rPr>
        <b val="true"/>
        <sz val="8"/>
        <rFont val="Noto Sans"/>
        <family val="2"/>
      </rPr>
      <t xml:space="preserve">建築物又は住宅の名称を記載。長期使用構造等の確認申請をする際は着手予定年月日及び認定申請予定年月日を記載。）　　</t>
    </r>
  </si>
  <si>
    <t xml:space="preserve">第二面（別紙）</t>
  </si>
  <si>
    <t xml:space="preserve">【地盤の液状化に関する情報提供】</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２　感知警報装置設置等級（他住戸火災時）</t>
  </si>
  <si>
    <t xml:space="preserve">２－３　避難安全対策（他住戸等火災時・共用廊下）</t>
  </si>
  <si>
    <t xml:space="preserve">２－４　脱出対策（火災時）</t>
  </si>
  <si>
    <t xml:space="preserve">２－５　耐火等級（延焼のおそれのある部分（開口部））</t>
  </si>
  <si>
    <t xml:space="preserve">２－６　耐火等級（延焼のおそれのある部分（開口部以外））</t>
  </si>
  <si>
    <t xml:space="preserve">２－７　耐火等級（界壁及び界床）</t>
  </si>
  <si>
    <t xml:space="preserve">４．維持管理・更新への配慮に関すること</t>
  </si>
  <si>
    <t xml:space="preserve">４－４　更新対策（住戸専用部）</t>
  </si>
  <si>
    <t xml:space="preserve">５．温熱環境・エネルギー消費量に関すること</t>
  </si>
  <si>
    <t xml:space="preserve">「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１　重量床衝撃音対策</t>
  </si>
  <si>
    <t xml:space="preserve">８－２　軽量床衝撃音対策</t>
  </si>
  <si>
    <t xml:space="preserve">８－３　透過損失等級（界壁）</t>
  </si>
  <si>
    <t xml:space="preserve">８－４　透過損失等級（外壁開口部）</t>
  </si>
  <si>
    <t xml:space="preserve">９．高齢者等への配慮に関すること</t>
  </si>
  <si>
    <t xml:space="preserve">９－１　高齢者等配慮対策等級（専用部分）</t>
  </si>
  <si>
    <t xml:space="preserve">９－２　高齢者等配慮対策等級（共用部分）</t>
  </si>
  <si>
    <t xml:space="preserve">１０．防犯に関すること</t>
  </si>
  <si>
    <t xml:space="preserve">１０－１　開口部の侵入防止対策</t>
  </si>
  <si>
    <t xml:space="preserve">（注意）</t>
  </si>
  <si>
    <t xml:space="preserve">①選択を希望する性能表示事項にチェックしてください。</t>
  </si>
  <si>
    <t xml:space="preserve">②「５．温熱環境・エネルギー消費量に関すること」については、「５－１　断熱等性能等級」</t>
  </si>
  <si>
    <t xml:space="preserve">　　「５－２　一次エネルギー消費量等級」両方の選択が必要となります。</t>
  </si>
  <si>
    <t xml:space="preserve">（第三面）</t>
  </si>
  <si>
    <t xml:space="preserve">建築物に関する事項</t>
  </si>
  <si>
    <t xml:space="preserve">【１．地名地番】</t>
  </si>
  <si>
    <t xml:space="preserve">【２．都市計画区域及び準都市計画区域の内外の別等】</t>
  </si>
  <si>
    <t xml:space="preserve">都市計画区域内</t>
  </si>
  <si>
    <t xml:space="preserve">■市街化区域　　□市街化調整区域　　□区域区分未設定</t>
  </si>
  <si>
    <t xml:space="preserve">準都市計画区域内</t>
  </si>
  <si>
    <t xml:space="preserve">都市計画区域及び準都市計画区域外</t>
  </si>
  <si>
    <t xml:space="preserve">【３．防火地域】</t>
  </si>
  <si>
    <t xml:space="preserve">防火地域</t>
  </si>
  <si>
    <t xml:space="preserve">準防火地域</t>
  </si>
  <si>
    <t xml:space="preserve">指定なし</t>
  </si>
  <si>
    <t xml:space="preserve">【４．敷地面積】</t>
  </si>
  <si>
    <t xml:space="preserve">【５．建て方】</t>
  </si>
  <si>
    <t xml:space="preserve">一戸建ての住宅</t>
  </si>
  <si>
    <t xml:space="preserve">【６．建築面積】</t>
  </si>
  <si>
    <t xml:space="preserve">【７．延べ面積】</t>
  </si>
  <si>
    <t xml:space="preserve">（長期使用構造等の確認を申請する場合は各階の床面積も記載。）</t>
  </si>
  <si>
    <t xml:space="preserve">【８．住戸の数】</t>
  </si>
  <si>
    <t xml:space="preserve">【建物全体】</t>
  </si>
  <si>
    <t xml:space="preserve">【評価対象住戸】</t>
  </si>
  <si>
    <t xml:space="preserve">【９．建築物の高さ等】</t>
  </si>
  <si>
    <t xml:space="preserve">【最高の高さ】</t>
  </si>
  <si>
    <t xml:space="preserve">ｍ</t>
  </si>
  <si>
    <t xml:space="preserve">【最高の軒の高さ】</t>
  </si>
  <si>
    <t xml:space="preserve">【階数】</t>
  </si>
  <si>
    <t xml:space="preserve">地下</t>
  </si>
  <si>
    <t xml:space="preserve">【構造】</t>
  </si>
  <si>
    <r>
      <rPr>
        <b val="true"/>
        <sz val="12"/>
        <rFont val="Noto Sans"/>
        <family val="2"/>
      </rPr>
      <t xml:space="preserve">【</t>
    </r>
    <r>
      <rPr>
        <b val="true"/>
        <sz val="12"/>
        <rFont val="ＭＳ Ｐ明朝"/>
        <family val="1"/>
        <charset val="128"/>
      </rPr>
      <t xml:space="preserve">10</t>
    </r>
    <r>
      <rPr>
        <b val="true"/>
        <sz val="12"/>
        <rFont val="Noto Sans"/>
        <family val="2"/>
      </rPr>
      <t xml:space="preserve">．利用関係】</t>
    </r>
  </si>
  <si>
    <t xml:space="preserve">持家</t>
  </si>
  <si>
    <t xml:space="preserve">貸家</t>
  </si>
  <si>
    <t xml:space="preserve">給与住宅</t>
  </si>
  <si>
    <t xml:space="preserve">分譲住宅</t>
  </si>
  <si>
    <r>
      <rPr>
        <b val="true"/>
        <sz val="12"/>
        <rFont val="Noto Sans"/>
        <family val="2"/>
      </rPr>
      <t xml:space="preserve">【</t>
    </r>
    <r>
      <rPr>
        <b val="true"/>
        <sz val="12"/>
        <rFont val="ＭＳ Ｐ明朝"/>
        <family val="1"/>
        <charset val="128"/>
      </rPr>
      <t xml:space="preserve">11</t>
    </r>
    <r>
      <rPr>
        <b val="true"/>
        <sz val="12"/>
        <rFont val="Noto Sans"/>
        <family val="2"/>
      </rPr>
      <t xml:space="preserve">．その他必要な事項】</t>
    </r>
  </si>
  <si>
    <r>
      <rPr>
        <b val="true"/>
        <sz val="12"/>
        <rFont val="Noto Sans"/>
        <family val="2"/>
      </rPr>
      <t xml:space="preserve">【</t>
    </r>
    <r>
      <rPr>
        <b val="true"/>
        <sz val="12"/>
        <rFont val="ＭＳ Ｐ明朝"/>
        <family val="1"/>
        <charset val="128"/>
      </rPr>
      <t xml:space="preserve">12</t>
    </r>
    <r>
      <rPr>
        <b val="true"/>
        <sz val="12"/>
        <rFont val="Noto Sans"/>
        <family val="2"/>
      </rPr>
      <t xml:space="preserve">．備考】</t>
    </r>
  </si>
  <si>
    <t xml:space="preserve">１．各面共通関係</t>
  </si>
  <si>
    <t xml:space="preserve">数字は算用数字を、単位はメートル法を用いてください。</t>
  </si>
  <si>
    <t xml:space="preserve">２．第一面関係</t>
  </si>
  <si>
    <t xml:space="preserve">※印のある欄は記入しないでください。</t>
  </si>
  <si>
    <t xml:space="preserve">３．第二面関係</t>
  </si>
  <si>
    <t xml:space="preserve">①</t>
  </si>
  <si>
    <t xml:space="preserve">申請者からの委任を受けて申請を代理で行う者がいる場合においては、２欄に記入してください。</t>
  </si>
  <si>
    <t xml:space="preserve">②</t>
  </si>
  <si>
    <t xml:space="preserve">申請者が２以上のときは、１欄には代表となる申請者のみについて記入し、別紙に他の申請者についてそれぞれ必要な事項を記入してください。</t>
  </si>
  <si>
    <t xml:space="preserve">③</t>
  </si>
  <si>
    <t xml:space="preserve">建築主が２以上のときは、３欄には代表となる建築主のみについて記入し、別紙に他の建築主についてそれぞれ必要な事項を記入して添えてください。</t>
  </si>
  <si>
    <t xml:space="preserve">④</t>
  </si>
  <si>
    <t xml:space="preserve">４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si>
  <si>
    <t xml:space="preserve">⑤</t>
  </si>
  <si>
    <r>
      <rPr>
        <sz val="10"/>
        <rFont val="Noto Sans"/>
        <family val="2"/>
      </rPr>
      <t xml:space="preserve">５欄は、必須評価事項以外で設計住宅性能評価を希望する性能表示事項を記入してください。</t>
    </r>
    <r>
      <rPr>
        <sz val="10"/>
        <rFont val="ＭＳ Ｐ明朝"/>
        <family val="1"/>
        <charset val="128"/>
      </rPr>
      <t xml:space="preserve">(</t>
    </r>
    <r>
      <rPr>
        <sz val="10"/>
        <rFont val="Noto Sans"/>
        <family val="2"/>
      </rPr>
      <t xml:space="preserve">別紙による</t>
    </r>
    <r>
      <rPr>
        <sz val="10"/>
        <rFont val="ＭＳ Ｐ明朝"/>
        <family val="1"/>
        <charset val="128"/>
      </rPr>
      <t xml:space="preserve">)</t>
    </r>
  </si>
  <si>
    <t xml:space="preserve">⑥</t>
  </si>
  <si>
    <t xml:space="preserve">６欄には、住宅の品質確保の促進等に関する法律第６条の２の規定による長期使用構造等（長期優良住宅の普及の促進に関する法律（平成２０年法律第８７号）第２条第４項に規定する長期使用構造等をいう。）であることの確認の要否について、該当するチェックボックスに「レ」マークを入れてください。</t>
  </si>
  <si>
    <t xml:space="preserve">⑦</t>
  </si>
  <si>
    <t xml:space="preserve">６欄において、「要」のチェックボックスに「レ」マークを入れた場合は、７欄に工事の着手予定年月日及び認定申請予定年月日について記載してください。</t>
  </si>
  <si>
    <t xml:space="preserve">４．第三面関係</t>
  </si>
  <si>
    <t xml:space="preserve">１欄は、地名地番と併せて住居表示が定まっているときは、当該住居表示を括弧書きで併記してください。</t>
  </si>
  <si>
    <t xml:space="preserve">２欄は、該当するチェックボックスに「レ」マークを入れてください。ただし、建築物の敷地が都市計画区域、準都市計画区域又はこれらの区域以外の区域のうち２以上の区域にわたる場合においては、当該敷地の過半の属する区域について記入してください。なお、当該敷地が３の区域にわたる場合で、かつ、当該敷地の過半の属する区域がない場合においては、都市計画区域又は準都市計画区域のうち、当該敷地の属する面積が大きい区域について記入してください。</t>
  </si>
  <si>
    <t xml:space="preserve">３欄は、該当するチェックボックスに「レ」マークを入れてください。なお、建築物の敷地が防火地域、準防火地域又は指定のない区域のうち２以上の地域又は区域にわたるときは、それぞれの地域又は区域について記入してください。</t>
  </si>
  <si>
    <t xml:space="preserve">７欄は、第二面６欄において、「要」のチェックボックスに「レ」マークを入れた場合は、各階の床面積を併せて記載してください。</t>
  </si>
  <si>
    <r>
      <rPr>
        <sz val="10"/>
        <rFont val="ＭＳ Ｐ明朝"/>
        <family val="1"/>
        <charset val="128"/>
      </rPr>
      <t xml:space="preserve">10 </t>
    </r>
    <r>
      <rPr>
        <sz val="10"/>
        <rFont val="Noto Sans"/>
        <family val="2"/>
      </rPr>
      <t xml:space="preserve">欄の「利用関係」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10"/>
        <rFont val="Noto Sans"/>
        <family val="2"/>
      </rPr>
      <t xml:space="preserve">ここに書き表せない事項で、評価に当たり特に注意を要する事項は、</t>
    </r>
    <r>
      <rPr>
        <sz val="10"/>
        <rFont val="ＭＳ Ｐ明朝"/>
        <family val="1"/>
        <charset val="128"/>
      </rPr>
      <t xml:space="preserve">11 </t>
    </r>
    <r>
      <rPr>
        <sz val="10"/>
        <rFont val="Noto Sans"/>
        <family val="2"/>
      </rPr>
      <t xml:space="preserve">欄又は別紙に記載して添えてください。</t>
    </r>
  </si>
  <si>
    <r>
      <rPr>
        <sz val="10"/>
        <rFont val="Noto Sans"/>
        <family val="2"/>
      </rPr>
      <t xml:space="preserve">変更設計住宅性能評価に係る申請の際は、</t>
    </r>
    <r>
      <rPr>
        <sz val="10"/>
        <rFont val="ＭＳ Ｐ明朝"/>
        <family val="1"/>
        <charset val="128"/>
      </rPr>
      <t xml:space="preserve">12 </t>
    </r>
    <r>
      <rPr>
        <sz val="10"/>
        <rFont val="Noto Sans"/>
        <family val="2"/>
      </rPr>
      <t xml:space="preserve">欄に第三面に係る部分の変更の概要について記入してください。</t>
    </r>
  </si>
  <si>
    <t xml:space="preserve">５．第四面関係</t>
  </si>
  <si>
    <t xml:space="preserve">１欄は、住戸の数が１のときは「１」と記入し、住戸の数が２以上のときは、申請住戸ごとに通し番号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添えてください。</t>
  </si>
  <si>
    <t xml:space="preserve">変更設計住宅性能評価に係る申請の際は、７欄に第四面に係る部分の変更の概要について記入してください。</t>
  </si>
  <si>
    <t xml:space="preserve">備考</t>
  </si>
  <si>
    <t xml:space="preserve">この用紙の大きさは、日本工業規格Ａ４としてください。</t>
  </si>
  <si>
    <t xml:space="preserve">第一面は、申請者（申請者が法人である場合にあっては、その代表者）の氏名の記載を自署で行う場合においては、押印を省略することができます。</t>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場合、この申請書を共同住宅等一棟又は複数の住戸につき一部とすることができます。</t>
  </si>
  <si>
    <t xml:space="preserve">　</t>
  </si>
  <si>
    <t xml:space="preserve">委　任　状</t>
  </si>
  <si>
    <t xml:space="preserve">私は</t>
  </si>
  <si>
    <t xml:space="preserve">担当</t>
  </si>
  <si>
    <t xml:space="preserve">を代理人と定め下記に関する権限を委任致します。</t>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建設住宅性能評価</t>
    </r>
  </si>
  <si>
    <t xml:space="preserve">長期優良住宅の普及の促進に関する法律第２条第４項による長期使用構造等の確認</t>
  </si>
  <si>
    <t xml:space="preserve">上記のチェック□のチェックマークをつけた業務に関する手続き、関連図書の作成、訂正及び
検査機関から交付される文書の受領</t>
  </si>
  <si>
    <t xml:space="preserve">物件名：</t>
  </si>
  <si>
    <t xml:space="preserve">所在地：</t>
  </si>
  <si>
    <t xml:space="preserve">　　　　　　　年　　　　　月　　　　　日</t>
  </si>
  <si>
    <t xml:space="preserve">住　所：</t>
  </si>
  <si>
    <t xml:space="preserve">氏　名：　　　　　　　　　　　　　　　　　　　　　　　　　</t>
  </si>
  <si>
    <t xml:space="preserve">７申込概要</t>
  </si>
  <si>
    <t xml:space="preserve">第七号様式（第五条関係）</t>
  </si>
  <si>
    <t xml:space="preserve">建 設 住 宅 性 能 評 価 申 請 書 （新築住宅）</t>
  </si>
  <si>
    <t xml:space="preserve">　住宅の品質確保の促進等に関する法律第５条第１項の規定に基づき、建設住宅性能評価を申請します。この申請書及び添付図書に記載の事項は、事実に相違ありません。
</t>
  </si>
  <si>
    <t xml:space="preserve">工事施工者の氏名又は名称</t>
  </si>
  <si>
    <t xml:space="preserve">工事監理者の氏名</t>
  </si>
  <si>
    <r>
      <rPr>
        <sz val="12"/>
        <rFont val="Noto Sans"/>
        <family val="2"/>
      </rPr>
      <t xml:space="preserve">第</t>
    </r>
    <r>
      <rPr>
        <sz val="12"/>
        <rFont val="ＭＳ Ｐ明朝"/>
        <family val="1"/>
        <charset val="128"/>
      </rPr>
      <t xml:space="preserve">FBC</t>
    </r>
    <r>
      <rPr>
        <sz val="12"/>
        <rFont val="Noto Sans"/>
        <family val="2"/>
      </rPr>
      <t xml:space="preserve">評建共</t>
    </r>
  </si>
  <si>
    <t xml:space="preserve">【５．工事監理者】</t>
  </si>
  <si>
    <t xml:space="preserve">【６．工事施工者】</t>
  </si>
  <si>
    <t xml:space="preserve">建設業の許可　（</t>
  </si>
  <si>
    <t xml:space="preserve">）　第</t>
  </si>
  <si>
    <r>
      <rPr>
        <sz val="10"/>
        <rFont val="Noto Sans"/>
        <family val="2"/>
      </rPr>
      <t xml:space="preserve">【</t>
    </r>
    <r>
      <rPr>
        <sz val="10"/>
        <rFont val="ＭＳ Ｐ明朝"/>
        <family val="1"/>
        <charset val="128"/>
      </rPr>
      <t xml:space="preserve">F A X</t>
    </r>
    <r>
      <rPr>
        <sz val="10"/>
        <rFont val="Noto Sans"/>
        <family val="2"/>
      </rPr>
      <t xml:space="preserve">番号】</t>
    </r>
  </si>
  <si>
    <t xml:space="preserve">【７．建設住宅性能評価を希望する性能表示事項】</t>
  </si>
  <si>
    <r>
      <rPr>
        <b val="true"/>
        <sz val="12"/>
        <rFont val="Noto Sans"/>
        <family val="2"/>
      </rPr>
      <t xml:space="preserve">【８．備考】　　　</t>
    </r>
    <r>
      <rPr>
        <sz val="10"/>
        <rFont val="ＭＳ Ｐ明朝"/>
        <family val="1"/>
        <charset val="128"/>
      </rPr>
      <t xml:space="preserve">(</t>
    </r>
    <r>
      <rPr>
        <sz val="10"/>
        <rFont val="Noto Sans"/>
        <family val="2"/>
      </rPr>
      <t xml:space="preserve">建築物又は住宅の名称を記載）</t>
    </r>
  </si>
  <si>
    <t xml:space="preserve">【建設住宅性能評価を希望する性能表示事項】</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申請する工事の概要</t>
  </si>
  <si>
    <t xml:space="preserve">【１．建築場所】</t>
  </si>
  <si>
    <t xml:space="preserve">【２．設計住宅性能評価書の交付番号】</t>
  </si>
  <si>
    <t xml:space="preserve">第　</t>
  </si>
  <si>
    <t xml:space="preserve">【３．設計住宅性能評価書交付年月日】</t>
  </si>
  <si>
    <t xml:space="preserve">【４．設計住宅性能評価書交付者】</t>
  </si>
  <si>
    <t xml:space="preserve">【５．確認済証番号】</t>
  </si>
  <si>
    <r>
      <rPr>
        <sz val="10"/>
        <rFont val="ＭＳ Ｐ明朝"/>
        <family val="1"/>
        <charset val="128"/>
      </rPr>
      <t xml:space="preserve">FBC</t>
    </r>
    <r>
      <rPr>
        <sz val="10"/>
        <rFont val="Noto Sans"/>
        <family val="2"/>
      </rPr>
      <t xml:space="preserve">建確済　　　　－　　　　　</t>
    </r>
  </si>
  <si>
    <t xml:space="preserve">【６．確認済証交付年月日】</t>
  </si>
  <si>
    <t xml:space="preserve">【７．確認済証交付者】</t>
  </si>
  <si>
    <t xml:space="preserve">富士建築センター株式会社</t>
  </si>
  <si>
    <t xml:space="preserve">【８．工事着手（予定）年月日】</t>
  </si>
  <si>
    <t xml:space="preserve">【９．工事完了予定年月日】</t>
  </si>
  <si>
    <r>
      <rPr>
        <b val="true"/>
        <sz val="12"/>
        <rFont val="Noto Sans"/>
        <family val="2"/>
      </rPr>
      <t xml:space="preserve">【</t>
    </r>
    <r>
      <rPr>
        <b val="true"/>
        <sz val="12"/>
        <rFont val="ＭＳ Ｐ明朝"/>
        <family val="1"/>
        <charset val="128"/>
      </rPr>
      <t xml:space="preserve">10</t>
    </r>
    <r>
      <rPr>
        <b val="true"/>
        <sz val="12"/>
        <rFont val="Noto Sans"/>
        <family val="2"/>
      </rPr>
      <t xml:space="preserve">．検査対象工程工事終了予定年月日】</t>
    </r>
  </si>
  <si>
    <t xml:space="preserve">検査時期</t>
  </si>
  <si>
    <t xml:space="preserve">（第　１　回）</t>
  </si>
  <si>
    <t xml:space="preserve">基礎配筋工事の完了時</t>
  </si>
  <si>
    <t xml:space="preserve">（第　２　回）</t>
  </si>
  <si>
    <t xml:space="preserve">（第　３　回）</t>
  </si>
  <si>
    <t xml:space="preserve">（第　４　回）</t>
  </si>
  <si>
    <t xml:space="preserve">屋根工事の完了時</t>
  </si>
  <si>
    <t xml:space="preserve">躯体工事の完了時</t>
  </si>
  <si>
    <t xml:space="preserve">下地張りの直前の工事の完了時</t>
  </si>
  <si>
    <t xml:space="preserve">竣工時</t>
  </si>
  <si>
    <t xml:space="preserve">１．第一面関係</t>
  </si>
  <si>
    <t xml:space="preserve">２．第二面関係</t>
  </si>
  <si>
    <t xml:space="preserve">建築主が２以上のときは、３欄は代表となる建築主について記入し、別紙に他の建築主についてそれぞれ必要な事項を記入して添えてください。</t>
  </si>
  <si>
    <t xml:space="preserve">４欄及び５欄の郵便番号、所在地及び電話番号には、設計者又は工事監理者が建築士事務所に属しているときはそれぞれ建築士事務所のものを、設計者又は工事監理者が建築士事務所に属していないときはそれぞれ設計者又は工事監理者のもの（所在地は住所とします。）を書いてください。</t>
  </si>
  <si>
    <t xml:space="preserve">７欄は、必須評価事項以外で建設住宅性能評価を希望する性能表示事項を記入してください。（別紙）</t>
  </si>
  <si>
    <t xml:space="preserve">３．第三面関係</t>
  </si>
  <si>
    <t xml:space="preserve">２欄から４欄までに掲げる事項については、別紙に明示して添付すれば、記載する必要はありません。</t>
  </si>
  <si>
    <t xml:space="preserve">５欄から７欄までは、確認済証が交付されていない場合は空欄としてください。</t>
  </si>
  <si>
    <t xml:space="preserve">８欄は、既に工事を着手している場合はその年月日を、それ以外の場合は予定日の年月日を記入してください。</t>
  </si>
  <si>
    <r>
      <rPr>
        <sz val="10"/>
        <rFont val="ＭＳ Ｐ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ここに書き表せない事項で、評価に当たり特に注意を要する事項は、</t>
    </r>
    <r>
      <rPr>
        <sz val="10"/>
        <rFont val="ＭＳ Ｐ明朝"/>
        <family val="1"/>
        <charset val="128"/>
      </rPr>
      <t xml:space="preserve">11</t>
    </r>
    <r>
      <rPr>
        <sz val="10"/>
        <rFont val="Noto Sans"/>
        <family val="2"/>
      </rPr>
      <t xml:space="preserve">欄又は別紙に記載して添えてください。</t>
    </r>
  </si>
  <si>
    <r>
      <rPr>
        <sz val="10"/>
        <rFont val="Noto Sans"/>
        <family val="2"/>
      </rPr>
      <t xml:space="preserve">変更建設住宅性能評価に係る申請の際は、</t>
    </r>
    <r>
      <rPr>
        <sz val="10"/>
        <rFont val="ＭＳ Ｐ明朝"/>
        <family val="1"/>
        <charset val="128"/>
      </rPr>
      <t xml:space="preserve">12</t>
    </r>
    <r>
      <rPr>
        <sz val="10"/>
        <rFont val="Noto Sans"/>
        <family val="2"/>
      </rPr>
      <t xml:space="preserve">欄に第三面に係る部分の変更の概要について記入してください。</t>
    </r>
  </si>
  <si>
    <t xml:space="preserve">第一面は、申請者若しくは工事施工者（法人である場合にあっては、それぞれその代表者）又は工事監理者の氏名の記載を自署で行う場合においては、押印を省略することができます。</t>
  </si>
  <si>
    <t xml:space="preserve">共同住宅等に係る建設住宅性能評価の申請にあっては、この申請書を共同住宅等一棟又は複数の住戸につき一部とすることができます。</t>
  </si>
  <si>
    <r>
      <rPr>
        <sz val="9"/>
        <rFont val="ＭＳ Ｐ明朝"/>
        <family val="1"/>
        <charset val="128"/>
      </rPr>
      <t xml:space="preserve">4. </t>
    </r>
    <r>
      <rPr>
        <sz val="9"/>
        <rFont val="Noto Sans"/>
        <family val="2"/>
      </rPr>
      <t xml:space="preserve">選択項目・長期使用</t>
    </r>
  </si>
  <si>
    <t xml:space="preserve">第五号様式（第三条関係）</t>
  </si>
  <si>
    <t xml:space="preserve">変 更 設 計 住 宅 性 能 評 価 申 請 書</t>
  </si>
  <si>
    <t xml:space="preserve">　下記の住宅について、住宅の品質確保の促進等に関する法律施行規則第３条第１項の規定に基づき、変更設計住宅性能評価を申請します。この申請書及び添付図書に記載の事項は、事実に相違ありません。
</t>
  </si>
  <si>
    <t xml:space="preserve">【計画を変更する住宅の直前の設計住宅性能評価】</t>
  </si>
  <si>
    <t xml:space="preserve">１．</t>
  </si>
  <si>
    <t xml:space="preserve">設計住宅性能評価書交付番号</t>
  </si>
  <si>
    <t xml:space="preserve">第</t>
  </si>
  <si>
    <t xml:space="preserve">２．</t>
  </si>
  <si>
    <t xml:space="preserve">設計住宅性能評価書交付年月日</t>
  </si>
  <si>
    <t xml:space="preserve">３．</t>
  </si>
  <si>
    <t xml:space="preserve">設計住宅性能評価書交付者</t>
  </si>
  <si>
    <t xml:space="preserve">４．</t>
  </si>
  <si>
    <t xml:space="preserve">変更の概要</t>
  </si>
  <si>
    <t xml:space="preserve">数字は算用数字を用いてください。</t>
  </si>
  <si>
    <t xml:space="preserve">申請者（申請者が法人である場合にあっては、その代表者）の氏名の記載を自署で行う場合においては、押印を省略することができます。</t>
  </si>
  <si>
    <t xml:space="preserve">共同住宅等に係る変更設計住宅性能評価の申請にあっては、この申請書を共同住宅等一棟又は複数の住戸につき一部とすることができます。</t>
  </si>
  <si>
    <t xml:space="preserve">ﾊﾞｰｼﾞｮﾝ</t>
  </si>
  <si>
    <t xml:space="preserve">更新日</t>
  </si>
  <si>
    <t xml:space="preserve">更新内容</t>
  </si>
  <si>
    <t xml:space="preserve">v2.0</t>
  </si>
  <si>
    <t xml:space="preserve">パスワード</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1111</t>
    </r>
    <r>
      <rPr>
        <sz val="11"/>
        <rFont val="Noto Sans"/>
        <family val="2"/>
      </rPr>
      <t xml:space="preserve">」⇒「</t>
    </r>
    <r>
      <rPr>
        <sz val="11"/>
        <rFont val="ＭＳ Ｐゴシック"/>
        <family val="3"/>
        <charset val="128"/>
      </rPr>
      <t xml:space="preserve">3333</t>
    </r>
    <r>
      <rPr>
        <sz val="11"/>
        <rFont val="Noto Sans"/>
        <family val="2"/>
      </rPr>
      <t xml:space="preserve">」
･法改正に伴う変更</t>
    </r>
  </si>
  <si>
    <t xml:space="preserve">竹内</t>
  </si>
  <si>
    <t xml:space="preserve">全体</t>
  </si>
  <si>
    <t xml:space="preserve">・バージョン情報の一元管理化</t>
  </si>
  <si>
    <t xml:space="preserve">王</t>
  </si>
  <si>
    <t xml:space="preserve">Rev04</t>
  </si>
  <si>
    <t xml:space="preserve">住戸分類</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シート追加</t>
  </si>
  <si>
    <r>
      <rPr>
        <sz val="11"/>
        <rFont val="Noto Sans"/>
        <family val="2"/>
      </rPr>
      <t xml:space="preserve">建設用の</t>
    </r>
    <r>
      <rPr>
        <b val="true"/>
        <sz val="11"/>
        <rFont val="Noto Sans"/>
        <family val="2"/>
      </rPr>
      <t xml:space="preserve">申込書</t>
    </r>
    <r>
      <rPr>
        <sz val="11"/>
        <rFont val="Noto Sans"/>
        <family val="2"/>
      </rPr>
      <t xml:space="preserve">、</t>
    </r>
    <r>
      <rPr>
        <b val="true"/>
        <sz val="11"/>
        <rFont val="Noto Sans"/>
        <family val="2"/>
      </rPr>
      <t xml:space="preserve">申請書</t>
    </r>
    <r>
      <rPr>
        <sz val="11"/>
        <rFont val="Noto Sans"/>
        <family val="2"/>
      </rPr>
      <t xml:space="preserve">、</t>
    </r>
    <r>
      <rPr>
        <b val="true"/>
        <sz val="11"/>
        <rFont val="Noto Sans"/>
        <family val="2"/>
      </rPr>
      <t xml:space="preserve">委任状</t>
    </r>
    <r>
      <rPr>
        <sz val="11"/>
        <rFont val="Noto Sans"/>
        <family val="2"/>
      </rPr>
      <t xml:space="preserve">を追加</t>
    </r>
  </si>
  <si>
    <t xml:space="preserve">設計と建設わかるようにシート名にも「設計」、「建設」をつける</t>
  </si>
  <si>
    <t xml:space="preserve">基本入力</t>
  </si>
  <si>
    <t xml:space="preserve">代理人欄を追加</t>
  </si>
  <si>
    <t xml:space="preserve">設計と建設で代理人をわける</t>
  </si>
  <si>
    <t xml:space="preserve">施工者、工事監理者にコメント追加</t>
  </si>
  <si>
    <t xml:space="preserve">設計は入力不要の旨</t>
  </si>
  <si>
    <t xml:space="preserve">セル参照</t>
  </si>
  <si>
    <t xml:space="preserve">申請書ベースから申込書ベースに変更</t>
  </si>
  <si>
    <t xml:space="preserve">申請書→申込書　を　申込書→申請書　に</t>
  </si>
  <si>
    <t xml:space="preserve">※申込書を先に書いてもらう前提</t>
  </si>
  <si>
    <t xml:space="preserve">申請書</t>
  </si>
  <si>
    <t xml:space="preserve">新しい様式に合わせる</t>
  </si>
  <si>
    <t xml:space="preserve">設計・建設ともに一部変更</t>
  </si>
  <si>
    <t xml:space="preserve">申請書（建設）</t>
  </si>
  <si>
    <t xml:space="preserve">第三面が設計と同様式のままだったので修正</t>
  </si>
  <si>
    <t xml:space="preserve">郵便番号の参照をなくす</t>
  </si>
  <si>
    <t xml:space="preserve">申込書に〒がないので、基本入力から参照すると混乱するため</t>
  </si>
  <si>
    <t xml:space="preserve">変更設計</t>
  </si>
  <si>
    <t xml:space="preserve">申込書を加え、申請書も合わせて変更</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0901</t>
    </r>
  </si>
  <si>
    <t xml:space="preserve">申込書</t>
  </si>
  <si>
    <t xml:space="preserve">各申込書の表示、レイアウト変更</t>
  </si>
  <si>
    <t xml:space="preserve">濱村</t>
  </si>
  <si>
    <t xml:space="preserve">委任状シート追加</t>
  </si>
  <si>
    <t xml:space="preserve">久田</t>
  </si>
  <si>
    <t xml:space="preserve">各申込書の請求書に関わる事項</t>
  </si>
  <si>
    <t xml:space="preserve">「※申請者と異なる場合」追記</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1007</t>
    </r>
  </si>
  <si>
    <t xml:space="preserve">（変更設計）申込書</t>
  </si>
  <si>
    <t xml:space="preserve">申込業務区分チェック欄</t>
  </si>
  <si>
    <t xml:space="preserve">変更建設→変更設計に訂正</t>
  </si>
  <si>
    <t xml:space="preserve">Rev06_20090630</t>
  </si>
  <si>
    <t xml:space="preserve">入力項目の見直し</t>
  </si>
  <si>
    <t xml:space="preserve">設計者及び工事監理者のﾌﾘｶﾞﾅ欄の追加</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r>
      <rPr>
        <sz val="11"/>
        <rFont val="Noto Sans"/>
        <family val="2"/>
      </rPr>
      <t xml:space="preserve">各申込書のリンクの再設定</t>
    </r>
    <r>
      <rPr>
        <sz val="11"/>
        <rFont val="ＭＳ Ｐゴシック"/>
        <family val="3"/>
        <charset val="128"/>
      </rPr>
      <t xml:space="preserve">,</t>
    </r>
    <r>
      <rPr>
        <sz val="11"/>
        <rFont val="Noto Sans"/>
        <family val="2"/>
      </rPr>
      <t xml:space="preserve">入力支援の追加</t>
    </r>
  </si>
  <si>
    <r>
      <rPr>
        <sz val="11"/>
        <rFont val="Noto Sans"/>
        <family val="2"/>
      </rPr>
      <t xml:space="preserve">各申請書のリンクの再設定</t>
    </r>
    <r>
      <rPr>
        <sz val="11"/>
        <rFont val="ＭＳ Ｐゴシック"/>
        <family val="3"/>
        <charset val="128"/>
      </rPr>
      <t xml:space="preserve">,</t>
    </r>
    <r>
      <rPr>
        <sz val="11"/>
        <rFont val="Noto Sans"/>
        <family val="2"/>
      </rPr>
      <t xml:space="preserve">表示項目の精査</t>
    </r>
  </si>
  <si>
    <t xml:space="preserve">法文様式との喰い違い部分を訂正し、リンク及び入力支援を再設定</t>
  </si>
  <si>
    <t xml:space="preserve">評価書確認書</t>
  </si>
  <si>
    <t xml:space="preserve">各評価書確認書の告示番号訂正</t>
  </si>
  <si>
    <r>
      <rPr>
        <sz val="11"/>
        <rFont val="Noto Sans"/>
        <family val="2"/>
      </rPr>
      <t xml:space="preserve">最新の告示「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第</t>
    </r>
    <r>
      <rPr>
        <sz val="11"/>
        <rFont val="ＭＳ Ｐゴシック"/>
        <family val="3"/>
        <charset val="128"/>
      </rPr>
      <t xml:space="preserve">354</t>
    </r>
    <r>
      <rPr>
        <sz val="11"/>
        <rFont val="Noto Sans"/>
        <family val="2"/>
      </rPr>
      <t xml:space="preserve">号」に変更</t>
    </r>
  </si>
  <si>
    <t xml:space="preserve">不要シートの削除</t>
  </si>
  <si>
    <t xml:space="preserve">住戸番号確認表及び図面リストの削除</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戸"/>
    <numFmt numFmtId="169" formatCode="0&quot;戸分&quot;"/>
    <numFmt numFmtId="170" formatCode="0_);[RED]\(0\)"/>
    <numFmt numFmtId="171" formatCode="&quot;地下&quot;00\階"/>
    <numFmt numFmtId="172" formatCode="#,##0.00\㎡"/>
    <numFmt numFmtId="173" formatCode="&quot;地上&quot;00\階"/>
    <numFmt numFmtId="174" formatCode="#,##0&quot;円也&quot;"/>
    <numFmt numFmtId="175" formatCode="0.000_ "/>
    <numFmt numFmtId="176" formatCode="#"/>
    <numFmt numFmtId="177" formatCode="#\戸"/>
    <numFmt numFmtId="178" formatCode="[$-1030411]ggge\年m\月d\日;@"/>
    <numFmt numFmtId="179" formatCode="yyyy/mm/dd"/>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0"/>
      <color rgb="FF333399"/>
      <name val="Noto Sans"/>
      <family val="2"/>
    </font>
    <font>
      <b val="true"/>
      <sz val="11"/>
      <color rgb="FF333399"/>
      <name val="Noto Sans"/>
      <family val="2"/>
    </font>
    <font>
      <sz val="11"/>
      <name val="Noto Sans"/>
      <family val="2"/>
    </font>
    <font>
      <b val="true"/>
      <sz val="12"/>
      <name val="Noto Sans"/>
      <family val="2"/>
    </font>
    <font>
      <sz val="7"/>
      <color rgb="FF333399"/>
      <name val="Noto Sans"/>
      <family val="2"/>
    </font>
    <font>
      <sz val="10"/>
      <color rgb="FF333399"/>
      <name val="ＭＳ Ｐゴシック"/>
      <family val="3"/>
      <charset val="128"/>
    </font>
    <font>
      <sz val="11"/>
      <color rgb="FF333399"/>
      <name val="Noto Sans"/>
      <family val="2"/>
    </font>
    <font>
      <sz val="10"/>
      <color rgb="FF333399"/>
      <name val="Noto Sans"/>
      <family val="2"/>
    </font>
    <font>
      <u val="single"/>
      <sz val="11"/>
      <color rgb="FF0000FF"/>
      <name val="ＭＳ Ｐゴシック"/>
      <family val="3"/>
      <charset val="128"/>
    </font>
    <font>
      <b val="true"/>
      <sz val="11"/>
      <color rgb="FFFF0000"/>
      <name val="Noto Sans"/>
      <family val="2"/>
    </font>
    <font>
      <b val="true"/>
      <sz val="12"/>
      <name val="ＭＳ Ｐゴシック"/>
      <family val="3"/>
      <charset val="128"/>
    </font>
    <font>
      <b val="true"/>
      <sz val="9"/>
      <color rgb="FF000000"/>
      <name val="Noto Sans"/>
      <family val="2"/>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sz val="11"/>
      <color rgb="FFFFFF99"/>
      <name val="ＭＳ Ｐゴシック"/>
      <family val="3"/>
      <charset val="128"/>
    </font>
    <font>
      <sz val="11"/>
      <color rgb="FFFFFFFF"/>
      <name val="Noto Sans"/>
      <family val="2"/>
    </font>
    <font>
      <b val="true"/>
      <sz val="11"/>
      <name val="ＭＳ Ｐゴシック"/>
      <family val="3"/>
      <charset val="128"/>
    </font>
    <font>
      <b val="true"/>
      <sz val="11"/>
      <name val="Noto Sans"/>
      <family val="2"/>
    </font>
    <font>
      <u val="single"/>
      <sz val="11"/>
      <color rgb="FF0000FF"/>
      <name val="Noto Sans"/>
      <family val="2"/>
    </font>
    <font>
      <sz val="16"/>
      <name val="Noto Sans"/>
      <family val="2"/>
    </font>
    <font>
      <sz val="11"/>
      <name val="ＭＳ Ｐ明朝"/>
      <family val="1"/>
      <charset val="128"/>
    </font>
    <font>
      <sz val="9"/>
      <name val="Noto Sans"/>
      <family val="2"/>
    </font>
    <font>
      <sz val="7.5"/>
      <name val="ＭＳ Ｐ明朝"/>
      <family val="1"/>
      <charset val="128"/>
    </font>
    <font>
      <sz val="7.5"/>
      <name val="Noto Sans"/>
      <family val="2"/>
    </font>
    <font>
      <sz val="10"/>
      <name val="ＭＳ Ｐ明朝"/>
      <family val="1"/>
      <charset val="128"/>
    </font>
    <font>
      <sz val="10"/>
      <name val="Noto Sans"/>
      <family val="2"/>
    </font>
    <font>
      <b val="true"/>
      <sz val="10"/>
      <name val="Noto Sans"/>
      <family val="2"/>
    </font>
    <font>
      <b val="true"/>
      <sz val="9"/>
      <color rgb="FF000000"/>
      <name val="ＭＳ Ｐゴシック"/>
      <family val="3"/>
      <charset val="128"/>
    </font>
    <font>
      <b val="true"/>
      <sz val="15"/>
      <name val="Noto Sans"/>
      <family val="2"/>
    </font>
    <font>
      <sz val="16"/>
      <name val="ＭＳ Ｐ明朝"/>
      <family val="1"/>
      <charset val="128"/>
    </font>
    <font>
      <b val="true"/>
      <sz val="22"/>
      <name val="ＭＳ Ｐ明朝"/>
      <family val="1"/>
      <charset val="128"/>
    </font>
    <font>
      <sz val="14"/>
      <name val="ＭＳ Ｐ明朝"/>
      <family val="1"/>
      <charset val="128"/>
    </font>
    <font>
      <sz val="14"/>
      <name val="Noto Sans"/>
      <family val="2"/>
    </font>
    <font>
      <sz val="12"/>
      <name val="Noto Sans"/>
      <family val="2"/>
    </font>
    <font>
      <sz val="12"/>
      <name val="ＭＳ Ｐ明朝"/>
      <family val="1"/>
      <charset val="128"/>
    </font>
    <font>
      <b val="true"/>
      <sz val="12"/>
      <name val="ＭＳ Ｐ明朝"/>
      <family val="1"/>
      <charset val="128"/>
    </font>
    <font>
      <b val="true"/>
      <sz val="8"/>
      <name val="ＭＳ Ｐ明朝"/>
      <family val="1"/>
      <charset val="128"/>
    </font>
    <font>
      <b val="true"/>
      <sz val="8"/>
      <name val="Noto Sans"/>
      <family val="2"/>
    </font>
    <font>
      <sz val="10"/>
      <color rgb="FF969696"/>
      <name val="ＭＳ Ｐ明朝"/>
      <family val="1"/>
      <charset val="128"/>
    </font>
    <font>
      <sz val="11"/>
      <color rgb="FF969696"/>
      <name val="ＭＳ Ｐ明朝"/>
      <family val="1"/>
      <charset val="128"/>
    </font>
    <font>
      <sz val="8"/>
      <name val="Noto Sans"/>
      <family val="2"/>
    </font>
    <font>
      <b val="true"/>
      <sz val="16"/>
      <name val="Noto Sans"/>
      <family val="2"/>
    </font>
    <font>
      <b val="true"/>
      <sz val="15"/>
      <name val="ＭＳ Ｐ明朝"/>
      <family val="1"/>
      <charset val="128"/>
    </font>
    <font>
      <sz val="11"/>
      <color rgb="FF969696"/>
      <name val="Noto Sans"/>
      <family val="2"/>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hair"/>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2" fillId="11" borderId="10" xfId="0" applyFont="true" applyBorder="true" applyAlignment="true" applyProtection="true">
      <alignment horizontal="distributed" vertical="center" textRotation="0" wrapText="true" indent="0" shrinkToFit="false"/>
      <protection locked="true" hidden="true"/>
    </xf>
    <xf numFmtId="164" fontId="23" fillId="16" borderId="11" xfId="0" applyFont="true" applyBorder="true" applyAlignment="true" applyProtection="true">
      <alignment horizontal="left" vertical="center" textRotation="0" wrapText="false" indent="1"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2"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false"/>
      <protection locked="false" hidden="false"/>
    </xf>
    <xf numFmtId="164" fontId="24" fillId="0" borderId="0" xfId="0" applyFont="true" applyBorder="false" applyAlignment="true" applyProtection="true">
      <alignment horizontal="distributed" vertical="bottom" textRotation="0" wrapText="false" indent="0" shrinkToFit="false"/>
      <protection locked="true" hidden="true"/>
    </xf>
    <xf numFmtId="164" fontId="25" fillId="11" borderId="10" xfId="0" applyFont="true" applyBorder="true" applyAlignment="true" applyProtection="true">
      <alignment horizontal="center" vertical="center" textRotation="0" wrapText="false" indent="0" shrinkToFit="false"/>
      <protection locked="true" hidden="true"/>
    </xf>
    <xf numFmtId="165" fontId="26" fillId="11"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27"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true"/>
      <protection locked="false" hidden="false"/>
    </xf>
    <xf numFmtId="164" fontId="0" fillId="16" borderId="12" xfId="0" applyFont="true" applyBorder="true" applyAlignment="true" applyProtection="true">
      <alignment horizontal="center" vertical="center" textRotation="0" wrapText="true" indent="0" shrinkToFit="false"/>
      <protection locked="false" hidden="false"/>
    </xf>
    <xf numFmtId="164" fontId="27" fillId="11" borderId="1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true"/>
      <protection locked="true" hidden="true"/>
    </xf>
    <xf numFmtId="164" fontId="28" fillId="11" borderId="13" xfId="0" applyFont="true" applyBorder="true" applyAlignment="true" applyProtection="true">
      <alignment horizontal="distributed"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true" indent="0" shrinkToFit="true"/>
      <protection locked="false" hidden="false"/>
    </xf>
    <xf numFmtId="164" fontId="28" fillId="11" borderId="10" xfId="0" applyFont="true" applyBorder="true" applyAlignment="true" applyProtection="true">
      <alignment horizontal="center"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false" indent="0" shrinkToFit="true"/>
      <protection locked="false" hidden="false"/>
    </xf>
    <xf numFmtId="164" fontId="0" fillId="16" borderId="11" xfId="0" applyFont="true" applyBorder="true" applyAlignment="true" applyProtection="true">
      <alignment horizontal="center" vertical="bottom" textRotation="0" wrapText="true" indent="0" shrinkToFit="true"/>
      <protection locked="false" hidden="false"/>
    </xf>
    <xf numFmtId="166" fontId="0" fillId="16" borderId="11" xfId="20" applyFont="true" applyBorder="true" applyAlignment="true" applyProtection="true">
      <alignment horizontal="left" vertical="center" textRotation="0" wrapText="false" indent="1" shrinkToFit="tru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16" borderId="11" xfId="0" applyFont="true" applyBorder="true" applyAlignment="true" applyProtection="true">
      <alignment horizontal="left" vertical="center" textRotation="0" wrapText="false" indent="1" shrinkToFit="true"/>
      <protection locked="false" hidden="false"/>
    </xf>
    <xf numFmtId="164" fontId="0" fillId="16" borderId="1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right" vertical="center" textRotation="0" wrapText="false" indent="0" shrinkToFit="false"/>
      <protection locked="true" hidden="true"/>
    </xf>
    <xf numFmtId="164" fontId="23" fillId="16" borderId="14" xfId="0" applyFont="true" applyBorder="true" applyAlignment="true" applyProtection="true">
      <alignment horizontal="right" vertical="center" textRotation="0" wrapText="false" indent="0" shrinkToFit="false"/>
      <protection locked="false" hidden="false"/>
    </xf>
    <xf numFmtId="165" fontId="0" fillId="0" borderId="14"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general" vertical="center" textRotation="0" wrapText="false" indent="0" shrinkToFit="false"/>
      <protection locked="true" hidden="true"/>
    </xf>
    <xf numFmtId="164" fontId="0" fillId="16" borderId="14"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3" fillId="16"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16"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16" borderId="17"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left"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35" fillId="11" borderId="18" xfId="0" applyFont="true" applyBorder="true" applyAlignment="true" applyProtection="true">
      <alignment horizontal="center" vertical="center" textRotation="0" wrapText="false" indent="0" shrinkToFit="false"/>
      <protection locked="true" hidden="true"/>
    </xf>
    <xf numFmtId="165" fontId="36" fillId="11" borderId="19" xfId="0" applyFont="true" applyBorder="true" applyAlignment="true" applyProtection="true">
      <alignment horizontal="center" vertical="center" textRotation="0" wrapText="false" indent="0" shrinkToFit="false"/>
      <protection locked="true" hidden="true"/>
    </xf>
    <xf numFmtId="164" fontId="22" fillId="11" borderId="2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7" fillId="11"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16" borderId="22" xfId="0" applyFont="true" applyBorder="true" applyAlignment="true" applyProtection="true">
      <alignment horizontal="center" vertical="center" textRotation="0" wrapText="false" indent="0" shrinkToFit="false"/>
      <protection locked="false" hidden="false"/>
    </xf>
    <xf numFmtId="164" fontId="0" fillId="16" borderId="23" xfId="0" applyFont="false" applyBorder="true" applyAlignment="true" applyProtection="true">
      <alignment horizontal="center" vertical="center" textRotation="0" wrapText="false" indent="0" shrinkToFit="false"/>
      <protection locked="false" hidden="false"/>
    </xf>
    <xf numFmtId="164" fontId="0" fillId="16" borderId="24" xfId="0" applyFont="false" applyBorder="true" applyAlignment="true" applyProtection="true">
      <alignment horizontal="center" vertical="center" textRotation="0" wrapText="false" indent="0" shrinkToFit="false"/>
      <protection locked="false" hidden="false"/>
    </xf>
    <xf numFmtId="164" fontId="0" fillId="16" borderId="25" xfId="0" applyFont="fals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true" hidden="true"/>
    </xf>
    <xf numFmtId="164" fontId="0" fillId="16" borderId="26" xfId="0" applyFont="true" applyBorder="true" applyAlignment="true" applyProtection="true">
      <alignment horizontal="center" vertical="center" textRotation="0" wrapText="false" indent="0" shrinkToFit="false"/>
      <protection locked="false" hidden="false"/>
    </xf>
    <xf numFmtId="164" fontId="0" fillId="16" borderId="27" xfId="0" applyFont="false" applyBorder="true" applyAlignment="true" applyProtection="true">
      <alignment horizontal="center" vertical="center" textRotation="0" wrapText="false" indent="0" shrinkToFit="false"/>
      <protection locked="false" hidden="false"/>
    </xf>
    <xf numFmtId="164" fontId="0" fillId="16" borderId="28" xfId="0" applyFont="false" applyBorder="true" applyAlignment="true" applyProtection="true">
      <alignment horizontal="center" vertical="center" textRotation="0" wrapText="false" indent="0" shrinkToFit="false"/>
      <protection locked="false" hidden="false"/>
    </xf>
    <xf numFmtId="164" fontId="0" fillId="16" borderId="29" xfId="0" applyFont="false" applyBorder="true" applyAlignment="true" applyProtection="true">
      <alignment horizontal="center" vertical="center" textRotation="0" wrapText="false" indent="0" shrinkToFit="false"/>
      <protection locked="false" hidden="false"/>
    </xf>
    <xf numFmtId="164" fontId="0" fillId="16" borderId="30" xfId="0" applyFont="false" applyBorder="true" applyAlignment="true" applyProtection="true">
      <alignment horizontal="center" vertical="center" textRotation="0" wrapText="false" indent="0" shrinkToFit="false"/>
      <protection locked="false" hidden="false"/>
    </xf>
    <xf numFmtId="164" fontId="0" fillId="16" borderId="31" xfId="0" applyFont="false" applyBorder="true" applyAlignment="true" applyProtection="true">
      <alignment horizontal="center" vertical="center" textRotation="0" wrapText="false" indent="0" shrinkToFit="false"/>
      <protection locked="false" hidden="false"/>
    </xf>
    <xf numFmtId="164" fontId="37" fillId="16" borderId="32" xfId="0" applyFont="true" applyBorder="true" applyAlignment="true" applyProtection="true">
      <alignment horizontal="right" vertical="center" textRotation="0" wrapText="false" indent="0" shrinkToFit="tru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38" fillId="18" borderId="3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tru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44" fillId="0" borderId="39" xfId="0" applyFont="true" applyBorder="true" applyAlignment="true" applyProtection="true">
      <alignment horizontal="center" vertical="center" textRotation="0" wrapText="false" indent="0" shrinkToFit="false"/>
      <protection locked="true" hidden="true"/>
    </xf>
    <xf numFmtId="164" fontId="0" fillId="16" borderId="15" xfId="0" applyFont="false" applyBorder="true" applyAlignment="true" applyProtection="true">
      <alignment horizontal="general" vertical="center" textRotation="0" wrapText="true" indent="0" shrinkToFit="false"/>
      <protection locked="false" hidden="false"/>
    </xf>
    <xf numFmtId="164" fontId="44" fillId="0" borderId="40" xfId="0" applyFont="true" applyBorder="true" applyAlignment="true" applyProtection="true">
      <alignment horizontal="center" vertical="center" textRotation="0" wrapText="false" indent="0" shrinkToFit="false"/>
      <protection locked="true" hidden="true"/>
    </xf>
    <xf numFmtId="164" fontId="0" fillId="16" borderId="41" xfId="0" applyFont="fals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center" vertical="center" textRotation="0" wrapText="true" indent="0" shrinkToFit="tru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0" shrinkToFit="tru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47" fillId="0" borderId="38" xfId="0" applyFont="true" applyBorder="true" applyAlignment="true" applyProtection="true">
      <alignment horizontal="left" vertical="center" textRotation="0" wrapText="false" indent="0" shrinkToFit="false"/>
      <protection locked="true" hidden="true"/>
    </xf>
    <xf numFmtId="167" fontId="47" fillId="16" borderId="10" xfId="0" applyFont="true" applyBorder="true" applyAlignment="true" applyProtection="true">
      <alignment horizontal="center" vertical="center" textRotation="0" wrapText="false" indent="0" shrinkToFit="false"/>
      <protection locked="false" hidden="false"/>
    </xf>
    <xf numFmtId="164" fontId="47" fillId="16" borderId="12"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47" fillId="0" borderId="10"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2" xfId="0" applyFont="true" applyBorder="true" applyAlignment="true" applyProtection="true">
      <alignment horizontal="general" vertical="center" textRotation="0" wrapText="false" indent="0" shrinkToFit="false"/>
      <protection locked="true" hidden="true"/>
    </xf>
    <xf numFmtId="164" fontId="48" fillId="0" borderId="12" xfId="0" applyFont="true" applyBorder="true" applyAlignment="true" applyProtection="true">
      <alignment horizontal="general" vertical="center" textRotation="0" wrapText="false" indent="0" shrinkToFit="false"/>
      <protection locked="true" hidden="true"/>
    </xf>
    <xf numFmtId="168" fontId="47" fillId="16" borderId="11" xfId="0" applyFont="true" applyBorder="true" applyAlignment="true" applyProtection="true">
      <alignment horizontal="center" vertical="center" textRotation="0" wrapText="false" indent="0" shrinkToFit="false"/>
      <protection locked="false" hidden="false"/>
    </xf>
    <xf numFmtId="164" fontId="47" fillId="0" borderId="39" xfId="0" applyFont="true" applyBorder="true" applyAlignment="true" applyProtection="true">
      <alignment horizontal="right" vertical="center" textRotation="0" wrapText="false" indent="0" shrinkToFit="false"/>
      <protection locked="true" hidden="true"/>
    </xf>
    <xf numFmtId="164" fontId="48" fillId="0" borderId="14" xfId="0" applyFont="true" applyBorder="true" applyAlignment="true" applyProtection="true">
      <alignment horizontal="general" vertical="center" textRotation="0" wrapText="false" indent="0" shrinkToFit="false"/>
      <protection locked="true" hidden="true"/>
    </xf>
    <xf numFmtId="164" fontId="47" fillId="0" borderId="14" xfId="0" applyFont="true" applyBorder="true" applyAlignment="true" applyProtection="true">
      <alignment horizontal="right" vertical="center" textRotation="0" wrapText="false" indent="0" shrinkToFit="false"/>
      <protection locked="true" hidden="true"/>
    </xf>
    <xf numFmtId="164" fontId="47" fillId="0" borderId="15" xfId="0" applyFont="tru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right" vertical="center" textRotation="0" wrapText="false" indent="0" shrinkToFit="false"/>
      <protection locked="true" hidden="tru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0" borderId="41" xfId="0" applyFont="true" applyBorder="true" applyAlignment="true" applyProtection="true">
      <alignment horizontal="general" vertical="center" textRotation="0" wrapText="false" indent="0" shrinkToFit="false"/>
      <protection locked="true" hidden="true"/>
    </xf>
    <xf numFmtId="164" fontId="47" fillId="0" borderId="38" xfId="0" applyFont="true" applyBorder="true" applyAlignment="true" applyProtection="true">
      <alignment horizontal="general"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false" indent="0" shrinkToFit="false"/>
      <protection locked="true" hidden="true"/>
    </xf>
    <xf numFmtId="164" fontId="48" fillId="16" borderId="12" xfId="0" applyFont="true" applyBorder="true" applyAlignment="true" applyProtection="true">
      <alignment horizontal="center" vertical="center" textRotation="0" wrapText="false" indent="0" shrinkToFit="true"/>
      <protection locked="false" hidden="true"/>
    </xf>
    <xf numFmtId="164" fontId="48" fillId="0" borderId="10" xfId="0" applyFont="true" applyBorder="true" applyAlignment="true" applyProtection="true">
      <alignment horizontal="general" vertical="center" textRotation="0" wrapText="false" indent="0" shrinkToFit="false"/>
      <protection locked="true" hidden="true"/>
    </xf>
    <xf numFmtId="164" fontId="47" fillId="0" borderId="42" xfId="0" applyFont="true" applyBorder="true" applyAlignment="true" applyProtection="true">
      <alignment horizontal="general" vertical="center" textRotation="255"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true"/>
      <protection locked="true" hidden="true"/>
    </xf>
    <xf numFmtId="164" fontId="47" fillId="16" borderId="43"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general" vertical="center" textRotation="0" wrapText="false" indent="0" shrinkToFit="false"/>
      <protection locked="true" hidden="true"/>
    </xf>
    <xf numFmtId="164" fontId="47" fillId="16" borderId="44"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left" vertical="center" textRotation="0" wrapText="false" indent="0" shrinkToFit="false"/>
      <protection locked="true" hidden="true"/>
    </xf>
    <xf numFmtId="164" fontId="47" fillId="0" borderId="44" xfId="0" applyFont="true" applyBorder="true" applyAlignment="true" applyProtection="true">
      <alignment horizontal="right" vertical="center" textRotation="0" wrapText="false" indent="0" shrinkToFit="false"/>
      <protection locked="true" hidden="true"/>
    </xf>
    <xf numFmtId="164" fontId="47" fillId="0" borderId="44" xfId="0" applyFont="true" applyBorder="true" applyAlignment="true" applyProtection="true">
      <alignment horizontal="center" vertical="center" textRotation="0" wrapText="false" indent="0" shrinkToFit="false"/>
      <protection locked="true" hidden="true"/>
    </xf>
    <xf numFmtId="164" fontId="47" fillId="0" borderId="45" xfId="0" applyFont="true" applyBorder="true" applyAlignment="true" applyProtection="true">
      <alignment horizontal="general" vertical="center" textRotation="0" wrapText="false" indent="0" shrinkToFit="false"/>
      <protection locked="true" hidden="true"/>
    </xf>
    <xf numFmtId="164" fontId="48" fillId="0" borderId="46" xfId="0" applyFont="true" applyBorder="true" applyAlignment="true" applyProtection="true">
      <alignment horizontal="general" vertical="center" textRotation="0" wrapText="false" indent="0" shrinkToFit="true"/>
      <protection locked="true" hidden="true"/>
    </xf>
    <xf numFmtId="164" fontId="47" fillId="16" borderId="47" xfId="0" applyFont="true" applyBorder="true" applyAlignment="true" applyProtection="true">
      <alignment horizontal="right" vertical="center" textRotation="0" wrapText="false" indent="0" shrinkToFit="false"/>
      <protection locked="fals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9" fontId="47" fillId="0" borderId="37" xfId="0" applyFont="true" applyBorder="true" applyAlignment="true" applyProtection="true">
      <alignment horizontal="general" vertical="center" textRotation="0" wrapText="false" indent="0" shrinkToFit="false"/>
      <protection locked="true" hidden="true"/>
    </xf>
    <xf numFmtId="166" fontId="47" fillId="0" borderId="37" xfId="0" applyFont="true" applyBorder="true" applyAlignment="true" applyProtection="true">
      <alignment horizontal="general" vertical="center" textRotation="0" wrapText="true" indent="0" shrinkToFit="false"/>
      <protection locked="true" hidden="true"/>
    </xf>
    <xf numFmtId="164" fontId="47" fillId="0" borderId="48" xfId="0" applyFont="true" applyBorder="true" applyAlignment="true" applyProtection="true">
      <alignment horizontal="general" vertical="center" textRotation="0" wrapText="false" indent="0" shrinkToFit="false"/>
      <protection locked="true" hidden="true"/>
    </xf>
    <xf numFmtId="164" fontId="48" fillId="0" borderId="49"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47" fillId="0" borderId="50" xfId="0" applyFont="true" applyBorder="true" applyAlignment="true" applyProtection="true">
      <alignment horizontal="general" vertical="center" textRotation="0" wrapText="false" indent="0" shrinkToFit="false"/>
      <protection locked="true" hidden="true"/>
    </xf>
    <xf numFmtId="165" fontId="47" fillId="0" borderId="50" xfId="0" applyFont="true" applyBorder="true" applyAlignment="true" applyProtection="true">
      <alignment horizontal="center" vertical="center" textRotation="0" wrapText="false" indent="0" shrinkToFit="false"/>
      <protection locked="true" hidden="true"/>
    </xf>
    <xf numFmtId="164" fontId="47" fillId="16" borderId="50" xfId="0" applyFont="true" applyBorder="true" applyAlignment="true" applyProtection="true">
      <alignment horizontal="center" vertical="center" textRotation="0" wrapText="false" indent="0" shrinkToFit="false"/>
      <protection locked="false" hidden="true"/>
    </xf>
    <xf numFmtId="166" fontId="0" fillId="16" borderId="50" xfId="0" applyFont="true" applyBorder="true" applyAlignment="true" applyProtection="true">
      <alignment horizontal="left" vertical="center" textRotation="0" wrapText="false" indent="0" shrinkToFit="true"/>
      <protection locked="false" hidden="false"/>
    </xf>
    <xf numFmtId="164" fontId="48" fillId="0" borderId="51" xfId="0" applyFont="true" applyBorder="true" applyAlignment="true" applyProtection="true">
      <alignment horizontal="general" vertical="center" textRotation="0" wrapText="false" indent="0" shrinkToFit="false"/>
      <protection locked="true" hidden="true"/>
    </xf>
    <xf numFmtId="164" fontId="47" fillId="16" borderId="40" xfId="0" applyFont="true" applyBorder="tru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9" fontId="47" fillId="0" borderId="0" xfId="0" applyFont="true" applyBorder="true" applyAlignment="true" applyProtection="true">
      <alignment horizontal="left" vertical="center" textRotation="0" wrapText="false" indent="0" shrinkToFit="false"/>
      <protection locked="true" hidden="true"/>
    </xf>
    <xf numFmtId="166" fontId="47" fillId="0" borderId="0" xfId="0" applyFont="true" applyBorder="true" applyAlignment="true" applyProtection="true">
      <alignment horizontal="general" vertical="center" textRotation="0" wrapText="tru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left" vertical="center" textRotation="0" wrapText="false" indent="0" shrinkToFit="false"/>
      <protection locked="true" hidden="true"/>
    </xf>
    <xf numFmtId="164" fontId="47" fillId="0" borderId="17" xfId="0" applyFont="true" applyBorder="true" applyAlignment="true" applyProtection="true">
      <alignment horizontal="left" vertical="center" textRotation="0" wrapText="false" indent="0" shrinkToFit="false"/>
      <protection locked="true" hidden="true"/>
    </xf>
    <xf numFmtId="169" fontId="47" fillId="0" borderId="17" xfId="0" applyFont="true" applyBorder="true" applyAlignment="true" applyProtection="true">
      <alignment horizontal="left" vertical="center" textRotation="0" wrapText="false" indent="0" shrinkToFit="false"/>
      <protection locked="true" hidden="true"/>
    </xf>
    <xf numFmtId="164" fontId="47" fillId="16" borderId="17" xfId="0" applyFont="true" applyBorder="true" applyAlignment="true" applyProtection="true">
      <alignment horizontal="general"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16" borderId="17" xfId="0" applyFont="true" applyBorder="true" applyAlignment="true" applyProtection="true">
      <alignment horizontal="center" vertical="center" textRotation="0" wrapText="false" indent="0" shrinkToFit="true"/>
      <protection locked="false" hidden="false"/>
    </xf>
    <xf numFmtId="164" fontId="48" fillId="0" borderId="41" xfId="0" applyFont="true" applyBorder="true" applyAlignment="true" applyProtection="true">
      <alignment horizontal="general" vertical="center" textRotation="0" wrapText="false" indent="0" shrinkToFit="false"/>
      <protection locked="true" hidden="true"/>
    </xf>
    <xf numFmtId="164" fontId="47" fillId="0" borderId="39" xfId="0" applyFont="true" applyBorder="true" applyAlignment="true" applyProtection="true">
      <alignment horizontal="left" vertical="center" textRotation="0" wrapText="false" indent="0" shrinkToFit="true"/>
      <protection locked="true" hidden="true"/>
    </xf>
    <xf numFmtId="164" fontId="47" fillId="0" borderId="14" xfId="0" applyFont="true" applyBorder="true" applyAlignment="true" applyProtection="true">
      <alignment horizontal="general" vertical="center" textRotation="0" wrapText="false" indent="0" shrinkToFit="true"/>
      <protection locked="true" hidden="true"/>
    </xf>
    <xf numFmtId="164" fontId="47" fillId="0" borderId="15" xfId="0" applyFont="true" applyBorder="true" applyAlignment="true" applyProtection="true">
      <alignment horizontal="general" vertical="center" textRotation="0" wrapText="false" indent="0" shrinkToFit="true"/>
      <protection locked="true" hidden="true"/>
    </xf>
    <xf numFmtId="164" fontId="47" fillId="0" borderId="21" xfId="0" applyFont="true" applyBorder="true" applyAlignment="true" applyProtection="true">
      <alignment horizontal="left" vertical="center" textRotation="0" wrapText="false" indent="0" shrinkToFit="true"/>
      <protection locked="true" hidden="true"/>
    </xf>
    <xf numFmtId="165" fontId="47" fillId="0" borderId="52"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true"/>
      <protection locked="true" hidden="true"/>
    </xf>
    <xf numFmtId="164" fontId="47" fillId="0" borderId="4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true"/>
      <protection locked="true" hidden="true"/>
    </xf>
    <xf numFmtId="164" fontId="47" fillId="0" borderId="16" xfId="0" applyFont="true" applyBorder="true" applyAlignment="true" applyProtection="true">
      <alignment horizontal="general" vertical="center" textRotation="0" wrapText="false" indent="0" shrinkToFit="true"/>
      <protection locked="true" hidden="true"/>
    </xf>
    <xf numFmtId="164" fontId="47" fillId="16" borderId="13" xfId="0" applyFont="true" applyBorder="true" applyAlignment="true" applyProtection="true">
      <alignment horizontal="right" vertical="center" textRotation="0" wrapText="false" indent="0" shrinkToFit="false"/>
      <protection locked="false" hidden="true"/>
    </xf>
    <xf numFmtId="164" fontId="48" fillId="0" borderId="41" xfId="0" applyFont="true" applyBorder="true" applyAlignment="true" applyProtection="true">
      <alignment horizontal="general"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true" hidden="true"/>
    </xf>
    <xf numFmtId="164" fontId="48" fillId="16" borderId="0"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true"/>
      <protection locked="true" hidden="true"/>
    </xf>
    <xf numFmtId="164" fontId="47" fillId="16" borderId="0" xfId="0" applyFont="true" applyBorder="true" applyAlignment="true" applyProtection="true">
      <alignment horizontal="left"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false"/>
      <protection locked="true" hidden="true"/>
    </xf>
    <xf numFmtId="170" fontId="47" fillId="16" borderId="0" xfId="0" applyFont="true" applyBorder="true" applyAlignment="true" applyProtection="true">
      <alignment horizontal="center" vertical="center" textRotation="0" wrapText="false" indent="0" shrinkToFit="true"/>
      <protection locked="false" hidden="false"/>
    </xf>
    <xf numFmtId="171" fontId="48" fillId="0" borderId="0" xfId="0" applyFont="true" applyBorder="true" applyAlignment="true" applyProtection="true">
      <alignment horizontal="center" vertical="center" textRotation="0" wrapText="false" indent="0" shrinkToFit="tru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true"/>
      <protection locked="true" hidden="true"/>
    </xf>
    <xf numFmtId="172" fontId="47" fillId="16" borderId="16" xfId="0" applyFont="true" applyBorder="true" applyAlignment="true" applyProtection="true">
      <alignment horizontal="general" vertical="center" textRotation="0" wrapText="false" indent="0" shrinkToFit="tru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true"/>
      <protection locked="false" hidden="false"/>
    </xf>
    <xf numFmtId="164" fontId="47" fillId="0" borderId="17"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false"/>
      <protection locked="false" hidden="false"/>
    </xf>
    <xf numFmtId="173" fontId="47" fillId="0" borderId="17" xfId="0" applyFont="true" applyBorder="true" applyAlignment="true" applyProtection="true">
      <alignment horizontal="center" vertical="center" textRotation="0"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false"/>
      <protection locked="true" hidden="true"/>
    </xf>
    <xf numFmtId="164" fontId="47" fillId="16" borderId="0" xfId="0" applyFont="true" applyBorder="true" applyAlignment="true" applyProtection="true">
      <alignment horizontal="right" vertical="center" textRotation="0" wrapText="false" indent="0" shrinkToFit="false"/>
      <protection locked="false" hidden="true"/>
    </xf>
    <xf numFmtId="164" fontId="48" fillId="0" borderId="16" xfId="0" applyFont="true" applyBorder="true" applyAlignment="true" applyProtection="true">
      <alignment horizontal="general" vertical="center" textRotation="0" wrapText="false" indent="0" shrinkToFit="true"/>
      <protection locked="true" hidden="true"/>
    </xf>
    <xf numFmtId="164" fontId="47" fillId="16" borderId="49" xfId="0" applyFont="true" applyBorder="true" applyAlignment="true" applyProtection="true">
      <alignment horizontal="right" vertical="center" textRotation="0" wrapText="false" indent="0" shrinkToFit="false"/>
      <protection locked="false" hidden="true"/>
    </xf>
    <xf numFmtId="164" fontId="48" fillId="0" borderId="50" xfId="0" applyFont="true" applyBorder="true" applyAlignment="true" applyProtection="true">
      <alignment horizontal="general" vertical="center" textRotation="0" wrapText="false" indent="0" shrinkToFit="true"/>
      <protection locked="true" hidden="true"/>
    </xf>
    <xf numFmtId="164" fontId="48" fillId="0" borderId="46" xfId="0" applyFont="true" applyBorder="true" applyAlignment="true" applyProtection="true">
      <alignment horizontal="general" vertical="center" textRotation="0" wrapText="true" indent="0" shrinkToFit="false"/>
      <protection locked="true" hidden="true"/>
    </xf>
    <xf numFmtId="164" fontId="48" fillId="0" borderId="47" xfId="0" applyFont="true" applyBorder="true" applyAlignment="true" applyProtection="true">
      <alignment horizontal="general" vertical="center" textRotation="0" wrapText="false" indent="0" shrinkToFit="true"/>
      <protection locked="true" hidden="true"/>
    </xf>
    <xf numFmtId="167" fontId="47" fillId="16" borderId="37" xfId="0" applyFont="true" applyBorder="true" applyAlignment="true" applyProtection="true">
      <alignment horizontal="center" vertical="center" textRotation="0" wrapText="false" indent="0" shrinkToFit="true"/>
      <protection locked="false" hidden="false"/>
    </xf>
    <xf numFmtId="164" fontId="0" fillId="16" borderId="37" xfId="0" applyFont="false" applyBorder="tru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general" vertical="center" textRotation="0" wrapText="false" indent="0" shrinkToFit="true"/>
      <protection locked="true" hidden="true"/>
    </xf>
    <xf numFmtId="164" fontId="0" fillId="16" borderId="0" xfId="0" applyFont="false" applyBorder="fals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left" vertical="center" textRotation="0" wrapText="false" indent="0" shrinkToFit="true"/>
      <protection locked="true" hidden="true"/>
    </xf>
    <xf numFmtId="164" fontId="47" fillId="16" borderId="37" xfId="0" applyFont="true" applyBorder="true" applyAlignment="true" applyProtection="true">
      <alignment horizontal="center" vertical="center" textRotation="0" wrapText="false" indent="0" shrinkToFit="true"/>
      <protection locked="false" hidden="false"/>
    </xf>
    <xf numFmtId="164" fontId="48" fillId="0" borderId="48"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general" vertical="center" textRotation="0" wrapText="false" indent="0" shrinkToFit="true"/>
      <protection locked="true" hidden="true"/>
    </xf>
    <xf numFmtId="167" fontId="47" fillId="16" borderId="0" xfId="0" applyFont="true" applyBorder="true" applyAlignment="true" applyProtection="true">
      <alignment horizontal="center" vertical="center" textRotation="0" wrapText="false" indent="0" shrinkToFit="true"/>
      <protection locked="false" hidden="false"/>
    </xf>
    <xf numFmtId="164" fontId="0" fillId="16" borderId="0" xfId="0" applyFont="fals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true"/>
    </xf>
    <xf numFmtId="164" fontId="47" fillId="16" borderId="0" xfId="0" applyFont="true" applyBorder="true" applyAlignment="true" applyProtection="true">
      <alignment horizontal="center" vertical="center" textRotation="0" wrapText="false" indent="0" shrinkToFit="true"/>
      <protection locked="false" hidden="false"/>
    </xf>
    <xf numFmtId="164" fontId="48" fillId="0" borderId="13" xfId="0" applyFont="true" applyBorder="true" applyAlignment="true" applyProtection="true">
      <alignment horizontal="general" vertical="center" textRotation="0" wrapText="false" indent="0" shrinkToFit="true"/>
      <protection locked="true" hidden="true"/>
    </xf>
    <xf numFmtId="167" fontId="47" fillId="16" borderId="17" xfId="0" applyFont="true" applyBorder="true" applyAlignment="true" applyProtection="true">
      <alignment horizontal="center" vertical="center" textRotation="0" wrapText="false" indent="0" shrinkToFit="true"/>
      <protection locked="false" hidden="false"/>
    </xf>
    <xf numFmtId="164" fontId="0" fillId="16" borderId="17" xfId="0" applyFont="false" applyBorder="true" applyAlignment="true" applyProtection="true">
      <alignment horizontal="center"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true"/>
      <protection locked="true" hidden="true"/>
    </xf>
    <xf numFmtId="164" fontId="48" fillId="0" borderId="17" xfId="0" applyFont="true" applyBorder="true" applyAlignment="true" applyProtection="true">
      <alignment horizontal="left" vertical="center" textRotation="0" wrapText="false" indent="0" shrinkToFit="true"/>
      <protection locked="true" hidden="true"/>
    </xf>
    <xf numFmtId="164" fontId="47" fillId="0" borderId="38" xfId="0" applyFont="true" applyBorder="true" applyAlignment="true" applyProtection="true">
      <alignment horizontal="general" vertical="center" textRotation="0" wrapText="true" indent="0" shrinkToFit="false"/>
      <protection locked="true" hidden="true"/>
    </xf>
    <xf numFmtId="164" fontId="48" fillId="0" borderId="39" xfId="0" applyFont="true" applyBorder="true" applyAlignment="true" applyProtection="true">
      <alignment horizontal="distributed" vertical="center" textRotation="0" wrapText="false" indent="0" shrinkToFit="true"/>
      <protection locked="true" hidden="true"/>
    </xf>
    <xf numFmtId="165" fontId="47" fillId="0" borderId="15"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64" fontId="48"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74" fontId="47"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4" fontId="48" fillId="0" borderId="13" xfId="0" applyFont="true" applyBorder="true" applyAlignment="true" applyProtection="true">
      <alignment horizontal="distributed" vertical="center" textRotation="0" wrapText="false" indent="0" shrinkToFit="true"/>
      <protection locked="true" hidden="true"/>
    </xf>
    <xf numFmtId="165" fontId="47" fillId="0" borderId="41" xfId="0" applyFont="true" applyBorder="true" applyAlignment="true" applyProtection="true">
      <alignment horizontal="left" vertical="center" textRotation="0" wrapText="false" indent="0" shrinkToFit="true"/>
      <protection locked="true" hidden="true"/>
    </xf>
    <xf numFmtId="164" fontId="48" fillId="0" borderId="43" xfId="0" applyFont="true" applyBorder="true" applyAlignment="true" applyProtection="true">
      <alignment horizontal="general" vertical="center" textRotation="0" wrapText="false" indent="0" shrinkToFit="true"/>
      <protection locked="true" hidden="true"/>
    </xf>
    <xf numFmtId="164" fontId="47" fillId="16" borderId="44" xfId="0" applyFont="true" applyBorder="true" applyAlignment="true" applyProtection="true">
      <alignment horizontal="center" vertical="center" textRotation="0" wrapText="false" indent="0" shrinkToFit="true"/>
      <protection locked="false" hidden="true"/>
    </xf>
    <xf numFmtId="164" fontId="48" fillId="0" borderId="45" xfId="0" applyFont="true" applyBorder="true" applyAlignment="true" applyProtection="true">
      <alignment horizontal="left" vertical="center" textRotation="0" wrapText="false" indent="0" shrinkToFit="true"/>
      <protection locked="true" hidden="true"/>
    </xf>
    <xf numFmtId="164" fontId="48" fillId="0" borderId="16" xfId="0" applyFont="true" applyBorder="true" applyAlignment="true" applyProtection="true">
      <alignment horizontal="right" vertical="center" textRotation="0" wrapText="false" indent="0" shrinkToFit="false"/>
      <protection locked="true" hidden="true"/>
    </xf>
    <xf numFmtId="164" fontId="48" fillId="0" borderId="53" xfId="0" applyFont="true" applyBorder="true" applyAlignment="true" applyProtection="true">
      <alignment horizontal="left" vertical="center" textRotation="0" wrapText="false" indent="0" shrinkToFit="true"/>
      <protection locked="true" hidden="true"/>
    </xf>
    <xf numFmtId="164" fontId="48" fillId="16" borderId="16" xfId="0" applyFont="true" applyBorder="true" applyAlignment="true" applyProtection="true">
      <alignment horizontal="left" vertical="center" textRotation="0" wrapText="false" indent="0" shrinkToFit="true"/>
      <protection locked="false" hidden="false"/>
    </xf>
    <xf numFmtId="164" fontId="44" fillId="0" borderId="13"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true" applyProtection="true">
      <alignment horizontal="general" vertical="center" textRotation="0" wrapText="false" indent="0" shrinkToFit="false"/>
      <protection locked="true" hidden="true"/>
    </xf>
    <xf numFmtId="164" fontId="43" fillId="0" borderId="41" xfId="0" applyFont="true" applyBorder="true" applyAlignment="true" applyProtection="true">
      <alignment horizontal="right" vertical="center" textRotation="0" wrapText="false" indent="0" shrinkToFit="false"/>
      <protection locked="true" hidden="true"/>
    </xf>
    <xf numFmtId="164" fontId="48" fillId="16" borderId="41" xfId="0" applyFont="true" applyBorder="true" applyAlignment="true" applyProtection="true">
      <alignment horizontal="left" vertical="center" textRotation="0" wrapText="false" indent="0" shrinkToFit="true"/>
      <protection locked="false" hidden="false"/>
    </xf>
    <xf numFmtId="164" fontId="47" fillId="0" borderId="38" xfId="0" applyFont="true" applyBorder="true" applyAlignment="true" applyProtection="true">
      <alignment horizontal="left" vertical="center" textRotation="0" wrapText="false" indent="0" shrinkToFit="true"/>
      <protection locked="true" hidden="true"/>
    </xf>
    <xf numFmtId="164" fontId="47" fillId="16" borderId="10" xfId="0" applyFont="true" applyBorder="true" applyAlignment="true" applyProtection="true">
      <alignment horizontal="right" vertical="center" textRotation="0" wrapText="false" indent="0" shrinkToFit="false"/>
      <protection locked="false" hidden="true"/>
    </xf>
    <xf numFmtId="164" fontId="47" fillId="16" borderId="12" xfId="0" applyFont="true" applyBorder="true" applyAlignment="true" applyProtection="true">
      <alignment horizontal="right" vertical="center" textRotation="0" wrapText="false" indent="0" shrinkToFit="false"/>
      <protection locked="false" hidden="true"/>
    </xf>
    <xf numFmtId="164" fontId="48" fillId="0" borderId="12" xfId="0" applyFont="true" applyBorder="true" applyAlignment="true" applyProtection="true">
      <alignment horizontal="general" vertical="center" textRotation="0" wrapText="false" indent="0" shrinkToFit="true"/>
      <protection locked="true" hidden="true"/>
    </xf>
    <xf numFmtId="164" fontId="48" fillId="16" borderId="11" xfId="0" applyFont="true" applyBorder="true" applyAlignment="true" applyProtection="true">
      <alignment horizontal="left" vertical="center" textRotation="0" wrapText="false" indent="0" shrinkToFit="tru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false"/>
    </xf>
    <xf numFmtId="164" fontId="43" fillId="22" borderId="0" xfId="0" applyFont="true" applyBorder="false" applyAlignment="true" applyProtection="true">
      <alignment horizontal="center" vertical="bottom" textRotation="0" wrapText="false" indent="0" shrinkToFit="true"/>
      <protection locked="false" hidden="false"/>
    </xf>
    <xf numFmtId="167"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4" fontId="43" fillId="22" borderId="0" xfId="0" applyFont="true" applyBorder="true" applyAlignment="true" applyProtection="true">
      <alignment horizontal="left" vertical="bottom" textRotation="0" wrapText="false" indent="0" shrinkToFit="true"/>
      <protection locked="false" hidden="false"/>
    </xf>
    <xf numFmtId="164" fontId="43" fillId="0" borderId="0" xfId="0" applyFont="true" applyBorder="fals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bottom" textRotation="0" wrapText="false" indent="0" shrinkToFit="true"/>
      <protection locked="false" hidden="false"/>
    </xf>
    <xf numFmtId="164" fontId="23" fillId="0" borderId="0" xfId="0" applyFont="true" applyBorder="true" applyAlignment="true" applyProtection="true">
      <alignment horizontal="left" vertical="top" textRotation="0" wrapText="true" indent="0" shrinkToFit="false"/>
      <protection locked="true" hidden="true"/>
    </xf>
    <xf numFmtId="164" fontId="23" fillId="0" borderId="38" xfId="0" applyFont="true" applyBorder="true" applyAlignment="true" applyProtection="true">
      <alignment horizontal="left" vertical="center" textRotation="0" wrapText="false" indent="0" shrinkToFit="true"/>
      <protection locked="true" hidden="true"/>
    </xf>
    <xf numFmtId="164" fontId="23" fillId="0" borderId="38" xfId="0" applyFont="true" applyBorder="true" applyAlignment="true" applyProtection="true">
      <alignment horizontal="general" vertical="center" textRotation="0" wrapText="false" indent="0" shrinkToFit="true"/>
      <protection locked="true" hidden="true"/>
    </xf>
    <xf numFmtId="164" fontId="43" fillId="0" borderId="21" xfId="0" applyFont="true" applyBorder="true" applyAlignment="true" applyProtection="true">
      <alignment horizontal="general" vertical="bottom" textRotation="0" wrapText="false" indent="0" shrinkToFit="true"/>
      <protection locked="true" hidden="true"/>
    </xf>
    <xf numFmtId="164" fontId="43" fillId="0" borderId="39" xfId="0" applyFont="true" applyBorder="true" applyAlignment="true" applyProtection="true">
      <alignment horizontal="general" vertical="bottom" textRotation="0" wrapText="false" indent="0" shrinkToFit="true"/>
      <protection locked="true" hidden="true"/>
    </xf>
    <xf numFmtId="164" fontId="43" fillId="0" borderId="14" xfId="0" applyFont="true" applyBorder="true" applyAlignment="true" applyProtection="true">
      <alignment horizontal="general" vertical="bottom" textRotation="0" wrapText="false" indent="0" shrinkToFit="true"/>
      <protection locked="true" hidden="true"/>
    </xf>
    <xf numFmtId="164" fontId="43" fillId="0" borderId="15" xfId="0" applyFont="true" applyBorder="true" applyAlignment="true" applyProtection="true">
      <alignment horizontal="general" vertical="bottom" textRotation="0" wrapText="false" indent="0" shrinkToFit="true"/>
      <protection locked="true" hidden="true"/>
    </xf>
    <xf numFmtId="164" fontId="52" fillId="0" borderId="4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center" vertical="center" textRotation="0" wrapText="false" indent="0" shrinkToFit="false"/>
      <protection locked="true" hidden="true"/>
    </xf>
    <xf numFmtId="164" fontId="52" fillId="0" borderId="5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general" vertical="center" textRotation="0" wrapText="false" indent="0" shrinkToFit="false"/>
      <protection locked="true" hidden="true"/>
    </xf>
    <xf numFmtId="164" fontId="54" fillId="0" borderId="50" xfId="0" applyFont="true" applyBorder="true" applyAlignment="true" applyProtection="true">
      <alignment horizontal="left" vertical="center" textRotation="0" wrapText="false" indent="1" shrinkToFit="false"/>
      <protection locked="true" hidden="true"/>
    </xf>
    <xf numFmtId="164" fontId="52" fillId="0" borderId="16" xfId="0" applyFont="true" applyBorder="true" applyAlignment="true" applyProtection="true">
      <alignment horizontal="general" vertical="center" textRotation="0" wrapText="false" indent="0" shrinkToFit="false"/>
      <protection locked="true" hidden="true"/>
    </xf>
    <xf numFmtId="164" fontId="43" fillId="0" borderId="40" xfId="0" applyFont="tru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43" fillId="0" borderId="16" xfId="0" applyFont="true" applyBorder="true" applyAlignment="true" applyProtection="true">
      <alignment horizontal="general" vertical="bottom" textRotation="0" wrapText="false" indent="0" shrinkToFit="true"/>
      <protection locked="true" hidden="true"/>
    </xf>
    <xf numFmtId="164" fontId="56" fillId="0" borderId="13" xfId="0" applyFont="true" applyBorder="true" applyAlignment="true" applyProtection="true">
      <alignment horizontal="center" vertical="center" textRotation="0" wrapText="false" indent="0" shrinkToFit="true"/>
      <protection locked="true" hidden="true"/>
    </xf>
    <xf numFmtId="164" fontId="43" fillId="0" borderId="17" xfId="0" applyFont="true" applyBorder="true" applyAlignment="true" applyProtection="true">
      <alignment horizontal="center" vertical="center" textRotation="0" wrapText="false" indent="0" shrinkToFit="true"/>
      <protection locked="true" hidden="true"/>
    </xf>
    <xf numFmtId="164" fontId="57" fillId="0" borderId="17" xfId="0" applyFont="true" applyBorder="true" applyAlignment="true" applyProtection="true">
      <alignment horizontal="left" vertical="center" textRotation="0" wrapText="false" indent="0" shrinkToFit="true"/>
      <protection locked="true" hidden="true"/>
    </xf>
    <xf numFmtId="164" fontId="56" fillId="0" borderId="41" xfId="0" applyFont="true" applyBorder="true" applyAlignment="true" applyProtection="true">
      <alignment horizontal="center" vertical="center" textRotation="0" wrapText="false" indent="0" shrinkToFit="true"/>
      <protection locked="true" hidden="true"/>
    </xf>
    <xf numFmtId="164" fontId="43" fillId="0" borderId="13" xfId="0" applyFont="true" applyBorder="true" applyAlignment="true" applyProtection="true">
      <alignment horizontal="general" vertical="bottom" textRotation="0" wrapText="false" indent="0" shrinkToFit="true"/>
      <protection locked="true" hidden="true"/>
    </xf>
    <xf numFmtId="164" fontId="43" fillId="0" borderId="17" xfId="0" applyFont="true" applyBorder="true" applyAlignment="true" applyProtection="true">
      <alignment horizontal="general" vertical="bottom" textRotation="0" wrapText="false" indent="0" shrinkToFit="true"/>
      <protection locked="true" hidden="true"/>
    </xf>
    <xf numFmtId="164" fontId="43" fillId="0" borderId="41" xfId="0" applyFont="true" applyBorder="true" applyAlignment="true" applyProtection="true">
      <alignment horizontal="general" vertical="bottom" textRotation="0" wrapText="false" indent="0" shrinkToFit="true"/>
      <protection locked="true" hidden="true"/>
    </xf>
    <xf numFmtId="164" fontId="23" fillId="0" borderId="17"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top" textRotation="0" wrapText="false" indent="0" shrinkToFit="tru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true" applyAlignment="true" applyProtection="true">
      <alignment horizontal="distributed" vertical="top" textRotation="0" wrapText="false" indent="0" shrinkToFit="false"/>
      <protection locked="true" hidden="true"/>
    </xf>
    <xf numFmtId="164" fontId="43" fillId="0" borderId="17"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1" shrinkToFit="false"/>
      <protection locked="true" hidden="true"/>
    </xf>
    <xf numFmtId="165" fontId="47" fillId="0" borderId="0"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1" shrinkToFit="false"/>
      <protection locked="true" hidden="true"/>
    </xf>
    <xf numFmtId="164" fontId="43" fillId="0" borderId="17" xfId="0" applyFont="true" applyBorder="true" applyAlignment="true" applyProtection="true">
      <alignment horizontal="left" vertical="bottom" textRotation="0" wrapText="false" indent="1"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left" vertical="bottom" textRotation="0" wrapText="false" indent="0" shrinkToFit="false"/>
      <protection locked="true" hidden="true"/>
    </xf>
    <xf numFmtId="164" fontId="43" fillId="0" borderId="0" xfId="0" applyFont="true" applyBorder="false" applyAlignment="true" applyProtection="true">
      <alignment horizontal="left" vertical="bottom" textRotation="0" wrapText="false" indent="0" shrinkToFit="false"/>
      <protection locked="true" hidden="true"/>
    </xf>
    <xf numFmtId="164" fontId="58" fillId="0" borderId="0" xfId="0" applyFont="true" applyBorder="false" applyAlignment="true" applyProtection="true">
      <alignment horizontal="distributed" vertical="bottom" textRotation="0" wrapText="false" indent="0" shrinkToFit="false"/>
      <protection locked="true" hidden="true"/>
    </xf>
    <xf numFmtId="165" fontId="47"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false" applyAlignment="true" applyProtection="true">
      <alignment horizontal="general" vertical="top" textRotation="0" wrapText="true" indent="0" shrinkToFit="false"/>
      <protection locked="false" hidden="false"/>
    </xf>
    <xf numFmtId="165" fontId="47" fillId="0" borderId="0" xfId="0" applyFont="true" applyBorder="true" applyAlignment="true" applyProtection="true">
      <alignment horizontal="right"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top" textRotation="0" wrapText="false" indent="0" shrinkToFit="true"/>
      <protection locked="true" hidden="true"/>
    </xf>
    <xf numFmtId="165" fontId="47" fillId="22" borderId="0" xfId="0" applyFont="true" applyBorder="true" applyAlignment="true" applyProtection="true">
      <alignment horizontal="left" vertical="top" textRotation="0" wrapText="true" indent="0" shrinkToFit="false"/>
      <protection locked="false" hidden="false"/>
    </xf>
    <xf numFmtId="164" fontId="47" fillId="22" borderId="0" xfId="0" applyFont="true" applyBorder="true" applyAlignment="true" applyProtection="true">
      <alignment horizontal="left" vertical="top"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true"/>
    </xf>
    <xf numFmtId="164" fontId="43" fillId="0" borderId="14" xfId="0" applyFont="true" applyBorder="true" applyAlignment="true" applyProtection="true">
      <alignment horizontal="general" vertical="center" textRotation="0" wrapText="false" indent="0" shrinkToFit="false"/>
      <protection locked="true" hidden="true"/>
    </xf>
    <xf numFmtId="164" fontId="43" fillId="0" borderId="14"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false"/>
      <protection locked="true" hidden="true"/>
    </xf>
    <xf numFmtId="164" fontId="48" fillId="22" borderId="0" xfId="0" applyFont="true" applyBorder="true" applyAlignment="true" applyProtection="true">
      <alignment horizontal="left" vertical="center" textRotation="0" wrapText="false" indent="1" shrinkToFit="false"/>
      <protection locked="false" hidden="true"/>
    </xf>
    <xf numFmtId="165" fontId="61"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7" fillId="22" borderId="0" xfId="0" applyFont="true" applyBorder="true" applyAlignment="true" applyProtection="true">
      <alignment horizontal="right" vertical="center" textRotation="0" wrapText="false" indent="0" shrinkToFit="false"/>
      <protection locked="false" hidden="true"/>
    </xf>
    <xf numFmtId="164" fontId="47" fillId="0" borderId="0" xfId="0" applyFont="true" applyBorder="true" applyAlignment="true" applyProtection="true">
      <alignment horizontal="left" vertical="center" textRotation="0" wrapText="false" indent="0" shrinkToFit="false"/>
      <protection locked="true" hidden="true"/>
    </xf>
    <xf numFmtId="165" fontId="62" fillId="0" borderId="0" xfId="0" applyFont="true" applyBorder="false" applyAlignment="true" applyProtection="true">
      <alignment horizontal="general" vertical="center" textRotation="0" wrapText="false" indent="0" shrinkToFit="false"/>
      <protection locked="true" hidden="true"/>
    </xf>
    <xf numFmtId="172" fontId="47" fillId="22" borderId="0" xfId="0" applyFont="true" applyBorder="true" applyAlignment="true" applyProtection="true">
      <alignment horizontal="left" vertical="center" textRotation="0" wrapText="false" indent="0" shrinkToFit="false"/>
      <protection locked="false" hidden="false"/>
    </xf>
    <xf numFmtId="172" fontId="63" fillId="0" borderId="0" xfId="0" applyFont="true" applyBorder="true" applyAlignment="true" applyProtection="true">
      <alignment horizontal="left" vertical="center" textRotation="0" wrapText="false" indent="0" shrinkToFit="false"/>
      <protection locked="true" hidden="true"/>
    </xf>
    <xf numFmtId="172" fontId="47"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distributed"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43" fillId="0" borderId="17" xfId="0" applyFont="true" applyBorder="true" applyAlignment="true" applyProtection="true">
      <alignment horizontal="left" vertical="center" textRotation="0" wrapText="false" indent="0" shrinkToFit="false"/>
      <protection locked="true" hidden="true"/>
    </xf>
    <xf numFmtId="175" fontId="47" fillId="22" borderId="0" xfId="0" applyFont="true" applyBorder="true" applyAlignment="true" applyProtection="true">
      <alignment horizontal="center" vertical="center" textRotation="0" wrapText="false" indent="0" shrinkToFit="false"/>
      <protection locked="false" hidden="fals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distributed"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true"/>
      <protection locked="true" hidden="true"/>
    </xf>
    <xf numFmtId="164" fontId="47" fillId="22" borderId="0" xfId="0" applyFont="true" applyBorder="fals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distributed"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justify"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1"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left" vertical="top" textRotation="0" wrapText="false" indent="1"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false" indent="1"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false" applyAlignment="true" applyProtection="true">
      <alignment horizontal="left" vertical="top" textRotation="0" wrapText="false" indent="1"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1" shrinkToFit="false"/>
      <protection locked="true" hidden="true"/>
    </xf>
    <xf numFmtId="164" fontId="49" fillId="0" borderId="0" xfId="0" applyFont="true" applyBorder="false" applyAlignment="true" applyProtection="true">
      <alignment horizontal="left" vertical="center" textRotation="0" wrapText="false" indent="1"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left" vertical="top" textRotation="0" wrapText="false" indent="1"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5" fontId="43" fillId="0" borderId="17" xfId="0" applyFont="true" applyBorder="true" applyAlignment="true" applyProtection="true">
      <alignment horizontal="left" vertical="bottom" textRotation="0" wrapText="false" indent="0" shrinkToFit="tru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43" fillId="22" borderId="12" xfId="0" applyFont="true" applyBorder="true" applyAlignment="true" applyProtection="true">
      <alignment horizontal="center" vertical="bottom" textRotation="0" wrapText="false" indent="0" shrinkToFit="true"/>
      <protection locked="false" hidden="false"/>
    </xf>
    <xf numFmtId="164" fontId="56"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true" hidden="true"/>
    </xf>
    <xf numFmtId="165" fontId="43" fillId="0" borderId="17" xfId="0" applyFont="true" applyBorder="true" applyAlignment="true" applyProtection="true">
      <alignment horizontal="left" vertical="center" textRotation="0" wrapText="true" indent="0" shrinkToFit="true"/>
      <protection locked="true" hidden="true"/>
    </xf>
    <xf numFmtId="164" fontId="23" fillId="22" borderId="0" xfId="0" applyFont="true" applyBorder="true" applyAlignment="true" applyProtection="true">
      <alignment horizontal="left" vertical="bottom" textRotation="0" wrapText="false" indent="0" shrinkToFit="false"/>
      <protection locked="false" hidden="false"/>
    </xf>
    <xf numFmtId="164" fontId="43" fillId="22" borderId="17" xfId="0" applyFont="true" applyBorder="true" applyAlignment="true" applyProtection="true">
      <alignment horizontal="left"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true"/>
    </xf>
    <xf numFmtId="164" fontId="43" fillId="22" borderId="12" xfId="0" applyFont="true" applyBorder="true" applyAlignment="true" applyProtection="true">
      <alignment horizontal="left" vertical="center" textRotation="0" wrapText="true" indent="0" shrinkToFit="true"/>
      <protection locked="false" hidden="false"/>
    </xf>
    <xf numFmtId="176" fontId="0" fillId="16" borderId="15" xfId="0" applyFont="false" applyBorder="true" applyAlignment="true" applyProtection="true">
      <alignment horizontal="general" vertical="center" textRotation="0" wrapText="true" indent="0" shrinkToFit="false"/>
      <protection locked="false" hidden="false"/>
    </xf>
    <xf numFmtId="176" fontId="0" fillId="16" borderId="41" xfId="0" applyFont="false" applyBorder="true" applyAlignment="true" applyProtection="true">
      <alignment horizontal="left" vertical="center" textRotation="0" wrapText="true" indent="0" shrinkToFit="false"/>
      <protection locked="false" hidden="false"/>
    </xf>
    <xf numFmtId="177" fontId="47" fillId="16" borderId="11" xfId="0" applyFont="true" applyBorder="true" applyAlignment="true" applyProtection="true">
      <alignment horizontal="center" vertical="center" textRotation="0" wrapText="false" indent="0" shrinkToFit="false"/>
      <protection locked="false" hidden="false"/>
    </xf>
    <xf numFmtId="165" fontId="47" fillId="16" borderId="43" xfId="0" applyFont="true" applyBorder="true" applyAlignment="true" applyProtection="true">
      <alignment horizontal="right" vertical="center" textRotation="0" wrapText="false" indent="0" shrinkToFit="false"/>
      <protection locked="false" hidden="true"/>
    </xf>
    <xf numFmtId="165" fontId="47" fillId="16" borderId="44" xfId="0" applyFont="true" applyBorder="true" applyAlignment="true" applyProtection="true">
      <alignment horizontal="right" vertical="center" textRotation="0" wrapText="false" indent="0" shrinkToFit="false"/>
      <protection locked="false" hidden="true"/>
    </xf>
    <xf numFmtId="165" fontId="47" fillId="16" borderId="47" xfId="0" applyFont="true" applyBorder="true" applyAlignment="true" applyProtection="true">
      <alignment horizontal="right" vertical="center" textRotation="0" wrapText="false" indent="0" shrinkToFit="false"/>
      <protection locked="false" hidden="true"/>
    </xf>
    <xf numFmtId="176" fontId="47" fillId="16" borderId="50" xfId="0" applyFont="true" applyBorder="true" applyAlignment="true" applyProtection="true">
      <alignment horizontal="center" vertical="center" textRotation="0" wrapText="false" indent="0" shrinkToFit="false"/>
      <protection locked="false" hidden="true"/>
    </xf>
    <xf numFmtId="176" fontId="0" fillId="16" borderId="50" xfId="0" applyFont="false" applyBorder="true" applyAlignment="true" applyProtection="true">
      <alignment horizontal="left" vertical="center" textRotation="0" wrapText="false" indent="0" shrinkToFit="true"/>
      <protection locked="false" hidden="false"/>
    </xf>
    <xf numFmtId="165" fontId="47" fillId="16" borderId="40" xfId="0" applyFont="true" applyBorder="true" applyAlignment="true" applyProtection="true">
      <alignment horizontal="right" vertical="center" textRotation="0" wrapText="false" indent="0" shrinkToFit="false"/>
      <protection locked="false" hidden="true"/>
    </xf>
    <xf numFmtId="176" fontId="47" fillId="16" borderId="17" xfId="0" applyFont="true" applyBorder="true" applyAlignment="true" applyProtection="true">
      <alignment horizontal="general" vertical="center" textRotation="0" wrapText="false" indent="0" shrinkToFit="true"/>
      <protection locked="false" hidden="false"/>
    </xf>
    <xf numFmtId="176" fontId="47" fillId="16" borderId="17" xfId="0" applyFont="true" applyBorder="true" applyAlignment="true" applyProtection="true">
      <alignment horizontal="center" vertical="center" textRotation="0" wrapText="false" indent="0" shrinkToFit="true"/>
      <protection locked="false" hidden="false"/>
    </xf>
    <xf numFmtId="165" fontId="47" fillId="16" borderId="13" xfId="0" applyFont="true" applyBorder="true" applyAlignment="true" applyProtection="true">
      <alignment horizontal="right" vertical="center" textRotation="0" wrapText="false" indent="0" shrinkToFit="false"/>
      <protection locked="false" hidden="true"/>
    </xf>
    <xf numFmtId="165" fontId="47" fillId="16" borderId="0" xfId="0" applyFont="true" applyBorder="true" applyAlignment="true" applyProtection="true">
      <alignment horizontal="center" vertical="center" textRotation="0" wrapText="false" indent="0" shrinkToFit="true"/>
      <protection locked="false" hidden="false"/>
    </xf>
    <xf numFmtId="164" fontId="48" fillId="0" borderId="42" xfId="0" applyFont="true" applyBorder="true" applyAlignment="true" applyProtection="true">
      <alignment horizontal="general" vertical="center" textRotation="255" wrapText="false" indent="0" shrinkToFit="true"/>
      <protection locked="true" hidden="true"/>
    </xf>
    <xf numFmtId="165" fontId="47" fillId="16" borderId="0" xfId="0" applyFont="true" applyBorder="true" applyAlignment="true" applyProtection="true">
      <alignment horizontal="right" vertical="center" textRotation="0" wrapText="false" indent="0" shrinkToFit="false"/>
      <protection locked="false" hidden="true"/>
    </xf>
    <xf numFmtId="165" fontId="47" fillId="16" borderId="49" xfId="0" applyFont="true" applyBorder="true" applyAlignment="true" applyProtection="true">
      <alignment horizontal="right" vertical="center" textRotation="0" wrapText="false" indent="0" shrinkToFit="false"/>
      <protection locked="false" hidden="true"/>
    </xf>
    <xf numFmtId="176" fontId="0" fillId="16" borderId="0" xfId="0" applyFont="false" applyBorder="true" applyAlignment="true" applyProtection="true">
      <alignment horizontal="center" vertical="center" textRotation="0" wrapText="false" indent="0" shrinkToFit="true"/>
      <protection locked="false" hidden="false"/>
    </xf>
    <xf numFmtId="176" fontId="0" fillId="16" borderId="0" xfId="0" applyFont="false" applyBorder="false" applyAlignment="true" applyProtection="true">
      <alignment horizontal="center" vertical="center" textRotation="0" wrapText="false" indent="0" shrinkToFit="true"/>
      <protection locked="false" hidden="false"/>
    </xf>
    <xf numFmtId="176" fontId="0" fillId="16" borderId="17" xfId="0" applyFont="false" applyBorder="true" applyAlignment="true" applyProtection="true">
      <alignment horizontal="center" vertical="center" textRotation="0" wrapText="false" indent="0" shrinkToFit="true"/>
      <protection locked="false" hidden="false"/>
    </xf>
    <xf numFmtId="164" fontId="65" fillId="0" borderId="0" xfId="0" applyFont="true" applyBorder="false" applyAlignment="true" applyProtection="true">
      <alignment horizontal="general" vertical="bottom" textRotation="0" wrapText="false" indent="0" shrinkToFit="false"/>
      <protection locked="true" hidden="true"/>
    </xf>
    <xf numFmtId="176" fontId="43" fillId="22" borderId="0" xfId="0" applyFont="true" applyBorder="false" applyAlignment="true" applyProtection="true">
      <alignment horizontal="center" vertical="bottom" textRotation="0" wrapText="false" indent="0" shrinkToFit="true"/>
      <protection locked="false" hidden="false"/>
    </xf>
    <xf numFmtId="164" fontId="48" fillId="0" borderId="0" xfId="0" applyFont="true" applyBorder="true" applyAlignment="true" applyProtection="true">
      <alignment horizontal="right" vertical="bottom" textRotation="0" wrapText="false" indent="0" shrinkToFit="false"/>
      <protection locked="true" hidden="true"/>
    </xf>
    <xf numFmtId="164" fontId="47"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left" vertical="top" textRotation="0" wrapText="false" indent="0" shrinkToFit="false"/>
      <protection locked="true" hidden="true"/>
    </xf>
    <xf numFmtId="164" fontId="43" fillId="0" borderId="17" xfId="0" applyFont="true" applyBorder="true" applyAlignment="true" applyProtection="true">
      <alignment horizontal="left" vertical="bottom" textRotation="0" wrapText="tru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bottom" textRotation="0" wrapText="tru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76" fontId="47" fillId="0" borderId="0" xfId="0" applyFont="true" applyBorder="true" applyAlignment="true" applyProtection="true">
      <alignment horizontal="left" vertical="center" textRotation="0" wrapText="false" indent="0" shrinkToFit="false"/>
      <protection locked="true" hidden="true"/>
    </xf>
    <xf numFmtId="176" fontId="47" fillId="0" borderId="0" xfId="0" applyFont="true" applyBorder="false" applyAlignment="true" applyProtection="true">
      <alignment horizontal="left" vertical="center" textRotation="0" wrapText="false" indent="0" shrinkToFit="false"/>
      <protection locked="true" hidden="true"/>
    </xf>
    <xf numFmtId="178" fontId="47" fillId="22" borderId="0" xfId="0" applyFont="true" applyBorder="true" applyAlignment="true" applyProtection="true">
      <alignment horizontal="center" vertical="center" textRotation="0" wrapText="false" indent="0" shrinkToFit="false"/>
      <protection locked="false" hidden="false"/>
    </xf>
    <xf numFmtId="176" fontId="47" fillId="22" borderId="0" xfId="0" applyFont="true" applyBorder="true" applyAlignment="true" applyProtection="true">
      <alignment horizontal="center" vertical="center" textRotation="0" wrapText="false" indent="0" shrinkToFit="false"/>
      <protection locked="false" hidden="false"/>
    </xf>
    <xf numFmtId="178" fontId="48"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true"/>
      <protection locked="false" hidden="false"/>
    </xf>
    <xf numFmtId="176" fontId="48" fillId="22"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76" fontId="47" fillId="0" borderId="0" xfId="0" applyFont="true" applyBorder="true" applyAlignment="true" applyProtection="true">
      <alignment horizontal="center" vertical="center" textRotation="0" wrapText="false" indent="0" shrinkToFit="false"/>
      <protection locked="true" hidden="true"/>
    </xf>
    <xf numFmtId="178" fontId="48" fillId="0" borderId="0" xfId="0" applyFont="true" applyBorder="true" applyAlignment="true" applyProtection="true">
      <alignment horizontal="center"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78"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distributed" vertical="bottom"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false"/>
      <protection locked="fals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false" applyAlignment="true" applyProtection="true">
      <alignment horizontal="left" vertical="bottom" textRotation="0" wrapText="false" indent="0" shrinkToFit="false"/>
      <protection locked="true" hidden="true"/>
    </xf>
    <xf numFmtId="164" fontId="43" fillId="22"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true"/>
    </xf>
    <xf numFmtId="164" fontId="43" fillId="22" borderId="17" xfId="0" applyFont="true" applyBorder="true" applyAlignment="true" applyProtection="true">
      <alignment horizontal="center" vertical="center" textRotation="0" wrapText="true" indent="0" shrinkToFit="true"/>
      <protection locked="false" hidden="false"/>
    </xf>
    <xf numFmtId="164" fontId="67" fillId="0" borderId="38" xfId="0" applyFont="true" applyBorder="true" applyAlignment="true" applyProtection="true">
      <alignment horizontal="left" vertical="center" textRotation="0" wrapText="false" indent="0" shrinkToFit="true"/>
      <protection locked="true" hidden="true"/>
    </xf>
    <xf numFmtId="165" fontId="47" fillId="16" borderId="12" xfId="0" applyFont="true" applyBorder="true" applyAlignment="true" applyProtection="true">
      <alignment horizontal="center" vertical="center" textRotation="0" wrapText="false" indent="0" shrinkToFit="true"/>
      <protection locked="false" hidden="true"/>
    </xf>
    <xf numFmtId="165" fontId="47" fillId="16" borderId="0" xfId="0" applyFont="true" applyBorder="true" applyAlignment="true" applyProtection="true">
      <alignment horizontal="left" vertical="center" textRotation="0" wrapText="false" indent="0" shrinkToFit="true"/>
      <protection locked="false" hidden="false"/>
    </xf>
    <xf numFmtId="166" fontId="23" fillId="0" borderId="0" xfId="0" applyFont="true" applyBorder="false" applyAlignment="true" applyProtection="true">
      <alignment horizontal="center" vertical="top" textRotation="0" wrapText="fals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righ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6" fontId="43" fillId="22"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9" fontId="0" fillId="0" borderId="0" xfId="65" applyFont="fals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true" applyProtection="false">
      <alignment horizontal="general" vertical="center" textRotation="0" wrapText="true" indent="0" shrinkToFit="false"/>
      <protection locked="true" hidden="false"/>
    </xf>
    <xf numFmtId="179"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0" fillId="24" borderId="0" xfId="0" applyFont="true" applyBorder="false" applyAlignment="true" applyProtection="false">
      <alignment horizontal="right"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70" fillId="25" borderId="0" xfId="0" applyFont="true" applyBorder="true" applyAlignment="false" applyProtection="false">
      <alignment horizontal="general" vertical="bottom" textRotation="0" wrapText="false" indent="0" shrinkToFit="false"/>
      <protection locked="true" hidden="false"/>
    </xf>
    <xf numFmtId="164" fontId="71"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4 3" xfId="28"/>
    <cellStyle name="20% - アクセント 5 2" xfId="29"/>
    <cellStyle name="20% - アクセント 6 2" xfId="30"/>
    <cellStyle name="40% - アクセント 1 2" xfId="31"/>
    <cellStyle name="40% - アクセント 2 2" xfId="32"/>
    <cellStyle name="40% - アクセント 3 2" xfId="33"/>
    <cellStyle name="40% - アクセント 3 3" xfId="34"/>
    <cellStyle name="40% - アクセント 4 2" xfId="35"/>
    <cellStyle name="40% - アクセント 5 2" xfId="36"/>
    <cellStyle name="40% - アクセント 6 2" xfId="37"/>
    <cellStyle name="60% - アクセント 1 2" xfId="38"/>
    <cellStyle name="60% - アクセント 2 2" xfId="39"/>
    <cellStyle name="60% - アクセント 3 2" xfId="40"/>
    <cellStyle name="60% - アクセント 3 3" xfId="41"/>
    <cellStyle name="60% - アクセント 4 2" xfId="42"/>
    <cellStyle name="60% - アクセント 4 3" xfId="43"/>
    <cellStyle name="60% - アクセント 5 2" xfId="44"/>
    <cellStyle name="60% - アクセント 6 2" xfId="45"/>
    <cellStyle name="60% - アクセント 6 3" xfId="46"/>
    <cellStyle name="どちらでもない 2" xfId="47"/>
    <cellStyle name="アクセント 1 2" xfId="48"/>
    <cellStyle name="アクセント 2 2" xfId="49"/>
    <cellStyle name="アクセント 3 2" xfId="50"/>
    <cellStyle name="アクセント 4 2" xfId="51"/>
    <cellStyle name="アクセント 5 2" xfId="52"/>
    <cellStyle name="アクセント 6 2" xfId="53"/>
    <cellStyle name="タイトル 2" xfId="54"/>
    <cellStyle name="チェック セル 2" xfId="55"/>
    <cellStyle name="メモ 2" xfId="56"/>
    <cellStyle name="メモ 3" xfId="57"/>
    <cellStyle name="リンク セル 2" xfId="58"/>
    <cellStyle name="入力 2" xfId="59"/>
    <cellStyle name="出力 2" xfId="60"/>
    <cellStyle name="悪い 2" xfId="61"/>
    <cellStyle name="標準 2" xfId="62"/>
    <cellStyle name="標準 3" xfId="63"/>
    <cellStyle name="標準 4" xfId="64"/>
    <cellStyle name="標準_更新履歴"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 name="*unknown*" xfId="20" builtinId="8"/>
  </cellStyles>
  <dxfs count="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0"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1"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2"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fjken.com/dl/hyouka/s-g-yakkan220220.pdf"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fjken.com/dl/hyouka/s-g-yakkan220220.pdf" TargetMode="External"/><Relationship Id="rId3" Type="http://schemas.openxmlformats.org/officeDocument/2006/relationships/drawing" Target="../drawings/drawing2.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fjken.com/dl/hyouka/s-g-yakkan220220.pdf" TargetMode="External"/><Relationship Id="rId3" Type="http://schemas.openxmlformats.org/officeDocument/2006/relationships/drawing" Target="../drawings/drawing3.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N4"/>
    </sheetView>
  </sheetViews>
  <sheetFormatPr defaultColWidth="8.9921875" defaultRowHeight="13.5" zeroHeight="false" outlineLevelRow="0" outlineLevelCol="0"/>
  <cols>
    <col collapsed="false" customWidth="true" hidden="false" outlineLevel="0" max="1" min="1" style="1" width="15.99"/>
    <col collapsed="false" customWidth="true" hidden="false" outlineLevel="0" max="2" min="2" style="1" width="3.49"/>
    <col collapsed="false" customWidth="true" hidden="false" outlineLevel="0" max="3" min="3" style="1" width="6.12"/>
    <col collapsed="false" customWidth="true" hidden="false" outlineLevel="0" max="4" min="4" style="1" width="3.62"/>
    <col collapsed="false" customWidth="true" hidden="false" outlineLevel="0" max="5" min="5" style="1" width="8.25"/>
    <col collapsed="false" customWidth="true" hidden="false" outlineLevel="0" max="7" min="6" style="1" width="6.87"/>
    <col collapsed="false" customWidth="true" hidden="false" outlineLevel="0" max="8" min="8" style="1" width="4.36"/>
    <col collapsed="false" customWidth="true" hidden="false" outlineLevel="0" max="10" min="9" style="1" width="4.86"/>
    <col collapsed="false" customWidth="true" hidden="false" outlineLevel="0" max="11" min="11" style="1" width="1.87"/>
    <col collapsed="false" customWidth="true" hidden="false" outlineLevel="0" max="12" min="12" style="1" width="4.86"/>
    <col collapsed="false" customWidth="true" hidden="false" outlineLevel="0" max="13" min="13" style="1" width="4.99"/>
    <col collapsed="false" customWidth="true" hidden="false" outlineLevel="0" max="14" min="14" style="1" width="10.25"/>
    <col collapsed="false" customWidth="false" hidden="false" outlineLevel="0" max="257" min="15" style="1" width="8.99"/>
  </cols>
  <sheetData>
    <row r="1" customFormat="false" ht="12" hidden="false" customHeight="true" outlineLevel="0" collapsed="false"/>
    <row r="2" customFormat="false" ht="27.75" hidden="false" customHeight="true" outlineLevel="0" collapsed="false">
      <c r="A2" s="2" t="s">
        <v>0</v>
      </c>
      <c r="B2" s="2"/>
      <c r="C2" s="2"/>
      <c r="D2" s="2"/>
      <c r="E2" s="2"/>
      <c r="F2" s="2"/>
      <c r="G2" s="2"/>
      <c r="H2" s="2"/>
      <c r="I2" s="2"/>
      <c r="J2" s="2"/>
      <c r="K2" s="2"/>
      <c r="L2" s="2"/>
      <c r="M2" s="2"/>
      <c r="N2" s="2"/>
    </row>
    <row r="3" customFormat="false" ht="12" hidden="false" customHeight="true" outlineLevel="0" collapsed="false"/>
    <row r="4" customFormat="false" ht="29.25" hidden="false" customHeight="true" outlineLevel="0" collapsed="false">
      <c r="A4" s="3" t="s">
        <v>1</v>
      </c>
      <c r="B4" s="4" t="s">
        <v>2</v>
      </c>
      <c r="C4" s="4"/>
      <c r="D4" s="4"/>
      <c r="E4" s="4"/>
      <c r="F4" s="4"/>
      <c r="G4" s="4"/>
      <c r="H4" s="4"/>
      <c r="I4" s="4"/>
      <c r="J4" s="4"/>
      <c r="K4" s="4"/>
      <c r="L4" s="4"/>
      <c r="M4" s="4"/>
      <c r="N4" s="4"/>
    </row>
    <row r="5" customFormat="false" ht="12" hidden="false" customHeight="true" outlineLevel="0" collapsed="false">
      <c r="A5" s="5"/>
    </row>
    <row r="6" customFormat="false" ht="29.25" hidden="false" customHeight="true" outlineLevel="0" collapsed="false">
      <c r="A6" s="6" t="s">
        <v>3</v>
      </c>
      <c r="B6" s="7" t="s">
        <v>4</v>
      </c>
      <c r="C6" s="7"/>
      <c r="D6" s="7"/>
      <c r="E6" s="7"/>
      <c r="F6" s="7"/>
      <c r="G6" s="7"/>
      <c r="H6" s="7"/>
      <c r="I6" s="7"/>
      <c r="J6" s="7"/>
      <c r="K6" s="7"/>
      <c r="L6" s="7"/>
      <c r="M6" s="7"/>
      <c r="N6" s="7"/>
    </row>
    <row r="7" customFormat="false" ht="12" hidden="false" customHeight="true" outlineLevel="0" collapsed="false"/>
    <row r="8" customFormat="false" ht="18" hidden="false" customHeight="true" outlineLevel="0" collapsed="false">
      <c r="A8" s="8" t="s">
        <v>5</v>
      </c>
    </row>
    <row r="9" customFormat="false" ht="17.25" hidden="false" customHeight="true" outlineLevel="0" collapsed="false">
      <c r="A9" s="9" t="s">
        <v>6</v>
      </c>
      <c r="B9" s="10" t="e">
        <f aca="false">#NAME!(B10)</f>
        <v>#NAME?</v>
      </c>
      <c r="C9" s="10"/>
      <c r="D9" s="10"/>
      <c r="E9" s="10"/>
      <c r="F9" s="10"/>
      <c r="G9" s="10"/>
      <c r="H9" s="10"/>
      <c r="I9" s="10"/>
      <c r="J9" s="10"/>
      <c r="K9" s="10"/>
      <c r="L9" s="10"/>
      <c r="M9" s="10"/>
      <c r="N9" s="10"/>
      <c r="O9" s="11"/>
    </row>
    <row r="10" customFormat="false" ht="30" hidden="false" customHeight="true" outlineLevel="0" collapsed="false">
      <c r="A10" s="12" t="s">
        <v>7</v>
      </c>
      <c r="B10" s="13" t="s">
        <v>8</v>
      </c>
      <c r="C10" s="13"/>
      <c r="D10" s="13"/>
      <c r="E10" s="13"/>
      <c r="F10" s="13"/>
      <c r="G10" s="13"/>
      <c r="H10" s="13"/>
      <c r="I10" s="13"/>
      <c r="J10" s="13"/>
      <c r="K10" s="13"/>
      <c r="L10" s="13"/>
      <c r="M10" s="13"/>
      <c r="N10" s="13"/>
      <c r="O10" s="11"/>
    </row>
    <row r="11" customFormat="false" ht="30" hidden="false" customHeight="true" outlineLevel="0" collapsed="false">
      <c r="A11" s="12" t="s">
        <v>9</v>
      </c>
      <c r="B11" s="14" t="s">
        <v>10</v>
      </c>
      <c r="C11" s="14"/>
      <c r="D11" s="14"/>
      <c r="E11" s="15" t="s">
        <v>11</v>
      </c>
      <c r="F11" s="15"/>
      <c r="G11" s="13" t="s">
        <v>12</v>
      </c>
      <c r="H11" s="13"/>
      <c r="I11" s="13"/>
      <c r="J11" s="13"/>
      <c r="K11" s="13"/>
      <c r="L11" s="13"/>
      <c r="M11" s="13"/>
      <c r="N11" s="13"/>
      <c r="O11" s="16"/>
      <c r="P11" s="16"/>
      <c r="Q11" s="16"/>
      <c r="R11" s="16"/>
      <c r="S11" s="16"/>
    </row>
    <row r="12" customFormat="false" ht="30" hidden="false" customHeight="true" outlineLevel="0" collapsed="false">
      <c r="A12" s="17" t="s">
        <v>13</v>
      </c>
      <c r="B12" s="18" t="s">
        <v>14</v>
      </c>
      <c r="C12" s="18"/>
      <c r="D12" s="18"/>
      <c r="E12" s="18"/>
      <c r="F12" s="18"/>
      <c r="G12" s="19" t="s">
        <v>15</v>
      </c>
      <c r="H12" s="19"/>
      <c r="I12" s="19"/>
      <c r="J12" s="18" t="s">
        <v>14</v>
      </c>
      <c r="K12" s="18"/>
      <c r="L12" s="18"/>
      <c r="M12" s="18"/>
      <c r="N12" s="18"/>
    </row>
    <row r="13" customFormat="false" ht="30" hidden="false" customHeight="true" outlineLevel="0" collapsed="false">
      <c r="A13" s="17" t="s">
        <v>16</v>
      </c>
      <c r="B13" s="20" t="s">
        <v>17</v>
      </c>
      <c r="C13" s="20"/>
      <c r="D13" s="20"/>
      <c r="E13" s="20"/>
      <c r="F13" s="20"/>
      <c r="G13" s="19" t="s">
        <v>18</v>
      </c>
      <c r="H13" s="19"/>
      <c r="I13" s="19"/>
      <c r="J13" s="21" t="s">
        <v>19</v>
      </c>
      <c r="K13" s="21"/>
      <c r="L13" s="21"/>
      <c r="M13" s="21"/>
      <c r="N13" s="21"/>
    </row>
    <row r="14" customFormat="false" ht="30" hidden="false" customHeight="true" outlineLevel="0" collapsed="false">
      <c r="A14" s="12" t="s">
        <v>20</v>
      </c>
      <c r="B14" s="22" t="s">
        <v>17</v>
      </c>
      <c r="C14" s="22"/>
      <c r="D14" s="22"/>
      <c r="E14" s="22"/>
      <c r="F14" s="22"/>
      <c r="G14" s="22"/>
      <c r="H14" s="22"/>
      <c r="I14" s="22"/>
      <c r="J14" s="22"/>
      <c r="K14" s="22"/>
      <c r="L14" s="22"/>
      <c r="M14" s="22"/>
      <c r="N14" s="22"/>
    </row>
    <row r="15" customFormat="false" ht="11.25" hidden="false" customHeight="true" outlineLevel="0" collapsed="false"/>
    <row r="16" customFormat="false" ht="18" hidden="false" customHeight="true" outlineLevel="0" collapsed="false">
      <c r="A16" s="8" t="s">
        <v>21</v>
      </c>
    </row>
    <row r="17" customFormat="false" ht="18.75" hidden="false" customHeight="true" outlineLevel="0" collapsed="false">
      <c r="A17" s="23" t="s">
        <v>22</v>
      </c>
    </row>
    <row r="18" customFormat="false" ht="17.25" hidden="false" customHeight="true" outlineLevel="0" collapsed="false">
      <c r="A18" s="9" t="s">
        <v>6</v>
      </c>
      <c r="B18" s="10" t="e">
        <f aca="false">#NAME!(B19)</f>
        <v>#NAME?</v>
      </c>
      <c r="C18" s="10"/>
      <c r="D18" s="10"/>
      <c r="E18" s="10"/>
      <c r="F18" s="10"/>
      <c r="G18" s="10"/>
      <c r="H18" s="10"/>
      <c r="I18" s="10"/>
      <c r="J18" s="10"/>
      <c r="K18" s="10"/>
      <c r="L18" s="10"/>
      <c r="M18" s="10"/>
      <c r="N18" s="10"/>
      <c r="O18" s="11"/>
    </row>
    <row r="19" customFormat="false" ht="30" hidden="false" customHeight="true" outlineLevel="0" collapsed="false">
      <c r="A19" s="12" t="s">
        <v>7</v>
      </c>
      <c r="B19" s="24" t="s">
        <v>23</v>
      </c>
      <c r="C19" s="24"/>
      <c r="D19" s="24"/>
      <c r="E19" s="24"/>
      <c r="F19" s="24"/>
      <c r="G19" s="24"/>
      <c r="H19" s="24"/>
      <c r="I19" s="24"/>
      <c r="J19" s="24"/>
      <c r="K19" s="24"/>
      <c r="L19" s="24"/>
      <c r="M19" s="24"/>
      <c r="N19" s="24"/>
      <c r="O19" s="11"/>
    </row>
    <row r="20" customFormat="false" ht="30" hidden="false" customHeight="true" outlineLevel="0" collapsed="false">
      <c r="A20" s="12" t="s">
        <v>9</v>
      </c>
      <c r="B20" s="25" t="s">
        <v>24</v>
      </c>
      <c r="C20" s="25"/>
      <c r="D20" s="25"/>
      <c r="E20" s="15" t="s">
        <v>11</v>
      </c>
      <c r="F20" s="15"/>
      <c r="G20" s="13" t="s">
        <v>25</v>
      </c>
      <c r="H20" s="13"/>
      <c r="I20" s="13"/>
      <c r="J20" s="13"/>
      <c r="K20" s="13"/>
      <c r="L20" s="13"/>
      <c r="M20" s="13"/>
      <c r="N20" s="13"/>
      <c r="O20" s="16"/>
      <c r="P20" s="16"/>
      <c r="Q20" s="16"/>
      <c r="R20" s="16"/>
      <c r="S20" s="16"/>
    </row>
    <row r="21" customFormat="false" ht="30" hidden="false" customHeight="true" outlineLevel="0" collapsed="false">
      <c r="A21" s="17" t="s">
        <v>13</v>
      </c>
      <c r="B21" s="20" t="s">
        <v>26</v>
      </c>
      <c r="C21" s="20"/>
      <c r="D21" s="20"/>
      <c r="E21" s="20"/>
      <c r="F21" s="20"/>
      <c r="G21" s="19" t="s">
        <v>15</v>
      </c>
      <c r="H21" s="19"/>
      <c r="I21" s="19"/>
      <c r="J21" s="20" t="s">
        <v>26</v>
      </c>
      <c r="K21" s="20"/>
      <c r="L21" s="20"/>
      <c r="M21" s="20"/>
      <c r="N21" s="20"/>
    </row>
    <row r="22" customFormat="false" ht="18" hidden="false" customHeight="true" outlineLevel="0" collapsed="false">
      <c r="A22" s="23" t="s">
        <v>27</v>
      </c>
      <c r="C22" s="26" t="s">
        <v>28</v>
      </c>
    </row>
    <row r="23" customFormat="false" ht="17.25" hidden="false" customHeight="true" outlineLevel="0" collapsed="false">
      <c r="A23" s="9" t="s">
        <v>6</v>
      </c>
      <c r="B23" s="10" t="e">
        <f aca="false">#NAME!(B24)</f>
        <v>#NAME?</v>
      </c>
      <c r="C23" s="10"/>
      <c r="D23" s="10"/>
      <c r="E23" s="10"/>
      <c r="F23" s="10"/>
      <c r="G23" s="10"/>
      <c r="H23" s="10"/>
      <c r="I23" s="10"/>
      <c r="J23" s="10"/>
      <c r="K23" s="10"/>
      <c r="L23" s="10"/>
      <c r="M23" s="10"/>
      <c r="N23" s="10"/>
      <c r="O23" s="11"/>
      <c r="P23" s="16"/>
      <c r="Q23" s="16"/>
      <c r="R23" s="16"/>
      <c r="S23" s="16"/>
    </row>
    <row r="24" customFormat="false" ht="30" hidden="false" customHeight="true" outlineLevel="0" collapsed="false">
      <c r="A24" s="12" t="s">
        <v>7</v>
      </c>
      <c r="B24" s="24" t="s">
        <v>29</v>
      </c>
      <c r="C24" s="24"/>
      <c r="D24" s="24"/>
      <c r="E24" s="24"/>
      <c r="F24" s="24"/>
      <c r="G24" s="24"/>
      <c r="H24" s="24"/>
      <c r="I24" s="24"/>
      <c r="J24" s="24"/>
      <c r="K24" s="24"/>
      <c r="L24" s="24"/>
      <c r="M24" s="24"/>
      <c r="N24" s="24"/>
      <c r="O24" s="11"/>
    </row>
    <row r="25" customFormat="false" ht="30" hidden="false" customHeight="true" outlineLevel="0" collapsed="false">
      <c r="A25" s="12" t="s">
        <v>9</v>
      </c>
      <c r="B25" s="25" t="s">
        <v>30</v>
      </c>
      <c r="C25" s="25"/>
      <c r="D25" s="25"/>
      <c r="E25" s="15" t="s">
        <v>11</v>
      </c>
      <c r="F25" s="15"/>
      <c r="G25" s="13" t="s">
        <v>31</v>
      </c>
      <c r="H25" s="13"/>
      <c r="I25" s="13"/>
      <c r="J25" s="13"/>
      <c r="K25" s="13"/>
      <c r="L25" s="13"/>
      <c r="M25" s="13"/>
      <c r="N25" s="13"/>
      <c r="O25" s="16"/>
    </row>
    <row r="26" customFormat="false" ht="30" hidden="false" customHeight="true" outlineLevel="0" collapsed="false">
      <c r="A26" s="17" t="s">
        <v>13</v>
      </c>
      <c r="B26" s="20" t="s">
        <v>32</v>
      </c>
      <c r="C26" s="20"/>
      <c r="D26" s="20"/>
      <c r="E26" s="20"/>
      <c r="F26" s="20"/>
      <c r="G26" s="19" t="s">
        <v>15</v>
      </c>
      <c r="H26" s="19"/>
      <c r="I26" s="19"/>
      <c r="J26" s="20" t="s">
        <v>33</v>
      </c>
      <c r="K26" s="20"/>
      <c r="L26" s="20"/>
      <c r="M26" s="20"/>
      <c r="N26" s="20"/>
    </row>
    <row r="27" customFormat="false" ht="11.25" hidden="false" customHeight="true" outlineLevel="0" collapsed="false"/>
    <row r="28" customFormat="false" ht="18" hidden="false" customHeight="true" outlineLevel="0" collapsed="false">
      <c r="A28" s="8" t="s">
        <v>34</v>
      </c>
    </row>
    <row r="29" customFormat="false" ht="17.25" hidden="false" customHeight="true" outlineLevel="0" collapsed="false">
      <c r="A29" s="9" t="s">
        <v>6</v>
      </c>
      <c r="B29" s="10" t="e">
        <f aca="false">#NAME!(B30)</f>
        <v>#NAME?</v>
      </c>
      <c r="C29" s="10"/>
      <c r="D29" s="10"/>
      <c r="E29" s="10"/>
      <c r="F29" s="10"/>
      <c r="G29" s="10"/>
      <c r="H29" s="10"/>
      <c r="I29" s="10"/>
      <c r="J29" s="10"/>
      <c r="K29" s="10"/>
      <c r="L29" s="10"/>
      <c r="M29" s="10"/>
      <c r="N29" s="10"/>
      <c r="O29" s="11"/>
      <c r="P29" s="16"/>
      <c r="Q29" s="16"/>
      <c r="R29" s="16"/>
      <c r="S29" s="16"/>
    </row>
    <row r="30" customFormat="false" ht="30" hidden="false" customHeight="true" outlineLevel="0" collapsed="false">
      <c r="A30" s="12" t="s">
        <v>7</v>
      </c>
      <c r="B30" s="13" t="s">
        <v>8</v>
      </c>
      <c r="C30" s="13"/>
      <c r="D30" s="13"/>
      <c r="E30" s="13"/>
      <c r="F30" s="13"/>
      <c r="G30" s="13"/>
      <c r="H30" s="13"/>
      <c r="I30" s="13"/>
      <c r="J30" s="13"/>
      <c r="K30" s="13"/>
      <c r="L30" s="13"/>
      <c r="M30" s="13"/>
      <c r="N30" s="13"/>
      <c r="O30" s="11"/>
    </row>
    <row r="31" customFormat="false" ht="30" hidden="false" customHeight="true" outlineLevel="0" collapsed="false">
      <c r="A31" s="12" t="s">
        <v>9</v>
      </c>
      <c r="B31" s="14" t="s">
        <v>10</v>
      </c>
      <c r="C31" s="14"/>
      <c r="D31" s="14"/>
      <c r="E31" s="15" t="s">
        <v>11</v>
      </c>
      <c r="F31" s="15"/>
      <c r="G31" s="13" t="s">
        <v>12</v>
      </c>
      <c r="H31" s="13"/>
      <c r="I31" s="13"/>
      <c r="J31" s="13"/>
      <c r="K31" s="13"/>
      <c r="L31" s="13"/>
      <c r="M31" s="13"/>
      <c r="N31" s="13"/>
      <c r="O31" s="16"/>
    </row>
    <row r="32" customFormat="false" ht="30" hidden="false" customHeight="true" outlineLevel="0" collapsed="false">
      <c r="A32" s="17" t="s">
        <v>13</v>
      </c>
      <c r="B32" s="18" t="s">
        <v>14</v>
      </c>
      <c r="C32" s="18"/>
      <c r="D32" s="18"/>
      <c r="E32" s="18"/>
      <c r="F32" s="18"/>
      <c r="G32" s="19" t="s">
        <v>15</v>
      </c>
      <c r="H32" s="19"/>
      <c r="I32" s="19"/>
      <c r="J32" s="18" t="s">
        <v>14</v>
      </c>
      <c r="K32" s="18"/>
      <c r="L32" s="18"/>
      <c r="M32" s="18"/>
      <c r="N32" s="18"/>
    </row>
    <row r="33" customFormat="false" ht="11.25" hidden="false" customHeight="true" outlineLevel="0" collapsed="false"/>
    <row r="34" customFormat="false" ht="18" hidden="false" customHeight="true" outlineLevel="0" collapsed="false">
      <c r="A34" s="8" t="s">
        <v>35</v>
      </c>
    </row>
    <row r="35" customFormat="false" ht="17.25" hidden="false" customHeight="true" outlineLevel="0" collapsed="false">
      <c r="A35" s="9" t="s">
        <v>6</v>
      </c>
      <c r="B35" s="10" t="e">
        <f aca="false">#NAME!(B37)</f>
        <v>#NAME?</v>
      </c>
      <c r="C35" s="10"/>
      <c r="D35" s="10"/>
      <c r="E35" s="10"/>
      <c r="F35" s="10"/>
      <c r="G35" s="10"/>
      <c r="H35" s="10"/>
      <c r="I35" s="10"/>
      <c r="J35" s="10"/>
      <c r="K35" s="10"/>
      <c r="L35" s="10"/>
      <c r="M35" s="10"/>
      <c r="N35" s="10"/>
      <c r="O35" s="11"/>
      <c r="P35" s="16"/>
      <c r="Q35" s="16"/>
      <c r="R35" s="16"/>
      <c r="S35" s="16"/>
    </row>
    <row r="36" customFormat="false" ht="17.25" hidden="false" customHeight="true" outlineLevel="0" collapsed="false">
      <c r="A36" s="12" t="s">
        <v>36</v>
      </c>
      <c r="B36" s="27" t="s">
        <v>37</v>
      </c>
      <c r="C36" s="28" t="s">
        <v>38</v>
      </c>
      <c r="D36" s="29" t="str">
        <f aca="false">IF(C36="一級","）建築士　　大臣登録","）建築士　　知事登録")</f>
        <v>）建築士　　大臣登録</v>
      </c>
      <c r="E36" s="30"/>
      <c r="F36" s="31"/>
      <c r="G36" s="32" t="n">
        <v>0</v>
      </c>
      <c r="H36" s="32"/>
      <c r="I36" s="33" t="s">
        <v>39</v>
      </c>
      <c r="J36" s="30"/>
      <c r="K36" s="34"/>
      <c r="L36" s="34"/>
      <c r="M36" s="31"/>
      <c r="N36" s="35"/>
      <c r="O36" s="36"/>
    </row>
    <row r="37" customFormat="false" ht="30" hidden="false" customHeight="true" outlineLevel="0" collapsed="false">
      <c r="A37" s="12" t="s">
        <v>7</v>
      </c>
      <c r="B37" s="24" t="s">
        <v>23</v>
      </c>
      <c r="C37" s="24"/>
      <c r="D37" s="24"/>
      <c r="E37" s="24"/>
      <c r="F37" s="24"/>
      <c r="G37" s="24"/>
      <c r="H37" s="24"/>
      <c r="I37" s="24"/>
      <c r="J37" s="24"/>
      <c r="K37" s="24"/>
      <c r="L37" s="24"/>
      <c r="M37" s="24"/>
      <c r="N37" s="24"/>
      <c r="O37" s="11"/>
    </row>
    <row r="38" customFormat="false" ht="18.75" hidden="false" customHeight="true" outlineLevel="0" collapsed="false">
      <c r="A38" s="12" t="s">
        <v>40</v>
      </c>
      <c r="B38" s="37" t="s">
        <v>37</v>
      </c>
      <c r="C38" s="28" t="s">
        <v>38</v>
      </c>
      <c r="D38" s="38" t="s">
        <v>41</v>
      </c>
      <c r="E38" s="38" t="s">
        <v>42</v>
      </c>
      <c r="F38" s="39"/>
      <c r="G38" s="40" t="s">
        <v>43</v>
      </c>
      <c r="H38" s="40"/>
      <c r="I38" s="38" t="s">
        <v>44</v>
      </c>
      <c r="J38" s="41"/>
      <c r="K38" s="41"/>
      <c r="L38" s="40" t="n">
        <v>0</v>
      </c>
      <c r="M38" s="40"/>
      <c r="N38" s="42" t="s">
        <v>39</v>
      </c>
    </row>
    <row r="39" customFormat="false" ht="30" hidden="false" customHeight="true" outlineLevel="0" collapsed="false">
      <c r="A39" s="12" t="s">
        <v>9</v>
      </c>
      <c r="B39" s="25" t="s">
        <v>24</v>
      </c>
      <c r="C39" s="25"/>
      <c r="D39" s="25"/>
      <c r="E39" s="15" t="s">
        <v>11</v>
      </c>
      <c r="F39" s="15"/>
      <c r="G39" s="13" t="s">
        <v>25</v>
      </c>
      <c r="H39" s="13"/>
      <c r="I39" s="13"/>
      <c r="J39" s="13"/>
      <c r="K39" s="13"/>
      <c r="L39" s="13"/>
      <c r="M39" s="13"/>
      <c r="N39" s="13"/>
      <c r="O39" s="11"/>
    </row>
    <row r="40" customFormat="false" ht="30" hidden="false" customHeight="true" outlineLevel="0" collapsed="false">
      <c r="A40" s="17" t="s">
        <v>13</v>
      </c>
      <c r="B40" s="20" t="s">
        <v>45</v>
      </c>
      <c r="C40" s="20"/>
      <c r="D40" s="20"/>
      <c r="E40" s="20"/>
      <c r="F40" s="20"/>
      <c r="G40" s="19" t="s">
        <v>15</v>
      </c>
      <c r="H40" s="19"/>
      <c r="I40" s="19"/>
      <c r="J40" s="20" t="s">
        <v>46</v>
      </c>
      <c r="K40" s="20"/>
      <c r="L40" s="20"/>
      <c r="M40" s="20"/>
      <c r="N40" s="20"/>
    </row>
    <row r="41" customFormat="false" ht="30" hidden="false" customHeight="true" outlineLevel="0" collapsed="false">
      <c r="A41" s="17" t="s">
        <v>16</v>
      </c>
      <c r="B41" s="20" t="s">
        <v>17</v>
      </c>
      <c r="C41" s="20"/>
      <c r="D41" s="20"/>
      <c r="E41" s="20"/>
      <c r="F41" s="20"/>
      <c r="G41" s="19" t="s">
        <v>18</v>
      </c>
      <c r="H41" s="19"/>
      <c r="I41" s="19"/>
      <c r="J41" s="20" t="s">
        <v>19</v>
      </c>
      <c r="K41" s="20"/>
      <c r="L41" s="20"/>
      <c r="M41" s="20"/>
      <c r="N41" s="20"/>
    </row>
    <row r="42" customFormat="false" ht="30" hidden="false" customHeight="true" outlineLevel="0" collapsed="false">
      <c r="A42" s="12" t="s">
        <v>20</v>
      </c>
      <c r="B42" s="22" t="s">
        <v>17</v>
      </c>
      <c r="C42" s="22"/>
      <c r="D42" s="22"/>
      <c r="E42" s="22"/>
      <c r="F42" s="22"/>
      <c r="G42" s="22"/>
      <c r="H42" s="22"/>
      <c r="I42" s="22"/>
      <c r="J42" s="22"/>
      <c r="K42" s="22"/>
      <c r="L42" s="22"/>
      <c r="M42" s="22"/>
      <c r="N42" s="22"/>
    </row>
    <row r="43" customFormat="false" ht="12" hidden="false" customHeight="true" outlineLevel="0" collapsed="false"/>
    <row r="44" customFormat="false" ht="18" hidden="false" customHeight="true" outlineLevel="0" collapsed="false">
      <c r="A44" s="8" t="s">
        <v>47</v>
      </c>
      <c r="C44" s="26" t="s">
        <v>28</v>
      </c>
    </row>
    <row r="45" customFormat="false" ht="17.25" hidden="false" customHeight="true" outlineLevel="0" collapsed="false">
      <c r="A45" s="9" t="s">
        <v>6</v>
      </c>
      <c r="B45" s="10" t="e">
        <f aca="false">#NAME!(B46)</f>
        <v>#NAME?</v>
      </c>
      <c r="C45" s="10"/>
      <c r="D45" s="10"/>
      <c r="E45" s="10"/>
      <c r="F45" s="10"/>
      <c r="G45" s="10"/>
      <c r="H45" s="10"/>
      <c r="I45" s="10"/>
      <c r="J45" s="10"/>
      <c r="K45" s="10"/>
      <c r="L45" s="10"/>
      <c r="M45" s="10"/>
      <c r="N45" s="10"/>
      <c r="O45" s="11"/>
      <c r="P45" s="16"/>
      <c r="Q45" s="16"/>
      <c r="R45" s="16"/>
      <c r="S45" s="16"/>
    </row>
    <row r="46" customFormat="false" ht="30" hidden="false" customHeight="true" outlineLevel="0" collapsed="false">
      <c r="A46" s="12" t="s">
        <v>7</v>
      </c>
      <c r="B46" s="24" t="s">
        <v>48</v>
      </c>
      <c r="C46" s="24"/>
      <c r="D46" s="24"/>
      <c r="E46" s="24"/>
      <c r="F46" s="24"/>
      <c r="G46" s="24"/>
      <c r="H46" s="24"/>
      <c r="I46" s="24"/>
      <c r="J46" s="24"/>
      <c r="K46" s="24"/>
      <c r="L46" s="24"/>
      <c r="M46" s="24"/>
      <c r="N46" s="24"/>
      <c r="O46" s="11"/>
    </row>
    <row r="47" customFormat="false" ht="18.75" hidden="false" customHeight="true" outlineLevel="0" collapsed="false">
      <c r="A47" s="12" t="s">
        <v>49</v>
      </c>
      <c r="B47" s="43" t="s">
        <v>50</v>
      </c>
      <c r="C47" s="41"/>
      <c r="D47" s="41"/>
      <c r="E47" s="41"/>
      <c r="F47" s="25"/>
      <c r="G47" s="25"/>
      <c r="H47" s="43" t="s">
        <v>51</v>
      </c>
      <c r="I47" s="41"/>
      <c r="J47" s="25"/>
      <c r="K47" s="25"/>
      <c r="L47" s="25"/>
      <c r="M47" s="25"/>
      <c r="N47" s="42" t="s">
        <v>39</v>
      </c>
    </row>
    <row r="48" customFormat="false" ht="30" hidden="false" customHeight="true" outlineLevel="0" collapsed="false">
      <c r="A48" s="12" t="s">
        <v>9</v>
      </c>
      <c r="B48" s="25" t="s">
        <v>24</v>
      </c>
      <c r="C48" s="25"/>
      <c r="D48" s="25"/>
      <c r="E48" s="15" t="s">
        <v>11</v>
      </c>
      <c r="F48" s="15"/>
      <c r="G48" s="13" t="s">
        <v>52</v>
      </c>
      <c r="H48" s="13"/>
      <c r="I48" s="13"/>
      <c r="J48" s="13"/>
      <c r="K48" s="13"/>
      <c r="L48" s="13"/>
      <c r="M48" s="13"/>
      <c r="N48" s="13"/>
      <c r="O48" s="16"/>
    </row>
    <row r="49" customFormat="false" ht="30" hidden="false" customHeight="true" outlineLevel="0" collapsed="false">
      <c r="A49" s="17" t="s">
        <v>13</v>
      </c>
      <c r="B49" s="20" t="s">
        <v>26</v>
      </c>
      <c r="C49" s="20"/>
      <c r="D49" s="20"/>
      <c r="E49" s="20"/>
      <c r="F49" s="20"/>
      <c r="G49" s="19" t="s">
        <v>15</v>
      </c>
      <c r="H49" s="19"/>
      <c r="I49" s="19"/>
      <c r="J49" s="20" t="s">
        <v>26</v>
      </c>
      <c r="K49" s="20"/>
      <c r="L49" s="20"/>
      <c r="M49" s="20"/>
      <c r="N49" s="20"/>
    </row>
    <row r="50" customFormat="false" ht="30" hidden="false" customHeight="true" outlineLevel="0" collapsed="false">
      <c r="A50" s="17" t="s">
        <v>16</v>
      </c>
      <c r="B50" s="44" t="s">
        <v>17</v>
      </c>
      <c r="C50" s="44"/>
      <c r="D50" s="44"/>
      <c r="E50" s="44"/>
      <c r="F50" s="44"/>
      <c r="G50" s="19" t="s">
        <v>18</v>
      </c>
      <c r="H50" s="19"/>
      <c r="I50" s="19"/>
      <c r="J50" s="20" t="s">
        <v>19</v>
      </c>
      <c r="K50" s="20"/>
      <c r="L50" s="20"/>
      <c r="M50" s="20"/>
      <c r="N50" s="20"/>
    </row>
    <row r="51" customFormat="false" ht="30" hidden="false" customHeight="true" outlineLevel="0" collapsed="false">
      <c r="A51" s="12" t="s">
        <v>20</v>
      </c>
      <c r="B51" s="22" t="s">
        <v>17</v>
      </c>
      <c r="C51" s="22"/>
      <c r="D51" s="22"/>
      <c r="E51" s="22"/>
      <c r="F51" s="22"/>
      <c r="G51" s="22"/>
      <c r="H51" s="22"/>
      <c r="I51" s="22"/>
      <c r="J51" s="22"/>
      <c r="K51" s="22"/>
      <c r="L51" s="22"/>
      <c r="M51" s="22"/>
      <c r="N51" s="22"/>
    </row>
    <row r="52" customFormat="false" ht="12" hidden="false" customHeight="true" outlineLevel="0" collapsed="false"/>
    <row r="53" customFormat="false" ht="18" hidden="false" customHeight="true" outlineLevel="0" collapsed="false">
      <c r="A53" s="45" t="s">
        <v>53</v>
      </c>
    </row>
    <row r="54" customFormat="false" ht="17.25" hidden="false" customHeight="true" outlineLevel="0" collapsed="false">
      <c r="A54" s="9" t="s">
        <v>6</v>
      </c>
      <c r="B54" s="10" t="e">
        <f aca="false">#NAME!(B55)</f>
        <v>#NAME?</v>
      </c>
      <c r="C54" s="10"/>
      <c r="D54" s="10"/>
      <c r="E54" s="10"/>
      <c r="F54" s="10"/>
      <c r="G54" s="10"/>
      <c r="H54" s="10"/>
      <c r="I54" s="10"/>
      <c r="J54" s="10"/>
      <c r="K54" s="10"/>
      <c r="L54" s="10"/>
      <c r="M54" s="10"/>
      <c r="N54" s="10"/>
      <c r="O54" s="11"/>
      <c r="P54" s="16"/>
      <c r="Q54" s="16"/>
      <c r="R54" s="16"/>
      <c r="S54" s="16"/>
    </row>
    <row r="55" customFormat="false" ht="22.5" hidden="false" customHeight="true" outlineLevel="0" collapsed="false">
      <c r="A55" s="12" t="s">
        <v>7</v>
      </c>
      <c r="B55" s="24" t="s">
        <v>48</v>
      </c>
      <c r="C55" s="24"/>
      <c r="D55" s="24"/>
      <c r="E55" s="24"/>
      <c r="F55" s="24"/>
      <c r="G55" s="24"/>
      <c r="H55" s="24"/>
      <c r="I55" s="24"/>
      <c r="J55" s="24"/>
      <c r="K55" s="24"/>
      <c r="L55" s="24"/>
      <c r="M55" s="24"/>
      <c r="N55" s="24"/>
      <c r="O55" s="11"/>
    </row>
    <row r="56" customFormat="false" ht="22.5" hidden="false" customHeight="true" outlineLevel="0" collapsed="false">
      <c r="A56" s="12" t="s">
        <v>9</v>
      </c>
      <c r="B56" s="25" t="s">
        <v>24</v>
      </c>
      <c r="C56" s="25"/>
      <c r="D56" s="25"/>
      <c r="E56" s="15" t="s">
        <v>11</v>
      </c>
      <c r="F56" s="15"/>
      <c r="G56" s="13" t="s">
        <v>52</v>
      </c>
      <c r="H56" s="13"/>
      <c r="I56" s="13"/>
      <c r="J56" s="13"/>
      <c r="K56" s="13"/>
      <c r="L56" s="13"/>
      <c r="M56" s="13"/>
      <c r="N56" s="13"/>
      <c r="O56" s="16"/>
    </row>
    <row r="57" customFormat="false" ht="22.5" hidden="false" customHeight="true" outlineLevel="0" collapsed="false">
      <c r="A57" s="17" t="s">
        <v>13</v>
      </c>
      <c r="B57" s="20" t="s">
        <v>26</v>
      </c>
      <c r="C57" s="20"/>
      <c r="D57" s="20"/>
      <c r="E57" s="20"/>
      <c r="F57" s="20"/>
      <c r="G57" s="19" t="s">
        <v>15</v>
      </c>
      <c r="H57" s="19"/>
      <c r="I57" s="19"/>
      <c r="J57" s="20" t="s">
        <v>26</v>
      </c>
      <c r="K57" s="20"/>
      <c r="L57" s="20"/>
      <c r="M57" s="20"/>
      <c r="N57" s="20"/>
    </row>
    <row r="58" customFormat="false" ht="22.5" hidden="false" customHeight="true" outlineLevel="0" collapsed="false">
      <c r="A58" s="17" t="s">
        <v>16</v>
      </c>
      <c r="B58" s="44" t="s">
        <v>17</v>
      </c>
      <c r="C58" s="44"/>
      <c r="D58" s="44"/>
      <c r="E58" s="44"/>
      <c r="F58" s="44"/>
      <c r="G58" s="19" t="s">
        <v>18</v>
      </c>
      <c r="H58" s="19"/>
      <c r="I58" s="19"/>
      <c r="J58" s="20" t="s">
        <v>19</v>
      </c>
      <c r="K58" s="20"/>
      <c r="L58" s="20"/>
      <c r="M58" s="20"/>
      <c r="N58" s="20"/>
    </row>
    <row r="59" customFormat="false" ht="22.5" hidden="false" customHeight="true" outlineLevel="0" collapsed="false">
      <c r="A59" s="12" t="s">
        <v>20</v>
      </c>
      <c r="B59" s="22" t="s">
        <v>17</v>
      </c>
      <c r="C59" s="22"/>
      <c r="D59" s="22"/>
      <c r="E59" s="22"/>
      <c r="F59" s="22"/>
      <c r="G59" s="22"/>
      <c r="H59" s="22"/>
      <c r="I59" s="22"/>
      <c r="J59" s="22"/>
      <c r="K59" s="22"/>
      <c r="L59" s="22"/>
      <c r="M59" s="22"/>
      <c r="N59" s="22"/>
    </row>
    <row r="60" customFormat="false" ht="12" hidden="false" customHeight="true" outlineLevel="0" collapsed="false"/>
    <row r="61" customFormat="false" ht="18" hidden="false" customHeight="true" outlineLevel="0" collapsed="false">
      <c r="A61" s="45" t="s">
        <v>54</v>
      </c>
      <c r="C61" s="26" t="s">
        <v>28</v>
      </c>
    </row>
    <row r="62" customFormat="false" ht="17.25" hidden="false" customHeight="true" outlineLevel="0" collapsed="false">
      <c r="A62" s="9" t="s">
        <v>6</v>
      </c>
      <c r="B62" s="10" t="e">
        <f aca="false">#NAME!(B64)</f>
        <v>#NAME?</v>
      </c>
      <c r="C62" s="10"/>
      <c r="D62" s="10"/>
      <c r="E62" s="10"/>
      <c r="F62" s="10"/>
      <c r="G62" s="10"/>
      <c r="H62" s="10"/>
      <c r="I62" s="10"/>
      <c r="J62" s="10"/>
      <c r="K62" s="10"/>
      <c r="L62" s="10"/>
      <c r="M62" s="10"/>
      <c r="N62" s="10"/>
      <c r="O62" s="11"/>
      <c r="P62" s="16"/>
      <c r="Q62" s="16"/>
      <c r="R62" s="16"/>
      <c r="S62" s="16"/>
    </row>
    <row r="63" customFormat="false" ht="17.25" hidden="false" customHeight="true" outlineLevel="0" collapsed="false">
      <c r="A63" s="12" t="s">
        <v>36</v>
      </c>
      <c r="B63" s="27" t="s">
        <v>37</v>
      </c>
      <c r="C63" s="28" t="s">
        <v>38</v>
      </c>
      <c r="D63" s="46" t="s">
        <v>55</v>
      </c>
      <c r="E63" s="30"/>
      <c r="F63" s="31"/>
      <c r="G63" s="32" t="n">
        <v>0</v>
      </c>
      <c r="H63" s="32"/>
      <c r="I63" s="33" t="s">
        <v>39</v>
      </c>
      <c r="J63" s="30"/>
      <c r="K63" s="34"/>
      <c r="L63" s="34"/>
      <c r="M63" s="31"/>
      <c r="N63" s="35"/>
    </row>
    <row r="64" customFormat="false" ht="30" hidden="false" customHeight="true" outlineLevel="0" collapsed="false">
      <c r="A64" s="12" t="s">
        <v>7</v>
      </c>
      <c r="B64" s="24" t="s">
        <v>23</v>
      </c>
      <c r="C64" s="24"/>
      <c r="D64" s="24"/>
      <c r="E64" s="24"/>
      <c r="F64" s="24"/>
      <c r="G64" s="24"/>
      <c r="H64" s="24"/>
      <c r="I64" s="24"/>
      <c r="J64" s="24"/>
      <c r="K64" s="24"/>
      <c r="L64" s="24"/>
      <c r="M64" s="24"/>
      <c r="N64" s="24"/>
    </row>
    <row r="65" customFormat="false" ht="17.25" hidden="false" customHeight="true" outlineLevel="0" collapsed="false">
      <c r="A65" s="12" t="s">
        <v>40</v>
      </c>
      <c r="B65" s="37" t="s">
        <v>37</v>
      </c>
      <c r="C65" s="28" t="s">
        <v>38</v>
      </c>
      <c r="D65" s="38" t="s">
        <v>41</v>
      </c>
      <c r="E65" s="38" t="s">
        <v>42</v>
      </c>
      <c r="F65" s="39"/>
      <c r="G65" s="47" t="s">
        <v>43</v>
      </c>
      <c r="H65" s="47"/>
      <c r="I65" s="38" t="s">
        <v>44</v>
      </c>
      <c r="J65" s="41"/>
      <c r="K65" s="41"/>
      <c r="L65" s="25" t="n">
        <v>0</v>
      </c>
      <c r="M65" s="25"/>
      <c r="N65" s="42" t="s">
        <v>39</v>
      </c>
    </row>
    <row r="66" customFormat="false" ht="30" hidden="false" customHeight="true" outlineLevel="0" collapsed="false">
      <c r="A66" s="12" t="s">
        <v>9</v>
      </c>
      <c r="B66" s="25" t="s">
        <v>24</v>
      </c>
      <c r="C66" s="25"/>
      <c r="D66" s="25"/>
      <c r="E66" s="15" t="s">
        <v>11</v>
      </c>
      <c r="F66" s="15"/>
      <c r="G66" s="13" t="s">
        <v>25</v>
      </c>
      <c r="H66" s="13"/>
      <c r="I66" s="13"/>
      <c r="J66" s="13"/>
      <c r="K66" s="13"/>
      <c r="L66" s="13"/>
      <c r="M66" s="13"/>
      <c r="N66" s="13"/>
    </row>
    <row r="67" customFormat="false" ht="30" hidden="false" customHeight="true" outlineLevel="0" collapsed="false">
      <c r="A67" s="17" t="s">
        <v>13</v>
      </c>
      <c r="B67" s="20" t="s">
        <v>26</v>
      </c>
      <c r="C67" s="20"/>
      <c r="D67" s="20"/>
      <c r="E67" s="20"/>
      <c r="F67" s="20"/>
      <c r="G67" s="19" t="s">
        <v>15</v>
      </c>
      <c r="H67" s="19"/>
      <c r="I67" s="19"/>
      <c r="J67" s="20" t="s">
        <v>26</v>
      </c>
      <c r="K67" s="20"/>
      <c r="L67" s="20"/>
      <c r="M67" s="20"/>
      <c r="N67" s="20"/>
    </row>
    <row r="68" customFormat="false" ht="30" hidden="false" customHeight="true" outlineLevel="0" collapsed="false">
      <c r="A68" s="17" t="s">
        <v>16</v>
      </c>
      <c r="B68" s="20" t="s">
        <v>17</v>
      </c>
      <c r="C68" s="20"/>
      <c r="D68" s="20"/>
      <c r="E68" s="20"/>
      <c r="F68" s="20"/>
      <c r="G68" s="19" t="s">
        <v>18</v>
      </c>
      <c r="H68" s="19"/>
      <c r="I68" s="19"/>
      <c r="J68" s="20" t="s">
        <v>19</v>
      </c>
      <c r="K68" s="20"/>
      <c r="L68" s="20"/>
      <c r="M68" s="20"/>
      <c r="N68" s="20"/>
    </row>
    <row r="69" customFormat="false" ht="30" hidden="false" customHeight="true" outlineLevel="0" collapsed="false">
      <c r="A69" s="12" t="s">
        <v>20</v>
      </c>
      <c r="B69" s="22" t="s">
        <v>17</v>
      </c>
      <c r="C69" s="22"/>
      <c r="D69" s="22"/>
      <c r="E69" s="22"/>
      <c r="F69" s="22"/>
      <c r="G69" s="22"/>
      <c r="H69" s="22"/>
      <c r="I69" s="22"/>
      <c r="J69" s="22"/>
      <c r="K69" s="22"/>
      <c r="L69" s="22"/>
      <c r="M69" s="22"/>
      <c r="N69" s="22"/>
    </row>
  </sheetData>
  <sheetProtection sheet="true" password="cc19" objects="true" scenarios="true"/>
  <mergeCells count="95">
    <mergeCell ref="A2:N2"/>
    <mergeCell ref="B4:N4"/>
    <mergeCell ref="B6:N6"/>
    <mergeCell ref="B9:N9"/>
    <mergeCell ref="B10:N10"/>
    <mergeCell ref="B11:D11"/>
    <mergeCell ref="E11:F11"/>
    <mergeCell ref="G11:N11"/>
    <mergeCell ref="B12:F12"/>
    <mergeCell ref="G12:I12"/>
    <mergeCell ref="J12:N12"/>
    <mergeCell ref="B13:F13"/>
    <mergeCell ref="G13:I13"/>
    <mergeCell ref="J13:N13"/>
    <mergeCell ref="B14:N14"/>
    <mergeCell ref="B18:N18"/>
    <mergeCell ref="B19:N19"/>
    <mergeCell ref="B20:D20"/>
    <mergeCell ref="E20:F20"/>
    <mergeCell ref="G20:N20"/>
    <mergeCell ref="B21:F21"/>
    <mergeCell ref="G21:I21"/>
    <mergeCell ref="J21:N21"/>
    <mergeCell ref="B23:N23"/>
    <mergeCell ref="B24:N24"/>
    <mergeCell ref="B25:D25"/>
    <mergeCell ref="E25:F25"/>
    <mergeCell ref="G25:N25"/>
    <mergeCell ref="B26:F26"/>
    <mergeCell ref="G26:I26"/>
    <mergeCell ref="J26:N26"/>
    <mergeCell ref="B29:N29"/>
    <mergeCell ref="B30:N30"/>
    <mergeCell ref="B31:D31"/>
    <mergeCell ref="E31:F31"/>
    <mergeCell ref="G31:N31"/>
    <mergeCell ref="B32:F32"/>
    <mergeCell ref="G32:I32"/>
    <mergeCell ref="J32:N32"/>
    <mergeCell ref="B35:N35"/>
    <mergeCell ref="G36:H36"/>
    <mergeCell ref="B37:N37"/>
    <mergeCell ref="G38:H38"/>
    <mergeCell ref="L38:M38"/>
    <mergeCell ref="B39:D39"/>
    <mergeCell ref="E39:F39"/>
    <mergeCell ref="G39:N39"/>
    <mergeCell ref="B40:F40"/>
    <mergeCell ref="G40:I40"/>
    <mergeCell ref="J40:N40"/>
    <mergeCell ref="B41:F41"/>
    <mergeCell ref="G41:I41"/>
    <mergeCell ref="J41:N41"/>
    <mergeCell ref="B42:N42"/>
    <mergeCell ref="B45:N45"/>
    <mergeCell ref="B46:N46"/>
    <mergeCell ref="F47:G47"/>
    <mergeCell ref="J47:M47"/>
    <mergeCell ref="B48:D48"/>
    <mergeCell ref="E48:F48"/>
    <mergeCell ref="G48:N48"/>
    <mergeCell ref="B49:F49"/>
    <mergeCell ref="G49:I49"/>
    <mergeCell ref="J49:N49"/>
    <mergeCell ref="B50:F50"/>
    <mergeCell ref="G50:I50"/>
    <mergeCell ref="J50:N50"/>
    <mergeCell ref="B51:N51"/>
    <mergeCell ref="B54:N54"/>
    <mergeCell ref="B55:N55"/>
    <mergeCell ref="B56:D56"/>
    <mergeCell ref="E56:F56"/>
    <mergeCell ref="G56:N56"/>
    <mergeCell ref="B57:F57"/>
    <mergeCell ref="G57:I57"/>
    <mergeCell ref="J57:N57"/>
    <mergeCell ref="B58:F58"/>
    <mergeCell ref="G58:I58"/>
    <mergeCell ref="J58:N58"/>
    <mergeCell ref="B59:N59"/>
    <mergeCell ref="B62:N62"/>
    <mergeCell ref="G63:H63"/>
    <mergeCell ref="B64:N64"/>
    <mergeCell ref="G65:H65"/>
    <mergeCell ref="L65:M65"/>
    <mergeCell ref="B66:D66"/>
    <mergeCell ref="E66:F66"/>
    <mergeCell ref="G66:N66"/>
    <mergeCell ref="B67:F67"/>
    <mergeCell ref="G67:I67"/>
    <mergeCell ref="J67:N67"/>
    <mergeCell ref="B68:F68"/>
    <mergeCell ref="G68:I68"/>
    <mergeCell ref="J68:N68"/>
    <mergeCell ref="B69:N69"/>
  </mergeCells>
  <dataValidations count="1">
    <dataValidation allowBlank="true" errorStyle="stop" operator="between" showDropDown="false" showErrorMessage="true" showInputMessage="false" sqref="C36 C38 C63 C65" type="list">
      <formula1>"一級,二級,木造"</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3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T16" activeCellId="0" sqref="T16"/>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75"/>
    <col collapsed="false" customWidth="true" hidden="false" outlineLevel="0" max="13" min="4" style="237" width="4.25"/>
    <col collapsed="false" customWidth="true" hidden="false" outlineLevel="0" max="14" min="14" style="237" width="4.62"/>
    <col collapsed="false" customWidth="true" hidden="false" outlineLevel="0" max="15" min="15" style="237" width="2.62"/>
    <col collapsed="false" customWidth="true" hidden="false" outlineLevel="0" max="19" min="16" style="237" width="4.25"/>
    <col collapsed="false" customWidth="false" hidden="false" outlineLevel="0" max="257" min="20" style="237" width="8.99"/>
  </cols>
  <sheetData>
    <row r="1" customFormat="false" ht="13.5" hidden="false" customHeight="false" outlineLevel="0" collapsed="false">
      <c r="A1" s="237" t="s">
        <v>385</v>
      </c>
      <c r="B1" s="238"/>
    </row>
    <row r="5" customFormat="false" ht="18" hidden="false" customHeight="false" outlineLevel="0" collapsed="false">
      <c r="A5" s="239" t="s">
        <v>386</v>
      </c>
      <c r="B5" s="239"/>
      <c r="C5" s="239"/>
      <c r="D5" s="239"/>
      <c r="E5" s="239"/>
      <c r="F5" s="239"/>
      <c r="G5" s="239"/>
      <c r="H5" s="239"/>
      <c r="I5" s="239"/>
      <c r="J5" s="239"/>
      <c r="K5" s="239"/>
      <c r="L5" s="239"/>
      <c r="M5" s="239"/>
      <c r="N5" s="239"/>
      <c r="O5" s="239"/>
      <c r="P5" s="239"/>
      <c r="Q5" s="239"/>
      <c r="R5" s="239"/>
      <c r="S5" s="239"/>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242"/>
      <c r="O9" s="243" t="s">
        <v>84</v>
      </c>
      <c r="P9" s="242"/>
      <c r="Q9" s="243" t="s">
        <v>85</v>
      </c>
      <c r="R9" s="242"/>
      <c r="S9" s="243" t="s">
        <v>86</v>
      </c>
    </row>
    <row r="11" customFormat="false" ht="20.25" hidden="false" customHeight="true" outlineLevel="0" collapsed="false">
      <c r="A11" s="244" t="s">
        <v>167</v>
      </c>
      <c r="B11" s="244"/>
      <c r="C11" s="244"/>
      <c r="D11" s="244"/>
      <c r="E11" s="244"/>
      <c r="F11" s="244"/>
      <c r="G11" s="244"/>
      <c r="H11" s="245" t="s">
        <v>168</v>
      </c>
    </row>
    <row r="13" customFormat="false" ht="18.75" hidden="false" customHeight="true" outlineLevel="0" collapsed="false">
      <c r="J13" s="246" t="s">
        <v>169</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0</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87</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21" hidden="false" customHeight="true" outlineLevel="0" collapsed="false"/>
    <row r="23" customFormat="false" ht="21" hidden="false" customHeight="true" outlineLevel="0" collapsed="false">
      <c r="I23" s="237" t="s">
        <v>82</v>
      </c>
    </row>
    <row r="24" customFormat="false" ht="21" hidden="false" customHeight="true" outlineLevel="0" collapsed="false"/>
    <row r="25" customFormat="false" ht="21" hidden="false" customHeight="true" outlineLevel="0" collapsed="false">
      <c r="A25" s="237" t="s">
        <v>388</v>
      </c>
    </row>
    <row r="26" customFormat="false" ht="21" hidden="false" customHeight="true" outlineLevel="0" collapsed="false"/>
    <row r="27" customFormat="false" ht="21" hidden="false" customHeight="true" outlineLevel="0" collapsed="false">
      <c r="A27" s="428" t="s">
        <v>389</v>
      </c>
      <c r="B27" s="429" t="s">
        <v>390</v>
      </c>
      <c r="H27" s="430" t="s">
        <v>391</v>
      </c>
      <c r="I27" s="431" t="str">
        <f aca="false">IF('（変更設計）申込書'!G22="■",CONCATENATE('（変更設計）申込書'!K23,'（変更設計）申込書'!N23,'（変更設計）申込書'!P23,'（変更設計）申込書'!S23),'（変更設計）申込書'!W25)</f>
        <v>073-01-2022-1-2-0123456～9876543</v>
      </c>
      <c r="J27" s="431"/>
      <c r="K27" s="431"/>
      <c r="L27" s="431"/>
      <c r="M27" s="431"/>
      <c r="N27" s="431"/>
      <c r="O27" s="431"/>
      <c r="P27" s="431"/>
      <c r="Q27" s="431"/>
      <c r="R27" s="432" t="s">
        <v>39</v>
      </c>
    </row>
    <row r="28" customFormat="false" ht="21" hidden="false" customHeight="true" outlineLevel="0" collapsed="false">
      <c r="A28" s="428"/>
      <c r="B28" s="429"/>
      <c r="H28" s="245"/>
      <c r="I28" s="245"/>
      <c r="J28" s="245"/>
      <c r="K28" s="245"/>
      <c r="L28" s="245"/>
      <c r="M28" s="245"/>
      <c r="N28" s="245"/>
      <c r="O28" s="245"/>
      <c r="P28" s="245"/>
      <c r="Q28" s="245"/>
      <c r="R28" s="245"/>
    </row>
    <row r="29" customFormat="false" ht="21" hidden="false" customHeight="true" outlineLevel="0" collapsed="false">
      <c r="A29" s="428" t="s">
        <v>392</v>
      </c>
      <c r="B29" s="429" t="s">
        <v>393</v>
      </c>
      <c r="H29" s="404"/>
      <c r="I29" s="404"/>
      <c r="J29" s="405" t="s">
        <v>84</v>
      </c>
      <c r="K29" s="404"/>
      <c r="L29" s="405" t="s">
        <v>85</v>
      </c>
      <c r="M29" s="404"/>
      <c r="N29" s="288" t="s">
        <v>86</v>
      </c>
      <c r="O29" s="245"/>
      <c r="P29" s="245"/>
      <c r="Q29" s="245"/>
      <c r="R29" s="245"/>
    </row>
    <row r="30" customFormat="false" ht="21" hidden="false" customHeight="true" outlineLevel="0" collapsed="false">
      <c r="A30" s="428"/>
      <c r="B30" s="429"/>
      <c r="H30" s="245"/>
      <c r="I30" s="245"/>
      <c r="J30" s="245"/>
      <c r="K30" s="245"/>
      <c r="L30" s="245"/>
      <c r="M30" s="245"/>
      <c r="N30" s="245"/>
      <c r="O30" s="245"/>
      <c r="P30" s="245"/>
      <c r="Q30" s="245"/>
      <c r="R30" s="245"/>
    </row>
    <row r="31" customFormat="false" ht="21" hidden="false" customHeight="true" outlineLevel="0" collapsed="false">
      <c r="A31" s="428" t="s">
        <v>394</v>
      </c>
      <c r="B31" s="429" t="s">
        <v>395</v>
      </c>
      <c r="H31" s="433" t="str">
        <f aca="false">IF('（変更設計）申込書'!G22="■","富士建築センター株式会社 代表取締役 竹内富士雄",'（変更設計）申込書'!L25)</f>
        <v>富士建築センター株式会社 代表取締役 竹内富士雄</v>
      </c>
      <c r="I31" s="433"/>
      <c r="J31" s="433"/>
      <c r="K31" s="433"/>
      <c r="L31" s="433"/>
      <c r="M31" s="433"/>
      <c r="N31" s="433"/>
      <c r="O31" s="433"/>
      <c r="P31" s="433"/>
      <c r="Q31" s="433"/>
      <c r="R31" s="433"/>
    </row>
    <row r="32" customFormat="false" ht="21" hidden="false" customHeight="true" outlineLevel="0" collapsed="false">
      <c r="A32" s="428"/>
      <c r="B32" s="429"/>
    </row>
    <row r="33" customFormat="false" ht="21" hidden="false" customHeight="true" outlineLevel="0" collapsed="false">
      <c r="A33" s="428" t="s">
        <v>396</v>
      </c>
      <c r="B33" s="429" t="s">
        <v>397</v>
      </c>
      <c r="S33" s="434"/>
    </row>
    <row r="34" customFormat="false" ht="21" hidden="false" customHeight="true" outlineLevel="0" collapsed="false">
      <c r="B34" s="435"/>
      <c r="C34" s="435"/>
      <c r="D34" s="435"/>
      <c r="E34" s="435"/>
      <c r="F34" s="435"/>
      <c r="G34" s="435"/>
      <c r="H34" s="435"/>
      <c r="I34" s="435"/>
      <c r="J34" s="435"/>
      <c r="K34" s="435"/>
      <c r="L34" s="435"/>
      <c r="M34" s="435"/>
      <c r="N34" s="435"/>
      <c r="O34" s="435"/>
      <c r="P34" s="435"/>
      <c r="Q34" s="435"/>
      <c r="R34" s="435"/>
      <c r="S34" s="435"/>
    </row>
    <row r="35" customFormat="false" ht="21" hidden="false" customHeight="true" outlineLevel="0" collapsed="false">
      <c r="B35" s="435"/>
      <c r="C35" s="435"/>
      <c r="D35" s="435"/>
      <c r="E35" s="435"/>
      <c r="F35" s="435"/>
      <c r="G35" s="435"/>
      <c r="H35" s="435"/>
      <c r="I35" s="435"/>
      <c r="J35" s="435"/>
      <c r="K35" s="435"/>
      <c r="L35" s="435"/>
      <c r="M35" s="435"/>
      <c r="N35" s="435"/>
      <c r="O35" s="435"/>
      <c r="P35" s="435"/>
      <c r="Q35" s="435"/>
      <c r="R35" s="435"/>
      <c r="S35" s="435"/>
    </row>
    <row r="36" customFormat="false" ht="21" hidden="false" customHeight="true" outlineLevel="0" collapsed="false">
      <c r="B36" s="435"/>
      <c r="C36" s="435"/>
      <c r="D36" s="435"/>
      <c r="E36" s="435"/>
      <c r="F36" s="435"/>
      <c r="G36" s="435"/>
      <c r="H36" s="435"/>
      <c r="I36" s="435"/>
      <c r="J36" s="435"/>
      <c r="K36" s="435"/>
      <c r="L36" s="435"/>
      <c r="M36" s="435"/>
      <c r="N36" s="435"/>
      <c r="O36" s="435"/>
      <c r="P36" s="435"/>
      <c r="Q36" s="435"/>
      <c r="R36" s="435"/>
      <c r="S36" s="435"/>
    </row>
    <row r="37" customFormat="false" ht="21" hidden="false" customHeight="true" outlineLevel="0" collapsed="false">
      <c r="B37" s="435"/>
      <c r="C37" s="435"/>
      <c r="D37" s="435"/>
      <c r="E37" s="435"/>
      <c r="F37" s="435"/>
      <c r="G37" s="435"/>
      <c r="H37" s="435"/>
      <c r="I37" s="435"/>
      <c r="J37" s="435"/>
      <c r="K37" s="435"/>
      <c r="L37" s="435"/>
      <c r="M37" s="435"/>
      <c r="N37" s="435"/>
      <c r="O37" s="435"/>
      <c r="P37" s="435"/>
      <c r="Q37" s="435"/>
      <c r="R37" s="435"/>
      <c r="S37" s="435"/>
    </row>
    <row r="38" customFormat="false" ht="21" hidden="false" customHeight="true" outlineLevel="0" collapsed="false">
      <c r="B38" s="435"/>
      <c r="C38" s="435"/>
      <c r="D38" s="435"/>
      <c r="E38" s="435"/>
      <c r="F38" s="435"/>
      <c r="G38" s="435"/>
      <c r="H38" s="435"/>
      <c r="I38" s="435"/>
      <c r="J38" s="435"/>
      <c r="K38" s="435"/>
      <c r="L38" s="435"/>
      <c r="M38" s="435"/>
      <c r="N38" s="435"/>
      <c r="O38" s="435"/>
      <c r="P38" s="435"/>
      <c r="Q38" s="435"/>
      <c r="R38" s="435"/>
      <c r="S38" s="435"/>
    </row>
    <row r="39" customFormat="false" ht="21" hidden="false" customHeight="true" outlineLevel="0" collapsed="false">
      <c r="H39" s="434"/>
      <c r="I39" s="434"/>
      <c r="J39" s="434"/>
      <c r="K39" s="434"/>
      <c r="L39" s="434"/>
      <c r="M39" s="434"/>
      <c r="N39" s="434"/>
      <c r="O39" s="434"/>
      <c r="P39" s="434"/>
      <c r="Q39" s="434"/>
      <c r="R39" s="434"/>
      <c r="S39" s="434"/>
    </row>
    <row r="40" customFormat="false" ht="21" hidden="false" customHeight="true" outlineLevel="0" collapsed="false">
      <c r="A40" s="251" t="s">
        <v>172</v>
      </c>
      <c r="B40" s="251"/>
      <c r="C40" s="251"/>
      <c r="D40" s="251"/>
      <c r="E40" s="251"/>
      <c r="F40" s="251"/>
      <c r="G40" s="251"/>
      <c r="H40" s="252" t="s">
        <v>173</v>
      </c>
      <c r="I40" s="252"/>
      <c r="J40" s="252"/>
      <c r="K40" s="252"/>
      <c r="L40" s="252"/>
      <c r="M40" s="252"/>
      <c r="N40" s="252"/>
      <c r="O40" s="252"/>
      <c r="P40" s="252"/>
      <c r="Q40" s="252"/>
      <c r="R40" s="252"/>
      <c r="S40" s="252"/>
    </row>
    <row r="41" customFormat="false" ht="21" hidden="false" customHeight="true" outlineLevel="0" collapsed="false">
      <c r="A41" s="253"/>
      <c r="B41" s="253"/>
      <c r="C41" s="253"/>
      <c r="D41" s="253"/>
      <c r="E41" s="253"/>
      <c r="F41" s="253"/>
      <c r="G41" s="253"/>
      <c r="H41" s="254"/>
      <c r="I41" s="255"/>
      <c r="J41" s="255"/>
      <c r="K41" s="255"/>
      <c r="L41" s="255"/>
      <c r="M41" s="255"/>
      <c r="N41" s="255"/>
      <c r="O41" s="255"/>
      <c r="P41" s="255"/>
      <c r="Q41" s="255"/>
      <c r="R41" s="255"/>
      <c r="S41" s="256"/>
    </row>
    <row r="42" customFormat="false" ht="30" hidden="false" customHeight="true" outlineLevel="0" collapsed="false">
      <c r="A42" s="253"/>
      <c r="B42" s="253"/>
      <c r="C42" s="253"/>
      <c r="D42" s="253"/>
      <c r="E42" s="253"/>
      <c r="F42" s="253"/>
      <c r="G42" s="253"/>
      <c r="H42" s="257"/>
      <c r="I42" s="258" t="s">
        <v>174</v>
      </c>
      <c r="J42" s="259"/>
      <c r="K42" s="259"/>
      <c r="L42" s="259"/>
      <c r="M42" s="259"/>
      <c r="N42" s="259"/>
      <c r="O42" s="260" t="s">
        <v>175</v>
      </c>
      <c r="P42" s="261" t="s">
        <v>176</v>
      </c>
      <c r="Q42" s="259"/>
      <c r="R42" s="259"/>
      <c r="S42" s="262"/>
    </row>
    <row r="43" customFormat="false" ht="21" hidden="false" customHeight="true" outlineLevel="0" collapsed="false">
      <c r="A43" s="253"/>
      <c r="B43" s="253"/>
      <c r="C43" s="253"/>
      <c r="D43" s="253"/>
      <c r="E43" s="253"/>
      <c r="F43" s="253"/>
      <c r="G43" s="253"/>
      <c r="H43" s="263"/>
      <c r="I43" s="264"/>
      <c r="J43" s="264"/>
      <c r="K43" s="264"/>
      <c r="L43" s="264"/>
      <c r="M43" s="264"/>
      <c r="N43" s="264"/>
      <c r="O43" s="264"/>
      <c r="P43" s="264"/>
      <c r="Q43" s="264"/>
      <c r="R43" s="264"/>
      <c r="S43" s="265"/>
    </row>
    <row r="44" customFormat="false" ht="21" hidden="false" customHeight="true" outlineLevel="0" collapsed="false">
      <c r="A44" s="253"/>
      <c r="B44" s="253"/>
      <c r="C44" s="253"/>
      <c r="D44" s="253"/>
      <c r="E44" s="253"/>
      <c r="F44" s="253"/>
      <c r="G44" s="253"/>
      <c r="H44" s="263"/>
      <c r="I44" s="264"/>
      <c r="J44" s="264"/>
      <c r="K44" s="264"/>
      <c r="L44" s="264"/>
      <c r="M44" s="264"/>
      <c r="N44" s="264"/>
      <c r="O44" s="264"/>
      <c r="P44" s="264"/>
      <c r="Q44" s="264"/>
      <c r="R44" s="264"/>
      <c r="S44" s="265"/>
    </row>
    <row r="45" customFormat="false" ht="21" hidden="false" customHeight="true" outlineLevel="0" collapsed="false">
      <c r="A45" s="253"/>
      <c r="B45" s="253"/>
      <c r="C45" s="253"/>
      <c r="D45" s="253"/>
      <c r="E45" s="253"/>
      <c r="F45" s="253"/>
      <c r="G45" s="253"/>
      <c r="H45" s="263"/>
      <c r="I45" s="264"/>
      <c r="J45" s="264"/>
      <c r="K45" s="264"/>
      <c r="L45" s="264"/>
      <c r="M45" s="264"/>
      <c r="N45" s="264"/>
      <c r="O45" s="264"/>
      <c r="P45" s="264"/>
      <c r="Q45" s="264"/>
      <c r="R45" s="264"/>
      <c r="S45" s="265"/>
    </row>
    <row r="46" customFormat="false" ht="21" hidden="false" customHeight="true" outlineLevel="0" collapsed="false">
      <c r="A46" s="266" t="s">
        <v>177</v>
      </c>
      <c r="B46" s="266"/>
      <c r="C46" s="266"/>
      <c r="D46" s="267"/>
      <c r="E46" s="268" t="s">
        <v>17</v>
      </c>
      <c r="F46" s="267"/>
      <c r="G46" s="269" t="s">
        <v>39</v>
      </c>
      <c r="H46" s="263"/>
      <c r="I46" s="264"/>
      <c r="J46" s="264"/>
      <c r="K46" s="264"/>
      <c r="L46" s="264"/>
      <c r="M46" s="264"/>
      <c r="N46" s="264"/>
      <c r="O46" s="264"/>
      <c r="P46" s="264"/>
      <c r="Q46" s="264"/>
      <c r="R46" s="264"/>
      <c r="S46" s="265"/>
    </row>
    <row r="47" customFormat="false" ht="21" hidden="false" customHeight="true" outlineLevel="0" collapsed="false">
      <c r="A47" s="266"/>
      <c r="B47" s="266"/>
      <c r="C47" s="266"/>
      <c r="D47" s="267"/>
      <c r="E47" s="268"/>
      <c r="F47" s="267"/>
      <c r="G47" s="269"/>
      <c r="H47" s="270"/>
      <c r="I47" s="271"/>
      <c r="J47" s="271"/>
      <c r="K47" s="271"/>
      <c r="L47" s="271"/>
      <c r="M47" s="271"/>
      <c r="N47" s="271"/>
      <c r="O47" s="271"/>
      <c r="P47" s="271"/>
      <c r="Q47" s="271"/>
      <c r="R47" s="271"/>
      <c r="S47" s="272"/>
    </row>
    <row r="48" customFormat="false" ht="21" hidden="false" customHeight="true" outlineLevel="0" collapsed="false">
      <c r="A48" s="335" t="s">
        <v>231</v>
      </c>
      <c r="C48" s="336"/>
      <c r="D48" s="337"/>
      <c r="E48" s="337"/>
      <c r="F48" s="337"/>
      <c r="G48" s="337"/>
      <c r="H48" s="337"/>
      <c r="I48" s="337"/>
      <c r="J48" s="337"/>
      <c r="K48" s="337"/>
      <c r="L48" s="337"/>
      <c r="M48" s="337"/>
      <c r="N48" s="337"/>
      <c r="O48" s="337"/>
      <c r="P48" s="337"/>
      <c r="Q48" s="337"/>
      <c r="R48" s="337"/>
      <c r="S48" s="337"/>
      <c r="T48" s="275"/>
    </row>
    <row r="49" s="238" customFormat="true" ht="16.5" hidden="false" customHeight="true" outlineLevel="0" collapsed="false">
      <c r="A49" s="341"/>
      <c r="B49" s="344" t="s">
        <v>275</v>
      </c>
      <c r="C49" s="342" t="s">
        <v>398</v>
      </c>
      <c r="D49" s="342"/>
      <c r="E49" s="342"/>
      <c r="F49" s="342"/>
      <c r="G49" s="342"/>
      <c r="H49" s="342"/>
      <c r="I49" s="342"/>
      <c r="J49" s="342"/>
      <c r="K49" s="342"/>
      <c r="L49" s="342"/>
      <c r="M49" s="342"/>
      <c r="N49" s="342"/>
      <c r="O49" s="342"/>
      <c r="P49" s="342"/>
      <c r="Q49" s="342"/>
      <c r="R49" s="342"/>
      <c r="S49" s="342"/>
      <c r="T49" s="340"/>
    </row>
    <row r="50" s="238" customFormat="true" ht="16.5" hidden="false" customHeight="true" outlineLevel="0" collapsed="false">
      <c r="A50" s="341"/>
      <c r="B50" s="344" t="s">
        <v>277</v>
      </c>
      <c r="C50" s="342" t="s">
        <v>273</v>
      </c>
      <c r="D50" s="342"/>
      <c r="E50" s="342"/>
      <c r="F50" s="342"/>
      <c r="G50" s="342"/>
      <c r="H50" s="342"/>
      <c r="I50" s="342"/>
      <c r="J50" s="342"/>
      <c r="K50" s="342"/>
      <c r="L50" s="342"/>
      <c r="M50" s="342"/>
      <c r="N50" s="342"/>
      <c r="O50" s="342"/>
      <c r="P50" s="342"/>
      <c r="Q50" s="342"/>
      <c r="R50" s="342"/>
      <c r="S50" s="342"/>
      <c r="T50" s="340"/>
    </row>
    <row r="51" s="238" customFormat="true" ht="6.75" hidden="false" customHeight="true" outlineLevel="0" collapsed="false">
      <c r="A51" s="346"/>
      <c r="B51" s="347"/>
    </row>
    <row r="52" s="238" customFormat="true" ht="20.25" hidden="false" customHeight="true" outlineLevel="0" collapsed="false">
      <c r="A52" s="349" t="s">
        <v>306</v>
      </c>
      <c r="B52" s="350"/>
    </row>
    <row r="53" s="238" customFormat="true" ht="16.5" hidden="false" customHeight="true" outlineLevel="0" collapsed="false">
      <c r="A53" s="346"/>
      <c r="B53" s="344" t="s">
        <v>275</v>
      </c>
      <c r="C53" s="342" t="s">
        <v>307</v>
      </c>
      <c r="D53" s="342"/>
      <c r="E53" s="342"/>
      <c r="F53" s="342"/>
      <c r="G53" s="342"/>
      <c r="H53" s="342"/>
      <c r="I53" s="342"/>
      <c r="J53" s="342"/>
      <c r="K53" s="342"/>
      <c r="L53" s="342"/>
      <c r="M53" s="342"/>
      <c r="N53" s="342"/>
      <c r="O53" s="342"/>
      <c r="P53" s="342"/>
      <c r="Q53" s="342"/>
      <c r="R53" s="342"/>
      <c r="S53" s="342"/>
    </row>
    <row r="54" s="238" customFormat="true" ht="27.75" hidden="false" customHeight="true" outlineLevel="0" collapsed="false">
      <c r="A54" s="346"/>
      <c r="B54" s="344" t="s">
        <v>277</v>
      </c>
      <c r="C54" s="342" t="s">
        <v>399</v>
      </c>
      <c r="D54" s="342"/>
      <c r="E54" s="342"/>
      <c r="F54" s="342"/>
      <c r="G54" s="342"/>
      <c r="H54" s="342"/>
      <c r="I54" s="342"/>
      <c r="J54" s="342"/>
      <c r="K54" s="342"/>
      <c r="L54" s="342"/>
      <c r="M54" s="342"/>
      <c r="N54" s="342"/>
      <c r="O54" s="342"/>
      <c r="P54" s="342"/>
      <c r="Q54" s="342"/>
      <c r="R54" s="342"/>
      <c r="S54" s="342"/>
    </row>
    <row r="55" customFormat="false" ht="27.75" hidden="false" customHeight="true" outlineLevel="0" collapsed="false">
      <c r="A55" s="351"/>
      <c r="B55" s="344" t="s">
        <v>279</v>
      </c>
      <c r="C55" s="250" t="s">
        <v>400</v>
      </c>
      <c r="D55" s="250"/>
      <c r="E55" s="250"/>
      <c r="F55" s="250"/>
      <c r="G55" s="250"/>
      <c r="H55" s="250"/>
      <c r="I55" s="250"/>
      <c r="J55" s="250"/>
      <c r="K55" s="250"/>
      <c r="L55" s="250"/>
      <c r="M55" s="250"/>
      <c r="N55" s="250"/>
      <c r="O55" s="250"/>
      <c r="P55" s="250"/>
      <c r="Q55" s="250"/>
      <c r="R55" s="250"/>
      <c r="S55" s="250"/>
    </row>
    <row r="56" customFormat="false" ht="18.75" hidden="false" customHeight="true" outlineLevel="0" collapsed="false">
      <c r="A56" s="351"/>
      <c r="C56" s="352" t="s">
        <v>311</v>
      </c>
    </row>
    <row r="57" customFormat="false" ht="18.75" hidden="false" customHeight="true" outlineLevel="0" collapsed="false">
      <c r="B57" s="352"/>
    </row>
    <row r="58" customFormat="false" ht="18.75" hidden="false" customHeight="true" outlineLevel="0" collapsed="false">
      <c r="B58" s="352"/>
    </row>
  </sheetData>
  <sheetProtection sheet="true" password="cc19" objects="true" scenarios="true"/>
  <mergeCells count="24">
    <mergeCell ref="A5:S5"/>
    <mergeCell ref="A6:S6"/>
    <mergeCell ref="A11:G11"/>
    <mergeCell ref="L13:S13"/>
    <mergeCell ref="L14:S14"/>
    <mergeCell ref="L16:S16"/>
    <mergeCell ref="L17:S17"/>
    <mergeCell ref="A20:S21"/>
    <mergeCell ref="I27:Q27"/>
    <mergeCell ref="H31:R31"/>
    <mergeCell ref="B34:S38"/>
    <mergeCell ref="A40:G40"/>
    <mergeCell ref="H40:S40"/>
    <mergeCell ref="A41:G45"/>
    <mergeCell ref="A46:C47"/>
    <mergeCell ref="D46:D47"/>
    <mergeCell ref="E46:E47"/>
    <mergeCell ref="F46:F47"/>
    <mergeCell ref="G46:G47"/>
    <mergeCell ref="C49:S49"/>
    <mergeCell ref="C50:S50"/>
    <mergeCell ref="C53:S53"/>
    <mergeCell ref="C54:S54"/>
    <mergeCell ref="C55:S55"/>
  </mergeCells>
  <printOptions headings="false" gridLines="false" gridLinesSet="true" horizontalCentered="true" verticalCentered="false"/>
  <pageMargins left="0.196527777777778" right="0.196527777777778" top="0.511805555555556" bottom="0.393055555555556" header="0.196527777777778" footer="0.19652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4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6" activeCellId="0" sqref="T16"/>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0</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2</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8" customFormat="false" ht="44.25" hidden="false" customHeight="true" outlineLevel="0" collapsed="false">
      <c r="A18" s="360" t="s">
        <v>321</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2</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3</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4</v>
      </c>
      <c r="H26" s="362"/>
      <c r="I26" s="362"/>
      <c r="J26" s="362"/>
      <c r="K26" s="362"/>
    </row>
    <row r="27" customFormat="false" ht="13.5" hidden="false" customHeight="false" outlineLevel="0" collapsed="false">
      <c r="H27" s="363"/>
      <c r="I27" s="363"/>
      <c r="J27" s="363"/>
      <c r="K27" s="363"/>
      <c r="L27" s="363"/>
      <c r="M27" s="363"/>
    </row>
    <row r="28" customFormat="false" ht="24" hidden="false" customHeight="true" outlineLevel="0" collapsed="false">
      <c r="G28" s="273" t="s">
        <v>325</v>
      </c>
      <c r="H28" s="363"/>
      <c r="I28" s="363"/>
      <c r="J28" s="363"/>
      <c r="K28" s="363"/>
      <c r="L28" s="363"/>
      <c r="M28" s="363"/>
    </row>
    <row r="29" customFormat="false" ht="24" hidden="false" customHeight="true" outlineLevel="0" collapsed="false">
      <c r="G29" s="364" t="s">
        <v>326</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436" width="16.25"/>
    <col collapsed="false" customWidth="true" hidden="false" outlineLevel="0" max="2" min="2" style="437" width="11.62"/>
    <col collapsed="false" customWidth="true" hidden="false" outlineLevel="0" max="3" min="3" style="438" width="15.87"/>
    <col collapsed="false" customWidth="true" hidden="false" outlineLevel="0" max="4" min="4" style="438" width="41.87"/>
    <col collapsed="false" customWidth="true" hidden="false" outlineLevel="0" max="5" min="5" style="438" width="59.99"/>
    <col collapsed="false" customWidth="true" hidden="false" outlineLevel="0" max="6" min="6" style="439" width="6.25"/>
  </cols>
  <sheetData>
    <row r="1" s="440" customFormat="true" ht="13.5" hidden="false" customHeight="false" outlineLevel="0" collapsed="false">
      <c r="A1" s="440" t="s">
        <v>401</v>
      </c>
      <c r="B1" s="441" t="s">
        <v>402</v>
      </c>
      <c r="C1" s="440" t="s">
        <v>403</v>
      </c>
      <c r="F1" s="440" t="s">
        <v>314</v>
      </c>
    </row>
    <row r="2" customFormat="false" ht="13.5" hidden="false" customHeight="false" outlineLevel="0" collapsed="false">
      <c r="A2" s="436" t="s">
        <v>404</v>
      </c>
      <c r="B2" s="437" t="n">
        <v>39028</v>
      </c>
      <c r="C2" s="442" t="s">
        <v>405</v>
      </c>
      <c r="D2" s="442" t="s">
        <v>406</v>
      </c>
      <c r="F2" s="443" t="s">
        <v>407</v>
      </c>
    </row>
    <row r="3" customFormat="false" ht="27" hidden="false" customHeight="false" outlineLevel="0" collapsed="false">
      <c r="A3" s="436" t="s">
        <v>408</v>
      </c>
      <c r="B3" s="437" t="n">
        <v>39173</v>
      </c>
      <c r="C3" s="442" t="s">
        <v>405</v>
      </c>
      <c r="D3" s="444" t="s">
        <v>409</v>
      </c>
      <c r="E3" s="444"/>
      <c r="F3" s="443" t="s">
        <v>410</v>
      </c>
    </row>
    <row r="4" customFormat="false" ht="13.5" hidden="false" customHeight="false" outlineLevel="0" collapsed="false">
      <c r="B4" s="437" t="n">
        <v>39190</v>
      </c>
      <c r="C4" s="442" t="s">
        <v>411</v>
      </c>
      <c r="D4" s="442" t="s">
        <v>412</v>
      </c>
      <c r="F4" s="443" t="s">
        <v>413</v>
      </c>
    </row>
    <row r="5" customFormat="false" ht="13.5" hidden="false" customHeight="false" outlineLevel="0" collapsed="false">
      <c r="A5" s="436" t="s">
        <v>414</v>
      </c>
      <c r="B5" s="445" t="n">
        <v>39640</v>
      </c>
      <c r="C5" s="446" t="s">
        <v>415</v>
      </c>
      <c r="D5" s="446" t="s">
        <v>416</v>
      </c>
      <c r="E5" s="446" t="s">
        <v>417</v>
      </c>
      <c r="F5" s="443" t="s">
        <v>418</v>
      </c>
    </row>
    <row r="6" customFormat="false" ht="13.5" hidden="false" customHeight="false" outlineLevel="0" collapsed="false">
      <c r="B6" s="445" t="n">
        <v>39640</v>
      </c>
      <c r="C6" s="446" t="s">
        <v>415</v>
      </c>
      <c r="D6" s="442" t="s">
        <v>419</v>
      </c>
      <c r="E6" s="446" t="s">
        <v>417</v>
      </c>
      <c r="F6" s="443" t="s">
        <v>418</v>
      </c>
    </row>
    <row r="7" customFormat="false" ht="13.5" hidden="false" customHeight="false" outlineLevel="0" collapsed="false">
      <c r="B7" s="445" t="n">
        <v>39640</v>
      </c>
      <c r="C7" s="446" t="s">
        <v>415</v>
      </c>
      <c r="D7" s="442" t="s">
        <v>420</v>
      </c>
      <c r="E7" s="438" t="s">
        <v>421</v>
      </c>
      <c r="F7" s="443" t="s">
        <v>418</v>
      </c>
    </row>
    <row r="8" customFormat="false" ht="13.5" hidden="false" customHeight="false" outlineLevel="0" collapsed="false">
      <c r="B8" s="437" t="n">
        <v>39653</v>
      </c>
      <c r="C8" s="442" t="s">
        <v>422</v>
      </c>
      <c r="D8" s="442" t="s">
        <v>423</v>
      </c>
      <c r="E8" s="442" t="s">
        <v>424</v>
      </c>
      <c r="F8" s="443" t="s">
        <v>418</v>
      </c>
    </row>
    <row r="9" customFormat="false" ht="13.5" hidden="false" customHeight="false" outlineLevel="0" collapsed="false">
      <c r="B9" s="437" t="n">
        <v>39653</v>
      </c>
      <c r="C9" s="442" t="s">
        <v>425</v>
      </c>
      <c r="D9" s="442" t="s">
        <v>426</v>
      </c>
      <c r="E9" s="442" t="s">
        <v>427</v>
      </c>
      <c r="F9" s="443" t="s">
        <v>418</v>
      </c>
    </row>
    <row r="10" customFormat="false" ht="13.5" hidden="false" customHeight="false" outlineLevel="0" collapsed="false">
      <c r="B10" s="437" t="n">
        <v>39653</v>
      </c>
      <c r="C10" s="442" t="s">
        <v>425</v>
      </c>
      <c r="D10" s="442" t="s">
        <v>428</v>
      </c>
      <c r="E10" s="442" t="s">
        <v>429</v>
      </c>
      <c r="F10" s="443" t="s">
        <v>418</v>
      </c>
    </row>
    <row r="11" customFormat="false" ht="13.5" hidden="false" customHeight="false" outlineLevel="0" collapsed="false">
      <c r="B11" s="437" t="n">
        <v>39653</v>
      </c>
      <c r="C11" s="442" t="s">
        <v>430</v>
      </c>
      <c r="D11" s="442" t="s">
        <v>431</v>
      </c>
      <c r="E11" s="442" t="s">
        <v>432</v>
      </c>
      <c r="F11" s="443" t="s">
        <v>418</v>
      </c>
    </row>
    <row r="12" customFormat="false" ht="13.5" hidden="false" customHeight="false" outlineLevel="0" collapsed="false">
      <c r="E12" s="442" t="s">
        <v>433</v>
      </c>
    </row>
    <row r="13" customFormat="false" ht="13.5" hidden="false" customHeight="false" outlineLevel="0" collapsed="false">
      <c r="B13" s="437" t="n">
        <v>39653</v>
      </c>
      <c r="C13" s="442" t="s">
        <v>434</v>
      </c>
      <c r="D13" s="442" t="s">
        <v>435</v>
      </c>
      <c r="E13" s="442" t="s">
        <v>436</v>
      </c>
      <c r="F13" s="443" t="s">
        <v>418</v>
      </c>
    </row>
    <row r="14" customFormat="false" ht="13.5" hidden="false" customHeight="false" outlineLevel="0" collapsed="false">
      <c r="B14" s="437" t="n">
        <v>39668</v>
      </c>
      <c r="C14" s="442" t="s">
        <v>437</v>
      </c>
      <c r="D14" s="442" t="s">
        <v>438</v>
      </c>
      <c r="F14" s="443" t="s">
        <v>418</v>
      </c>
    </row>
    <row r="15" customFormat="false" ht="13.5" hidden="false" customHeight="false" outlineLevel="0" collapsed="false">
      <c r="B15" s="437" t="n">
        <v>39681</v>
      </c>
      <c r="C15" s="442" t="s">
        <v>434</v>
      </c>
      <c r="D15" s="442" t="s">
        <v>439</v>
      </c>
      <c r="E15" s="442" t="s">
        <v>440</v>
      </c>
      <c r="F15" s="443" t="s">
        <v>418</v>
      </c>
    </row>
    <row r="16" customFormat="false" ht="13.5" hidden="false" customHeight="false" outlineLevel="0" collapsed="false">
      <c r="B16" s="437" t="n">
        <v>39681</v>
      </c>
      <c r="C16" s="442" t="s">
        <v>441</v>
      </c>
      <c r="D16" s="442" t="s">
        <v>442</v>
      </c>
      <c r="F16" s="443" t="s">
        <v>418</v>
      </c>
    </row>
    <row r="17" customFormat="false" ht="13.5" hidden="false" customHeight="false" outlineLevel="0" collapsed="false">
      <c r="A17" s="436" t="s">
        <v>443</v>
      </c>
      <c r="B17" s="437" t="n">
        <v>39689</v>
      </c>
      <c r="C17" s="442" t="s">
        <v>444</v>
      </c>
      <c r="D17" s="442" t="s">
        <v>445</v>
      </c>
      <c r="F17" s="443" t="s">
        <v>446</v>
      </c>
    </row>
    <row r="18" customFormat="false" ht="13.5" hidden="false" customHeight="false" outlineLevel="0" collapsed="false">
      <c r="A18" s="436" t="s">
        <v>443</v>
      </c>
      <c r="B18" s="437" t="n">
        <v>39692</v>
      </c>
      <c r="C18" s="442" t="s">
        <v>441</v>
      </c>
      <c r="D18" s="442" t="s">
        <v>447</v>
      </c>
      <c r="F18" s="443" t="s">
        <v>448</v>
      </c>
    </row>
    <row r="19" customFormat="false" ht="13.5" hidden="false" customHeight="false" outlineLevel="0" collapsed="false">
      <c r="A19" s="436" t="s">
        <v>443</v>
      </c>
      <c r="B19" s="437" t="n">
        <v>39692</v>
      </c>
      <c r="C19" s="442" t="s">
        <v>444</v>
      </c>
      <c r="D19" s="442" t="s">
        <v>449</v>
      </c>
      <c r="E19" s="442" t="s">
        <v>450</v>
      </c>
      <c r="F19" s="443" t="s">
        <v>448</v>
      </c>
    </row>
    <row r="20" customFormat="false" ht="13.5" hidden="false" customHeight="false" outlineLevel="0" collapsed="false">
      <c r="A20" s="436" t="s">
        <v>451</v>
      </c>
      <c r="B20" s="437" t="n">
        <v>39728</v>
      </c>
      <c r="C20" s="442" t="s">
        <v>452</v>
      </c>
      <c r="D20" s="442" t="s">
        <v>453</v>
      </c>
      <c r="E20" s="442" t="s">
        <v>454</v>
      </c>
      <c r="F20" s="443" t="s">
        <v>448</v>
      </c>
    </row>
    <row r="21" customFormat="false" ht="13.5" hidden="false" customHeight="false" outlineLevel="0" collapsed="false">
      <c r="A21" s="436" t="s">
        <v>455</v>
      </c>
      <c r="B21" s="445" t="n">
        <v>39994</v>
      </c>
      <c r="C21" s="446" t="s">
        <v>425</v>
      </c>
      <c r="D21" s="446" t="s">
        <v>456</v>
      </c>
      <c r="E21" s="447" t="s">
        <v>457</v>
      </c>
      <c r="F21" s="443" t="s">
        <v>407</v>
      </c>
    </row>
    <row r="22" customFormat="false" ht="13.5" hidden="false" customHeight="false" outlineLevel="0" collapsed="false">
      <c r="B22" s="445" t="n">
        <v>39994</v>
      </c>
      <c r="C22" s="448" t="s">
        <v>458</v>
      </c>
      <c r="D22" s="446" t="s">
        <v>459</v>
      </c>
      <c r="E22" s="442" t="s">
        <v>460</v>
      </c>
      <c r="F22" s="443" t="s">
        <v>407</v>
      </c>
    </row>
    <row r="23" customFormat="false" ht="13.5" hidden="false" customHeight="false" outlineLevel="0" collapsed="false">
      <c r="B23" s="445" t="n">
        <v>39994</v>
      </c>
      <c r="C23" s="442" t="s">
        <v>444</v>
      </c>
      <c r="D23" s="446" t="s">
        <v>461</v>
      </c>
      <c r="F23" s="443" t="s">
        <v>407</v>
      </c>
    </row>
    <row r="24" customFormat="false" ht="13.5" hidden="false" customHeight="false" outlineLevel="0" collapsed="false">
      <c r="B24" s="445" t="n">
        <v>39994</v>
      </c>
      <c r="C24" s="442" t="s">
        <v>434</v>
      </c>
      <c r="D24" s="446" t="s">
        <v>462</v>
      </c>
      <c r="E24" s="442" t="s">
        <v>463</v>
      </c>
      <c r="F24" s="443" t="s">
        <v>407</v>
      </c>
    </row>
    <row r="25" customFormat="false" ht="13.5" hidden="false" customHeight="false" outlineLevel="0" collapsed="false">
      <c r="B25" s="445" t="n">
        <v>39994</v>
      </c>
      <c r="C25" s="442" t="s">
        <v>464</v>
      </c>
      <c r="D25" s="442" t="s">
        <v>465</v>
      </c>
      <c r="E25" s="442" t="s">
        <v>466</v>
      </c>
      <c r="F25" s="443" t="s">
        <v>407</v>
      </c>
    </row>
    <row r="26" customFormat="false" ht="13.5" hidden="false" customHeight="false" outlineLevel="0" collapsed="false">
      <c r="B26" s="445" t="n">
        <v>39994</v>
      </c>
      <c r="C26" s="442" t="s">
        <v>467</v>
      </c>
      <c r="D26" s="442" t="s">
        <v>468</v>
      </c>
      <c r="F26" s="443" t="s">
        <v>407</v>
      </c>
    </row>
    <row r="27" customFormat="false" ht="13.5" hidden="false" customHeight="false" outlineLevel="0" collapsed="false">
      <c r="A27" s="449" t="s">
        <v>469</v>
      </c>
      <c r="B27" s="437" t="n">
        <v>41734</v>
      </c>
      <c r="C27" s="442" t="s">
        <v>470</v>
      </c>
      <c r="D27" s="450" t="s">
        <v>471</v>
      </c>
      <c r="E27" s="449"/>
      <c r="F27" s="443" t="s">
        <v>410</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449" width="13.62"/>
    <col collapsed="false" customWidth="true" hidden="false" outlineLevel="0" max="5" min="5" style="449" width="14.99"/>
  </cols>
  <sheetData>
    <row r="1" customFormat="false" ht="13.5" hidden="false" customHeight="false" outlineLevel="0" collapsed="false">
      <c r="A1" s="451"/>
      <c r="B1" s="452"/>
      <c r="C1" s="452"/>
      <c r="E1" s="453"/>
    </row>
    <row r="2" customFormat="false" ht="13.5" hidden="false" customHeight="false" outlineLevel="0" collapsed="false">
      <c r="A2" s="454" t="s">
        <v>472</v>
      </c>
      <c r="C2" s="455" t="n">
        <v>3333</v>
      </c>
      <c r="E2" s="456" t="s">
        <v>473</v>
      </c>
    </row>
    <row r="3" customFormat="false" ht="13.5" hidden="false" customHeight="false" outlineLevel="0" collapsed="false">
      <c r="A3" s="454"/>
    </row>
    <row r="4" customFormat="false" ht="13.5" hidden="false" customHeight="false" outlineLevel="0" collapsed="false">
      <c r="A4" s="454" t="s">
        <v>474</v>
      </c>
      <c r="B4" s="452"/>
      <c r="C4" s="457" t="s">
        <v>475</v>
      </c>
      <c r="E4" s="456" t="s">
        <v>473</v>
      </c>
    </row>
    <row r="6" customFormat="false" ht="13.5" hidden="false" customHeight="false" outlineLevel="0" collapsed="false">
      <c r="A6" s="454" t="s">
        <v>476</v>
      </c>
      <c r="B6" s="452"/>
      <c r="C6" s="457" t="s">
        <v>475</v>
      </c>
      <c r="E6" s="456" t="s">
        <v>473</v>
      </c>
    </row>
    <row r="8" customFormat="false" ht="13.5" hidden="false" customHeight="false" outlineLevel="0" collapsed="false">
      <c r="A8" s="454" t="s">
        <v>477</v>
      </c>
      <c r="C8" s="449" t="s">
        <v>469</v>
      </c>
      <c r="D8" s="437"/>
      <c r="E8" s="438"/>
      <c r="F8" s="450"/>
      <c r="H8" s="439"/>
    </row>
  </sheetData>
  <dataValidations count="2">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false" hidden="false" outlineLevel="0" max="257" min="1" style="458" width="8.99"/>
  </cols>
  <sheetData>
    <row r="1" customFormat="false" ht="13.5" hidden="false" customHeight="false" outlineLevel="0" collapsed="false">
      <c r="A1" s="459"/>
    </row>
    <row r="2" customFormat="false" ht="13.5" hidden="false" customHeight="false" outlineLevel="0" collapsed="false">
      <c r="A2" s="459"/>
    </row>
    <row r="8" customFormat="false" ht="24" hidden="false" customHeight="false" outlineLevel="0" collapsed="false">
      <c r="D8" s="460" t="s">
        <v>478</v>
      </c>
      <c r="E8" s="461"/>
      <c r="F8" s="461"/>
      <c r="G8" s="462"/>
    </row>
    <row r="9" customFormat="false" ht="13.5" hidden="false" customHeight="false" outlineLevel="0" collapsed="false">
      <c r="D9" s="462"/>
      <c r="E9" s="462"/>
      <c r="F9" s="462"/>
      <c r="G9" s="462"/>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0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48" width="5.12"/>
    <col collapsed="false" customWidth="false" hidden="false" outlineLevel="0" max="2" min="2" style="1" width="8.99"/>
    <col collapsed="false" customWidth="true" hidden="false" outlineLevel="0" max="17" min="3" style="1" width="6.25"/>
    <col collapsed="false" customWidth="true" hidden="false" outlineLevel="0" max="18" min="18" style="49" width="4.25"/>
    <col collapsed="false" customWidth="true" hidden="true" outlineLevel="0" max="21" min="19" style="49" width="6.37"/>
    <col collapsed="false" customWidth="true" hidden="true" outlineLevel="0" max="22" min="22" style="49" width="2.49"/>
    <col collapsed="false" customWidth="true" hidden="true" outlineLevel="0" max="24" min="23" style="49" width="6.37"/>
    <col collapsed="false" customWidth="true" hidden="false" outlineLevel="0" max="37" min="25" style="49" width="6.37"/>
    <col collapsed="false" customWidth="false" hidden="false" outlineLevel="0" max="257" min="38" style="49" width="8.99"/>
  </cols>
  <sheetData>
    <row r="1" customFormat="false" ht="14.25" hidden="false" customHeight="true" outlineLevel="0" collapsed="false">
      <c r="A1" s="1"/>
      <c r="U1" s="50"/>
      <c r="V1" s="50"/>
      <c r="W1" s="50"/>
      <c r="X1" s="50"/>
      <c r="Y1" s="51" t="s">
        <v>56</v>
      </c>
      <c r="Z1" s="51"/>
      <c r="AA1" s="51"/>
      <c r="AB1" s="51"/>
      <c r="AC1" s="51"/>
      <c r="AD1" s="51"/>
      <c r="AE1" s="51"/>
    </row>
    <row r="2" customFormat="false" ht="25.5" hidden="false" customHeight="true" outlineLevel="0" collapsed="false">
      <c r="B2" s="48"/>
      <c r="C2" s="49"/>
      <c r="D2" s="52" t="s">
        <v>57</v>
      </c>
      <c r="E2" s="53" t="n">
        <f aca="false">COUNTA(C5:Q54)</f>
        <v>2</v>
      </c>
      <c r="F2" s="54" t="s">
        <v>58</v>
      </c>
      <c r="R2" s="1"/>
      <c r="U2" s="50"/>
      <c r="V2" s="50"/>
      <c r="W2" s="50"/>
      <c r="X2" s="50"/>
      <c r="Y2" s="51"/>
      <c r="Z2" s="51"/>
      <c r="AA2" s="51"/>
      <c r="AB2" s="51"/>
      <c r="AC2" s="51"/>
      <c r="AD2" s="51"/>
      <c r="AE2" s="51"/>
    </row>
    <row r="3" customFormat="false" ht="14.25" hidden="false" customHeight="false" outlineLevel="0" collapsed="false">
      <c r="C3" s="48" t="n">
        <v>1</v>
      </c>
      <c r="D3" s="48" t="n">
        <f aca="false">C3+1</f>
        <v>2</v>
      </c>
      <c r="E3" s="48" t="n">
        <f aca="false">D3+1</f>
        <v>3</v>
      </c>
      <c r="F3" s="48" t="n">
        <f aca="false">E3+1</f>
        <v>4</v>
      </c>
      <c r="G3" s="48" t="n">
        <f aca="false">F3+1</f>
        <v>5</v>
      </c>
      <c r="H3" s="48" t="n">
        <f aca="false">G3+1</f>
        <v>6</v>
      </c>
      <c r="I3" s="48" t="n">
        <f aca="false">H3+1</f>
        <v>7</v>
      </c>
      <c r="J3" s="48" t="n">
        <f aca="false">I3+1</f>
        <v>8</v>
      </c>
      <c r="K3" s="48" t="n">
        <f aca="false">J3+1</f>
        <v>9</v>
      </c>
      <c r="L3" s="48" t="n">
        <f aca="false">K3+1</f>
        <v>10</v>
      </c>
      <c r="M3" s="48" t="n">
        <f aca="false">L3+1</f>
        <v>11</v>
      </c>
      <c r="N3" s="48" t="n">
        <f aca="false">M3+1</f>
        <v>12</v>
      </c>
      <c r="O3" s="48" t="n">
        <f aca="false">N3+1</f>
        <v>13</v>
      </c>
      <c r="P3" s="48" t="n">
        <f aca="false">O3+1</f>
        <v>14</v>
      </c>
      <c r="Q3" s="48" t="n">
        <f aca="false">P3+1</f>
        <v>15</v>
      </c>
      <c r="R3" s="55"/>
      <c r="U3" s="50"/>
      <c r="V3" s="50"/>
      <c r="W3" s="50"/>
      <c r="X3" s="50"/>
      <c r="Y3" s="51"/>
      <c r="Z3" s="51"/>
      <c r="AA3" s="51"/>
      <c r="AB3" s="51"/>
      <c r="AC3" s="51"/>
      <c r="AD3" s="51"/>
      <c r="AE3" s="51"/>
    </row>
    <row r="4" customFormat="false" ht="29.25" hidden="false" customHeight="true" outlineLevel="0" collapsed="false">
      <c r="B4" s="56" t="s">
        <v>59</v>
      </c>
      <c r="C4" s="56" t="s">
        <v>60</v>
      </c>
      <c r="D4" s="56"/>
      <c r="E4" s="56"/>
      <c r="F4" s="56"/>
      <c r="G4" s="56"/>
      <c r="H4" s="56"/>
      <c r="I4" s="56"/>
      <c r="J4" s="56"/>
      <c r="K4" s="56"/>
      <c r="L4" s="56"/>
      <c r="M4" s="56"/>
      <c r="N4" s="56"/>
      <c r="O4" s="56"/>
      <c r="P4" s="56"/>
      <c r="Q4" s="56"/>
      <c r="S4" s="57" t="s">
        <v>61</v>
      </c>
      <c r="T4" s="57"/>
      <c r="U4" s="57"/>
      <c r="V4" s="50"/>
      <c r="W4" s="50"/>
      <c r="X4" s="50"/>
      <c r="Y4" s="51"/>
      <c r="Z4" s="51"/>
      <c r="AA4" s="51"/>
      <c r="AB4" s="51"/>
      <c r="AC4" s="51"/>
      <c r="AD4" s="51"/>
      <c r="AE4" s="51"/>
    </row>
    <row r="5" customFormat="false" ht="16.5" hidden="false" customHeight="true" outlineLevel="0" collapsed="false">
      <c r="B5" s="58" t="s">
        <v>62</v>
      </c>
      <c r="C5" s="59" t="n">
        <v>201</v>
      </c>
      <c r="D5" s="60"/>
      <c r="E5" s="60"/>
      <c r="F5" s="60"/>
      <c r="G5" s="60"/>
      <c r="H5" s="60"/>
      <c r="I5" s="60"/>
      <c r="J5" s="60"/>
      <c r="K5" s="60"/>
      <c r="L5" s="60"/>
      <c r="M5" s="60"/>
      <c r="N5" s="60"/>
      <c r="O5" s="60"/>
      <c r="P5" s="60"/>
      <c r="Q5" s="61"/>
      <c r="S5" s="49" t="n">
        <v>1</v>
      </c>
      <c r="T5" s="50" t="n">
        <f aca="true">IF(OFFSET($C$5,ROUNDDOWN((S5-1)/15,0),MOD(S5-1,15))="","",OFFSET($C$5,ROUNDDOWN((S5-1)/15,0),MOD(S5-1,15)))</f>
        <v>201</v>
      </c>
      <c r="U5" s="50" t="str">
        <f aca="true">IF(T5="","",OFFSET($B$5,ROUNDDOWN((S5-1)/15,0),0))</f>
        <v>A</v>
      </c>
      <c r="V5" s="50"/>
      <c r="W5" s="50" t="n">
        <f aca="false">SMALL($T$5:$T$1504,S5)</f>
        <v>201</v>
      </c>
      <c r="X5" s="50" t="str">
        <f aca="false">VLOOKUP(W5,$T$5:$U$1504,2,FALSE())</f>
        <v>A</v>
      </c>
      <c r="Z5" s="62"/>
      <c r="AA5" s="62"/>
      <c r="AB5" s="62"/>
      <c r="AC5" s="62"/>
    </row>
    <row r="6" customFormat="false" ht="16.5" hidden="false" customHeight="true" outlineLevel="0" collapsed="false">
      <c r="B6" s="63" t="s">
        <v>63</v>
      </c>
      <c r="C6" s="64" t="n">
        <v>301</v>
      </c>
      <c r="D6" s="65"/>
      <c r="E6" s="65"/>
      <c r="F6" s="65"/>
      <c r="G6" s="65"/>
      <c r="H6" s="65"/>
      <c r="I6" s="65"/>
      <c r="J6" s="65"/>
      <c r="K6" s="65"/>
      <c r="L6" s="65"/>
      <c r="M6" s="65"/>
      <c r="N6" s="65"/>
      <c r="O6" s="65"/>
      <c r="P6" s="65"/>
      <c r="Q6" s="66"/>
      <c r="S6" s="49" t="n">
        <v>2</v>
      </c>
      <c r="T6" s="50" t="str">
        <f aca="true">IF(OFFSET($C$5,ROUNDDOWN((S6-1)/15,0),MOD(S6-1,15))="","",OFFSET($C$5,ROUNDDOWN((S6-1)/15,0),MOD(S6-1,15)))</f>
        <v/>
      </c>
      <c r="U6" s="50" t="str">
        <f aca="true">IF(T6="","",OFFSET($B$5,ROUNDDOWN((S6-1)/15,0),0))</f>
        <v/>
      </c>
      <c r="V6" s="50"/>
      <c r="W6" s="50" t="n">
        <f aca="false">SMALL($T$5:$T$1504,S6)</f>
        <v>301</v>
      </c>
      <c r="X6" s="50" t="str">
        <f aca="false">VLOOKUP(W6,$T$5:$U$1504,2,FALSE())</f>
        <v>B</v>
      </c>
    </row>
    <row r="7" customFormat="false" ht="16.5" hidden="false" customHeight="true" outlineLevel="0" collapsed="false">
      <c r="B7" s="63"/>
      <c r="C7" s="64"/>
      <c r="D7" s="65"/>
      <c r="E7" s="65"/>
      <c r="F7" s="65"/>
      <c r="G7" s="65"/>
      <c r="H7" s="65"/>
      <c r="I7" s="65"/>
      <c r="J7" s="65"/>
      <c r="K7" s="65"/>
      <c r="L7" s="65"/>
      <c r="M7" s="65"/>
      <c r="N7" s="65"/>
      <c r="O7" s="65"/>
      <c r="P7" s="65"/>
      <c r="Q7" s="66"/>
      <c r="S7" s="49" t="n">
        <v>3</v>
      </c>
      <c r="T7" s="50" t="str">
        <f aca="true">IF(OFFSET($C$5,ROUNDDOWN((S7-1)/15,0),MOD(S7-1,15))="","",OFFSET($C$5,ROUNDDOWN((S7-1)/15,0),MOD(S7-1,15)))</f>
        <v/>
      </c>
      <c r="U7" s="50" t="str">
        <f aca="true">IF(T7="","",OFFSET($B$5,ROUNDDOWN((S7-1)/15,0),0))</f>
        <v/>
      </c>
      <c r="V7" s="50"/>
      <c r="W7" s="50" t="e">
        <f aca="false">SMALL($T$5:$T$1504,S7)</f>
        <v>#VALUE!</v>
      </c>
      <c r="X7" s="50" t="e">
        <f aca="false">VLOOKUP(W7,$T$5:$U$1504,2,FALSE())</f>
        <v>#VALUE!</v>
      </c>
    </row>
    <row r="8" customFormat="false" ht="16.5" hidden="false" customHeight="true" outlineLevel="0" collapsed="false">
      <c r="B8" s="63"/>
      <c r="C8" s="64"/>
      <c r="D8" s="65"/>
      <c r="E8" s="65"/>
      <c r="F8" s="65"/>
      <c r="G8" s="65"/>
      <c r="H8" s="65"/>
      <c r="I8" s="65"/>
      <c r="J8" s="65"/>
      <c r="K8" s="65"/>
      <c r="L8" s="65"/>
      <c r="M8" s="65"/>
      <c r="N8" s="65"/>
      <c r="O8" s="65"/>
      <c r="P8" s="65"/>
      <c r="Q8" s="66"/>
      <c r="S8" s="49" t="n">
        <v>4</v>
      </c>
      <c r="T8" s="50" t="str">
        <f aca="true">IF(OFFSET($C$5,ROUNDDOWN((S8-1)/15,0),MOD(S8-1,15))="","",OFFSET($C$5,ROUNDDOWN((S8-1)/15,0),MOD(S8-1,15)))</f>
        <v/>
      </c>
      <c r="U8" s="50" t="str">
        <f aca="true">IF(T8="","",OFFSET($B$5,ROUNDDOWN((S8-1)/15,0),0))</f>
        <v/>
      </c>
      <c r="V8" s="50"/>
      <c r="W8" s="50" t="e">
        <f aca="false">SMALL($T$5:$T$1504,S8)</f>
        <v>#VALUE!</v>
      </c>
      <c r="X8" s="50" t="e">
        <f aca="false">VLOOKUP(W8,$T$5:$U$1504,2,FALSE())</f>
        <v>#VALUE!</v>
      </c>
    </row>
    <row r="9" customFormat="false" ht="16.5" hidden="false" customHeight="true" outlineLevel="0" collapsed="false">
      <c r="B9" s="63"/>
      <c r="C9" s="64"/>
      <c r="D9" s="65"/>
      <c r="E9" s="65"/>
      <c r="F9" s="65"/>
      <c r="G9" s="65"/>
      <c r="H9" s="65"/>
      <c r="I9" s="65"/>
      <c r="J9" s="65"/>
      <c r="K9" s="65"/>
      <c r="L9" s="65"/>
      <c r="M9" s="65"/>
      <c r="N9" s="65"/>
      <c r="O9" s="65"/>
      <c r="P9" s="65"/>
      <c r="Q9" s="66"/>
      <c r="S9" s="49" t="n">
        <v>5</v>
      </c>
      <c r="T9" s="50" t="str">
        <f aca="true">IF(OFFSET($C$5,ROUNDDOWN((S9-1)/15,0),MOD(S9-1,15))="","",OFFSET($C$5,ROUNDDOWN((S9-1)/15,0),MOD(S9-1,15)))</f>
        <v/>
      </c>
      <c r="U9" s="50" t="str">
        <f aca="true">IF(T9="","",OFFSET($B$5,ROUNDDOWN((S9-1)/15,0),0))</f>
        <v/>
      </c>
      <c r="V9" s="50"/>
      <c r="W9" s="50" t="e">
        <f aca="false">SMALL($T$5:$T$1504,S9)</f>
        <v>#VALUE!</v>
      </c>
      <c r="X9" s="50" t="e">
        <f aca="false">VLOOKUP(W9,$T$5:$U$1504,2,FALSE())</f>
        <v>#VALUE!</v>
      </c>
    </row>
    <row r="10" customFormat="false" ht="16.5" hidden="false" customHeight="true" outlineLevel="0" collapsed="false">
      <c r="B10" s="63"/>
      <c r="C10" s="64"/>
      <c r="D10" s="65"/>
      <c r="E10" s="65"/>
      <c r="F10" s="65"/>
      <c r="G10" s="65"/>
      <c r="H10" s="65"/>
      <c r="I10" s="65"/>
      <c r="J10" s="65"/>
      <c r="K10" s="65"/>
      <c r="L10" s="65"/>
      <c r="M10" s="65"/>
      <c r="N10" s="65"/>
      <c r="O10" s="65"/>
      <c r="P10" s="65"/>
      <c r="Q10" s="66"/>
      <c r="S10" s="49" t="n">
        <v>6</v>
      </c>
      <c r="T10" s="50" t="str">
        <f aca="true">IF(OFFSET($C$5,ROUNDDOWN((S10-1)/15,0),MOD(S10-1,15))="","",OFFSET($C$5,ROUNDDOWN((S10-1)/15,0),MOD(S10-1,15)))</f>
        <v/>
      </c>
      <c r="U10" s="50" t="str">
        <f aca="true">IF(T10="","",OFFSET($B$5,ROUNDDOWN((S10-1)/15,0),0))</f>
        <v/>
      </c>
      <c r="V10" s="50"/>
      <c r="W10" s="50" t="e">
        <f aca="false">SMALL($T$5:$T$1504,S10)</f>
        <v>#VALUE!</v>
      </c>
      <c r="X10" s="50" t="e">
        <f aca="false">VLOOKUP(W10,$T$5:$U$1504,2,FALSE())</f>
        <v>#VALUE!</v>
      </c>
    </row>
    <row r="11" customFormat="false" ht="16.5" hidden="false" customHeight="true" outlineLevel="0" collapsed="false">
      <c r="B11" s="63"/>
      <c r="C11" s="64"/>
      <c r="D11" s="65"/>
      <c r="E11" s="65"/>
      <c r="F11" s="65"/>
      <c r="G11" s="65"/>
      <c r="H11" s="65"/>
      <c r="I11" s="65"/>
      <c r="J11" s="65"/>
      <c r="K11" s="65"/>
      <c r="L11" s="65"/>
      <c r="M11" s="65"/>
      <c r="N11" s="65"/>
      <c r="O11" s="65"/>
      <c r="P11" s="65"/>
      <c r="Q11" s="66"/>
      <c r="S11" s="49" t="n">
        <v>7</v>
      </c>
      <c r="T11" s="50" t="str">
        <f aca="true">IF(OFFSET($C$5,ROUNDDOWN((S11-1)/15,0),MOD(S11-1,15))="","",OFFSET($C$5,ROUNDDOWN((S11-1)/15,0),MOD(S11-1,15)))</f>
        <v/>
      </c>
      <c r="U11" s="50" t="str">
        <f aca="true">IF(T11="","",OFFSET($B$5,ROUNDDOWN((S11-1)/15,0),0))</f>
        <v/>
      </c>
      <c r="V11" s="50"/>
      <c r="W11" s="50" t="e">
        <f aca="false">SMALL($T$5:$T$1504,S11)</f>
        <v>#VALUE!</v>
      </c>
      <c r="X11" s="50" t="e">
        <f aca="false">VLOOKUP(W11,$T$5:$U$1504,2,FALSE())</f>
        <v>#VALUE!</v>
      </c>
    </row>
    <row r="12" customFormat="false" ht="16.5" hidden="false" customHeight="true" outlineLevel="0" collapsed="false">
      <c r="B12" s="63"/>
      <c r="C12" s="64"/>
      <c r="D12" s="65"/>
      <c r="E12" s="65"/>
      <c r="F12" s="65"/>
      <c r="G12" s="65"/>
      <c r="H12" s="65"/>
      <c r="I12" s="65"/>
      <c r="J12" s="65"/>
      <c r="K12" s="65"/>
      <c r="L12" s="65"/>
      <c r="M12" s="65"/>
      <c r="N12" s="65"/>
      <c r="O12" s="65"/>
      <c r="P12" s="65"/>
      <c r="Q12" s="66"/>
      <c r="S12" s="49" t="n">
        <v>8</v>
      </c>
      <c r="T12" s="50" t="str">
        <f aca="true">IF(OFFSET($C$5,ROUNDDOWN((S12-1)/15,0),MOD(S12-1,15))="","",OFFSET($C$5,ROUNDDOWN((S12-1)/15,0),MOD(S12-1,15)))</f>
        <v/>
      </c>
      <c r="U12" s="50" t="str">
        <f aca="true">IF(T12="","",OFFSET($B$5,ROUNDDOWN((S12-1)/15,0),0))</f>
        <v/>
      </c>
      <c r="V12" s="50"/>
      <c r="W12" s="50" t="e">
        <f aca="false">SMALL($T$5:$T$1504,S12)</f>
        <v>#VALUE!</v>
      </c>
      <c r="X12" s="50" t="e">
        <f aca="false">VLOOKUP(W12,$T$5:$U$1504,2,FALSE())</f>
        <v>#VALUE!</v>
      </c>
    </row>
    <row r="13" customFormat="false" ht="16.5" hidden="false" customHeight="true" outlineLevel="0" collapsed="false">
      <c r="B13" s="63"/>
      <c r="C13" s="64"/>
      <c r="D13" s="65"/>
      <c r="E13" s="65"/>
      <c r="F13" s="65"/>
      <c r="G13" s="65"/>
      <c r="H13" s="65"/>
      <c r="I13" s="65"/>
      <c r="J13" s="65"/>
      <c r="K13" s="65"/>
      <c r="L13" s="65"/>
      <c r="M13" s="65"/>
      <c r="N13" s="65"/>
      <c r="O13" s="65"/>
      <c r="P13" s="65"/>
      <c r="Q13" s="66"/>
      <c r="S13" s="49" t="n">
        <v>9</v>
      </c>
      <c r="T13" s="50" t="str">
        <f aca="true">IF(OFFSET($C$5,ROUNDDOWN((S13-1)/15,0),MOD(S13-1,15))="","",OFFSET($C$5,ROUNDDOWN((S13-1)/15,0),MOD(S13-1,15)))</f>
        <v/>
      </c>
      <c r="U13" s="50" t="str">
        <f aca="true">IF(T13="","",OFFSET($B$5,ROUNDDOWN((S13-1)/15,0),0))</f>
        <v/>
      </c>
      <c r="V13" s="50"/>
      <c r="W13" s="50" t="e">
        <f aca="false">SMALL($T$5:$T$1504,S13)</f>
        <v>#VALUE!</v>
      </c>
      <c r="X13" s="50" t="e">
        <f aca="false">VLOOKUP(W13,$T$5:$U$1504,2,FALSE())</f>
        <v>#VALUE!</v>
      </c>
    </row>
    <row r="14" customFormat="false" ht="16.5" hidden="false" customHeight="true" outlineLevel="0" collapsed="false">
      <c r="B14" s="63"/>
      <c r="C14" s="64"/>
      <c r="D14" s="65"/>
      <c r="E14" s="65"/>
      <c r="F14" s="65"/>
      <c r="G14" s="65"/>
      <c r="H14" s="65"/>
      <c r="I14" s="65"/>
      <c r="J14" s="65"/>
      <c r="K14" s="65"/>
      <c r="L14" s="65"/>
      <c r="M14" s="65"/>
      <c r="N14" s="65"/>
      <c r="O14" s="65"/>
      <c r="P14" s="65"/>
      <c r="Q14" s="66"/>
      <c r="S14" s="49" t="n">
        <v>10</v>
      </c>
      <c r="T14" s="50" t="str">
        <f aca="true">IF(OFFSET($C$5,ROUNDDOWN((S14-1)/15,0),MOD(S14-1,15))="","",OFFSET($C$5,ROUNDDOWN((S14-1)/15,0),MOD(S14-1,15)))</f>
        <v/>
      </c>
      <c r="U14" s="50" t="str">
        <f aca="true">IF(T14="","",OFFSET($B$5,ROUNDDOWN((S14-1)/15,0),0))</f>
        <v/>
      </c>
      <c r="V14" s="50"/>
      <c r="W14" s="50" t="e">
        <f aca="false">SMALL($T$5:$T$1504,S14)</f>
        <v>#VALUE!</v>
      </c>
      <c r="X14" s="50" t="e">
        <f aca="false">VLOOKUP(W14,$T$5:$U$1504,2,FALSE())</f>
        <v>#VALUE!</v>
      </c>
    </row>
    <row r="15" customFormat="false" ht="16.5" hidden="false" customHeight="true" outlineLevel="0" collapsed="false">
      <c r="B15" s="63"/>
      <c r="C15" s="64"/>
      <c r="D15" s="65"/>
      <c r="E15" s="65"/>
      <c r="F15" s="65"/>
      <c r="G15" s="65"/>
      <c r="H15" s="65"/>
      <c r="I15" s="65"/>
      <c r="J15" s="65"/>
      <c r="K15" s="65"/>
      <c r="L15" s="65"/>
      <c r="M15" s="65"/>
      <c r="N15" s="65"/>
      <c r="O15" s="65"/>
      <c r="P15" s="65"/>
      <c r="Q15" s="66"/>
      <c r="S15" s="49" t="n">
        <v>11</v>
      </c>
      <c r="T15" s="50" t="str">
        <f aca="true">IF(OFFSET($C$5,ROUNDDOWN((S15-1)/15,0),MOD(S15-1,15))="","",OFFSET($C$5,ROUNDDOWN((S15-1)/15,0),MOD(S15-1,15)))</f>
        <v/>
      </c>
      <c r="U15" s="50" t="str">
        <f aca="true">IF(T15="","",OFFSET($B$5,ROUNDDOWN((S15-1)/15,0),0))</f>
        <v/>
      </c>
      <c r="V15" s="50"/>
      <c r="W15" s="50" t="e">
        <f aca="false">SMALL($T$5:$T$1504,S15)</f>
        <v>#VALUE!</v>
      </c>
      <c r="X15" s="50" t="e">
        <f aca="false">VLOOKUP(W15,$T$5:$U$1504,2,FALSE())</f>
        <v>#VALUE!</v>
      </c>
    </row>
    <row r="16" customFormat="false" ht="16.5" hidden="false" customHeight="true" outlineLevel="0" collapsed="false">
      <c r="B16" s="63"/>
      <c r="C16" s="64"/>
      <c r="D16" s="65"/>
      <c r="E16" s="65"/>
      <c r="F16" s="65"/>
      <c r="G16" s="65"/>
      <c r="H16" s="65"/>
      <c r="I16" s="65"/>
      <c r="J16" s="65"/>
      <c r="K16" s="65"/>
      <c r="L16" s="65"/>
      <c r="M16" s="65"/>
      <c r="N16" s="65"/>
      <c r="O16" s="65"/>
      <c r="P16" s="65"/>
      <c r="Q16" s="66"/>
      <c r="S16" s="49" t="n">
        <v>12</v>
      </c>
      <c r="T16" s="50" t="str">
        <f aca="true">IF(OFFSET($C$5,ROUNDDOWN((S16-1)/15,0),MOD(S16-1,15))="","",OFFSET($C$5,ROUNDDOWN((S16-1)/15,0),MOD(S16-1,15)))</f>
        <v/>
      </c>
      <c r="U16" s="50" t="str">
        <f aca="true">IF(T16="","",OFFSET($B$5,ROUNDDOWN((S16-1)/15,0),0))</f>
        <v/>
      </c>
      <c r="V16" s="50"/>
      <c r="W16" s="50" t="e">
        <f aca="false">SMALL($T$5:$T$1504,S16)</f>
        <v>#VALUE!</v>
      </c>
      <c r="X16" s="50" t="e">
        <f aca="false">VLOOKUP(W16,$T$5:$U$1504,2,FALSE())</f>
        <v>#VALUE!</v>
      </c>
    </row>
    <row r="17" customFormat="false" ht="16.5" hidden="false" customHeight="true" outlineLevel="0" collapsed="false">
      <c r="B17" s="63"/>
      <c r="C17" s="64"/>
      <c r="D17" s="65"/>
      <c r="E17" s="65"/>
      <c r="F17" s="65"/>
      <c r="G17" s="65"/>
      <c r="H17" s="65"/>
      <c r="I17" s="65"/>
      <c r="J17" s="65"/>
      <c r="K17" s="65"/>
      <c r="L17" s="65"/>
      <c r="M17" s="65"/>
      <c r="N17" s="65"/>
      <c r="O17" s="65"/>
      <c r="P17" s="65"/>
      <c r="Q17" s="66"/>
      <c r="S17" s="49" t="n">
        <v>13</v>
      </c>
      <c r="T17" s="50" t="str">
        <f aca="true">IF(OFFSET($C$5,ROUNDDOWN((S17-1)/15,0),MOD(S17-1,15))="","",OFFSET($C$5,ROUNDDOWN((S17-1)/15,0),MOD(S17-1,15)))</f>
        <v/>
      </c>
      <c r="U17" s="50" t="str">
        <f aca="true">IF(T17="","",OFFSET($B$5,ROUNDDOWN((S17-1)/15,0),0))</f>
        <v/>
      </c>
      <c r="V17" s="50"/>
      <c r="W17" s="50" t="e">
        <f aca="false">SMALL($T$5:$T$1504,S17)</f>
        <v>#VALUE!</v>
      </c>
      <c r="X17" s="50" t="e">
        <f aca="false">VLOOKUP(W17,$T$5:$U$1504,2,FALSE())</f>
        <v>#VALUE!</v>
      </c>
    </row>
    <row r="18" customFormat="false" ht="16.5" hidden="false" customHeight="true" outlineLevel="0" collapsed="false">
      <c r="B18" s="63"/>
      <c r="C18" s="64"/>
      <c r="D18" s="65"/>
      <c r="E18" s="65"/>
      <c r="F18" s="65"/>
      <c r="G18" s="65"/>
      <c r="H18" s="65"/>
      <c r="I18" s="65"/>
      <c r="J18" s="65"/>
      <c r="K18" s="65"/>
      <c r="L18" s="65"/>
      <c r="M18" s="65"/>
      <c r="N18" s="65"/>
      <c r="O18" s="65"/>
      <c r="P18" s="65"/>
      <c r="Q18" s="66"/>
      <c r="S18" s="49" t="n">
        <v>14</v>
      </c>
      <c r="T18" s="50" t="str">
        <f aca="true">IF(OFFSET($C$5,ROUNDDOWN((S18-1)/15,0),MOD(S18-1,15))="","",OFFSET($C$5,ROUNDDOWN((S18-1)/15,0),MOD(S18-1,15)))</f>
        <v/>
      </c>
      <c r="U18" s="50" t="str">
        <f aca="true">IF(T18="","",OFFSET($B$5,ROUNDDOWN((S18-1)/15,0),0))</f>
        <v/>
      </c>
      <c r="V18" s="50"/>
      <c r="W18" s="50" t="e">
        <f aca="false">SMALL($T$5:$T$1504,S18)</f>
        <v>#VALUE!</v>
      </c>
      <c r="X18" s="50" t="e">
        <f aca="false">VLOOKUP(W18,$T$5:$U$1504,2,FALSE())</f>
        <v>#VALUE!</v>
      </c>
    </row>
    <row r="19" customFormat="false" ht="16.5" hidden="false" customHeight="true" outlineLevel="0" collapsed="false">
      <c r="B19" s="63"/>
      <c r="C19" s="64"/>
      <c r="D19" s="65"/>
      <c r="E19" s="65"/>
      <c r="F19" s="65"/>
      <c r="G19" s="65"/>
      <c r="H19" s="65"/>
      <c r="I19" s="65"/>
      <c r="J19" s="65"/>
      <c r="K19" s="65"/>
      <c r="L19" s="65"/>
      <c r="M19" s="65"/>
      <c r="N19" s="65"/>
      <c r="O19" s="65"/>
      <c r="P19" s="65"/>
      <c r="Q19" s="66"/>
      <c r="S19" s="49" t="n">
        <v>15</v>
      </c>
      <c r="T19" s="50" t="str">
        <f aca="true">IF(OFFSET($C$5,ROUNDDOWN((S19-1)/15,0),MOD(S19-1,15))="","",OFFSET($C$5,ROUNDDOWN((S19-1)/15,0),MOD(S19-1,15)))</f>
        <v/>
      </c>
      <c r="U19" s="50" t="str">
        <f aca="true">IF(T19="","",OFFSET($B$5,ROUNDDOWN((S19-1)/15,0),0))</f>
        <v/>
      </c>
      <c r="V19" s="50"/>
      <c r="W19" s="50" t="e">
        <f aca="false">SMALL($T$5:$T$1504,S19)</f>
        <v>#VALUE!</v>
      </c>
      <c r="X19" s="50" t="e">
        <f aca="false">VLOOKUP(W19,$T$5:$U$1504,2,FALSE())</f>
        <v>#VALUE!</v>
      </c>
    </row>
    <row r="20" customFormat="false" ht="16.5" hidden="false" customHeight="true" outlineLevel="0" collapsed="false">
      <c r="B20" s="63"/>
      <c r="C20" s="64"/>
      <c r="D20" s="65"/>
      <c r="E20" s="65"/>
      <c r="F20" s="65"/>
      <c r="G20" s="65"/>
      <c r="H20" s="65"/>
      <c r="I20" s="65"/>
      <c r="J20" s="65"/>
      <c r="K20" s="65"/>
      <c r="L20" s="65"/>
      <c r="M20" s="65"/>
      <c r="N20" s="65"/>
      <c r="O20" s="65"/>
      <c r="P20" s="65"/>
      <c r="Q20" s="66"/>
      <c r="S20" s="49" t="n">
        <v>16</v>
      </c>
      <c r="T20" s="50" t="n">
        <f aca="true">IF(OFFSET($C$5,ROUNDDOWN((S20-1)/15,0),MOD(S20-1,15))="","",OFFSET($C$5,ROUNDDOWN((S20-1)/15,0),MOD(S20-1,15)))</f>
        <v>301</v>
      </c>
      <c r="U20" s="50" t="str">
        <f aca="true">IF(T20="","",OFFSET($B$5,ROUNDDOWN((S20-1)/15,0),0))</f>
        <v>B</v>
      </c>
      <c r="V20" s="50"/>
      <c r="W20" s="50" t="e">
        <f aca="false">SMALL($T$5:$T$1504,S20)</f>
        <v>#VALUE!</v>
      </c>
      <c r="X20" s="50" t="e">
        <f aca="false">VLOOKUP(W20,$T$5:$U$1504,2,FALSE())</f>
        <v>#VALUE!</v>
      </c>
    </row>
    <row r="21" customFormat="false" ht="16.5" hidden="false" customHeight="true" outlineLevel="0" collapsed="false">
      <c r="B21" s="63"/>
      <c r="C21" s="64"/>
      <c r="D21" s="65"/>
      <c r="E21" s="65"/>
      <c r="F21" s="65"/>
      <c r="G21" s="65"/>
      <c r="H21" s="65"/>
      <c r="I21" s="65"/>
      <c r="J21" s="65"/>
      <c r="K21" s="65"/>
      <c r="L21" s="65"/>
      <c r="M21" s="65"/>
      <c r="N21" s="65"/>
      <c r="O21" s="65"/>
      <c r="P21" s="65"/>
      <c r="Q21" s="66"/>
      <c r="S21" s="49" t="n">
        <v>17</v>
      </c>
      <c r="T21" s="50" t="str">
        <f aca="true">IF(OFFSET($C$5,ROUNDDOWN((S21-1)/15,0),MOD(S21-1,15))="","",OFFSET($C$5,ROUNDDOWN((S21-1)/15,0),MOD(S21-1,15)))</f>
        <v/>
      </c>
      <c r="U21" s="50" t="str">
        <f aca="true">IF(T21="","",OFFSET($B$5,ROUNDDOWN((S21-1)/15,0),0))</f>
        <v/>
      </c>
      <c r="V21" s="50"/>
      <c r="W21" s="50" t="e">
        <f aca="false">SMALL($T$5:$T$1504,S21)</f>
        <v>#VALUE!</v>
      </c>
      <c r="X21" s="50" t="e">
        <f aca="false">VLOOKUP(W21,$T$5:$U$1504,2,FALSE())</f>
        <v>#VALUE!</v>
      </c>
    </row>
    <row r="22" customFormat="false" ht="16.5" hidden="false" customHeight="true" outlineLevel="0" collapsed="false">
      <c r="B22" s="63"/>
      <c r="C22" s="64"/>
      <c r="D22" s="65"/>
      <c r="E22" s="65"/>
      <c r="F22" s="65"/>
      <c r="G22" s="65"/>
      <c r="H22" s="65"/>
      <c r="I22" s="65"/>
      <c r="J22" s="65"/>
      <c r="K22" s="65"/>
      <c r="L22" s="65"/>
      <c r="M22" s="65"/>
      <c r="N22" s="65"/>
      <c r="O22" s="65"/>
      <c r="P22" s="65"/>
      <c r="Q22" s="66"/>
      <c r="S22" s="49" t="n">
        <v>18</v>
      </c>
      <c r="T22" s="50" t="str">
        <f aca="true">IF(OFFSET($C$5,ROUNDDOWN((S22-1)/15,0),MOD(S22-1,15))="","",OFFSET($C$5,ROUNDDOWN((S22-1)/15,0),MOD(S22-1,15)))</f>
        <v/>
      </c>
      <c r="U22" s="50" t="str">
        <f aca="true">IF(T22="","",OFFSET($B$5,ROUNDDOWN((S22-1)/15,0),0))</f>
        <v/>
      </c>
      <c r="V22" s="50"/>
      <c r="W22" s="50" t="e">
        <f aca="false">SMALL($T$5:$T$1504,S22)</f>
        <v>#VALUE!</v>
      </c>
      <c r="X22" s="50" t="e">
        <f aca="false">VLOOKUP(W22,$T$5:$U$1504,2,FALSE())</f>
        <v>#VALUE!</v>
      </c>
    </row>
    <row r="23" customFormat="false" ht="16.5" hidden="false" customHeight="true" outlineLevel="0" collapsed="false">
      <c r="B23" s="63"/>
      <c r="C23" s="64"/>
      <c r="D23" s="65"/>
      <c r="E23" s="65"/>
      <c r="F23" s="65"/>
      <c r="G23" s="65"/>
      <c r="H23" s="65"/>
      <c r="I23" s="65"/>
      <c r="J23" s="65"/>
      <c r="K23" s="65"/>
      <c r="L23" s="65"/>
      <c r="M23" s="65"/>
      <c r="N23" s="65"/>
      <c r="O23" s="65"/>
      <c r="P23" s="65"/>
      <c r="Q23" s="66"/>
      <c r="S23" s="49" t="n">
        <v>19</v>
      </c>
      <c r="T23" s="50" t="str">
        <f aca="true">IF(OFFSET($C$5,ROUNDDOWN((S23-1)/15,0),MOD(S23-1,15))="","",OFFSET($C$5,ROUNDDOWN((S23-1)/15,0),MOD(S23-1,15)))</f>
        <v/>
      </c>
      <c r="U23" s="50" t="str">
        <f aca="true">IF(T23="","",OFFSET($B$5,ROUNDDOWN((S23-1)/15,0),0))</f>
        <v/>
      </c>
      <c r="V23" s="50"/>
      <c r="W23" s="50" t="e">
        <f aca="false">SMALL($T$5:$T$1504,S23)</f>
        <v>#VALUE!</v>
      </c>
      <c r="X23" s="50" t="e">
        <f aca="false">VLOOKUP(W23,$T$5:$U$1504,2,FALSE())</f>
        <v>#VALUE!</v>
      </c>
    </row>
    <row r="24" customFormat="false" ht="16.5" hidden="false" customHeight="true" outlineLevel="0" collapsed="false">
      <c r="B24" s="63"/>
      <c r="C24" s="64"/>
      <c r="D24" s="65"/>
      <c r="E24" s="65"/>
      <c r="F24" s="65"/>
      <c r="G24" s="65"/>
      <c r="H24" s="65"/>
      <c r="I24" s="65"/>
      <c r="J24" s="65"/>
      <c r="K24" s="65"/>
      <c r="L24" s="65"/>
      <c r="M24" s="65"/>
      <c r="N24" s="65"/>
      <c r="O24" s="65"/>
      <c r="P24" s="65"/>
      <c r="Q24" s="66"/>
      <c r="S24" s="49" t="n">
        <v>20</v>
      </c>
      <c r="T24" s="50" t="str">
        <f aca="true">IF(OFFSET($C$5,ROUNDDOWN((S24-1)/15,0),MOD(S24-1,15))="","",OFFSET($C$5,ROUNDDOWN((S24-1)/15,0),MOD(S24-1,15)))</f>
        <v/>
      </c>
      <c r="U24" s="50" t="str">
        <f aca="true">IF(T24="","",OFFSET($B$5,ROUNDDOWN((S24-1)/15,0),0))</f>
        <v/>
      </c>
      <c r="V24" s="50"/>
      <c r="W24" s="50" t="e">
        <f aca="false">SMALL($T$5:$T$1504,S24)</f>
        <v>#VALUE!</v>
      </c>
      <c r="X24" s="50" t="e">
        <f aca="false">VLOOKUP(W24,$T$5:$U$1504,2,FALSE())</f>
        <v>#VALUE!</v>
      </c>
    </row>
    <row r="25" customFormat="false" ht="16.5" hidden="false" customHeight="true" outlineLevel="0" collapsed="false">
      <c r="B25" s="63"/>
      <c r="C25" s="64"/>
      <c r="D25" s="65"/>
      <c r="E25" s="65"/>
      <c r="F25" s="65"/>
      <c r="G25" s="65"/>
      <c r="H25" s="65"/>
      <c r="I25" s="65"/>
      <c r="J25" s="65"/>
      <c r="K25" s="65"/>
      <c r="L25" s="65"/>
      <c r="M25" s="65"/>
      <c r="N25" s="65"/>
      <c r="O25" s="65"/>
      <c r="P25" s="65"/>
      <c r="Q25" s="66"/>
      <c r="S25" s="49" t="n">
        <v>21</v>
      </c>
      <c r="T25" s="50" t="str">
        <f aca="true">IF(OFFSET($C$5,ROUNDDOWN((S25-1)/15,0),MOD(S25-1,15))="","",OFFSET($C$5,ROUNDDOWN((S25-1)/15,0),MOD(S25-1,15)))</f>
        <v/>
      </c>
      <c r="U25" s="50" t="str">
        <f aca="true">IF(T25="","",OFFSET($B$5,ROUNDDOWN((S25-1)/15,0),0))</f>
        <v/>
      </c>
      <c r="V25" s="50"/>
      <c r="W25" s="50" t="e">
        <f aca="false">SMALL($T$5:$T$1504,S25)</f>
        <v>#VALUE!</v>
      </c>
      <c r="X25" s="50" t="e">
        <f aca="false">VLOOKUP(W25,$T$5:$U$1504,2,FALSE())</f>
        <v>#VALUE!</v>
      </c>
    </row>
    <row r="26" customFormat="false" ht="16.5" hidden="false" customHeight="true" outlineLevel="0" collapsed="false">
      <c r="B26" s="63"/>
      <c r="C26" s="64"/>
      <c r="D26" s="65"/>
      <c r="E26" s="65"/>
      <c r="F26" s="65"/>
      <c r="G26" s="65"/>
      <c r="H26" s="65"/>
      <c r="I26" s="65"/>
      <c r="J26" s="65"/>
      <c r="K26" s="65"/>
      <c r="L26" s="65"/>
      <c r="M26" s="65"/>
      <c r="N26" s="65"/>
      <c r="O26" s="65"/>
      <c r="P26" s="65"/>
      <c r="Q26" s="66"/>
      <c r="S26" s="49" t="n">
        <v>22</v>
      </c>
      <c r="T26" s="50" t="str">
        <f aca="true">IF(OFFSET($C$5,ROUNDDOWN((S26-1)/15,0),MOD(S26-1,15))="","",OFFSET($C$5,ROUNDDOWN((S26-1)/15,0),MOD(S26-1,15)))</f>
        <v/>
      </c>
      <c r="U26" s="50" t="str">
        <f aca="true">IF(T26="","",OFFSET($B$5,ROUNDDOWN((S26-1)/15,0),0))</f>
        <v/>
      </c>
      <c r="V26" s="50"/>
      <c r="W26" s="50" t="e">
        <f aca="false">SMALL($T$5:$T$1504,S26)</f>
        <v>#VALUE!</v>
      </c>
      <c r="X26" s="50" t="e">
        <f aca="false">VLOOKUP(W26,$T$5:$U$1504,2,FALSE())</f>
        <v>#VALUE!</v>
      </c>
    </row>
    <row r="27" customFormat="false" ht="16.5" hidden="false" customHeight="true" outlineLevel="0" collapsed="false">
      <c r="B27" s="63"/>
      <c r="C27" s="64"/>
      <c r="D27" s="65"/>
      <c r="E27" s="65"/>
      <c r="F27" s="65"/>
      <c r="G27" s="65"/>
      <c r="H27" s="65"/>
      <c r="I27" s="65"/>
      <c r="J27" s="65"/>
      <c r="K27" s="65"/>
      <c r="L27" s="65"/>
      <c r="M27" s="65"/>
      <c r="N27" s="65"/>
      <c r="O27" s="65"/>
      <c r="P27" s="65"/>
      <c r="Q27" s="66"/>
      <c r="S27" s="49" t="n">
        <v>23</v>
      </c>
      <c r="T27" s="50" t="str">
        <f aca="true">IF(OFFSET($C$5,ROUNDDOWN((S27-1)/15,0),MOD(S27-1,15))="","",OFFSET($C$5,ROUNDDOWN((S27-1)/15,0),MOD(S27-1,15)))</f>
        <v/>
      </c>
      <c r="U27" s="50" t="str">
        <f aca="true">IF(T27="","",OFFSET($B$5,ROUNDDOWN((S27-1)/15,0),0))</f>
        <v/>
      </c>
      <c r="V27" s="50"/>
      <c r="W27" s="50" t="e">
        <f aca="false">SMALL($T$5:$T$1504,S27)</f>
        <v>#VALUE!</v>
      </c>
      <c r="X27" s="50" t="e">
        <f aca="false">VLOOKUP(W27,$T$5:$U$1504,2,FALSE())</f>
        <v>#VALUE!</v>
      </c>
    </row>
    <row r="28" customFormat="false" ht="16.5" hidden="false" customHeight="true" outlineLevel="0" collapsed="false">
      <c r="B28" s="63"/>
      <c r="C28" s="64"/>
      <c r="D28" s="65"/>
      <c r="E28" s="65"/>
      <c r="F28" s="65"/>
      <c r="G28" s="65"/>
      <c r="H28" s="65"/>
      <c r="I28" s="65"/>
      <c r="J28" s="65"/>
      <c r="K28" s="65"/>
      <c r="L28" s="65"/>
      <c r="M28" s="65"/>
      <c r="N28" s="65"/>
      <c r="O28" s="65"/>
      <c r="P28" s="65"/>
      <c r="Q28" s="66"/>
      <c r="S28" s="49" t="n">
        <v>24</v>
      </c>
      <c r="T28" s="50" t="str">
        <f aca="true">IF(OFFSET($C$5,ROUNDDOWN((S28-1)/15,0),MOD(S28-1,15))="","",OFFSET($C$5,ROUNDDOWN((S28-1)/15,0),MOD(S28-1,15)))</f>
        <v/>
      </c>
      <c r="U28" s="50" t="str">
        <f aca="true">IF(T28="","",OFFSET($B$5,ROUNDDOWN((S28-1)/15,0),0))</f>
        <v/>
      </c>
      <c r="V28" s="50"/>
      <c r="W28" s="50" t="e">
        <f aca="false">SMALL($T$5:$T$1504,S28)</f>
        <v>#VALUE!</v>
      </c>
      <c r="X28" s="50" t="e">
        <f aca="false">VLOOKUP(W28,$T$5:$U$1504,2,FALSE())</f>
        <v>#VALUE!</v>
      </c>
    </row>
    <row r="29" customFormat="false" ht="16.5" hidden="false" customHeight="true" outlineLevel="0" collapsed="false">
      <c r="B29" s="63"/>
      <c r="C29" s="64"/>
      <c r="D29" s="65"/>
      <c r="E29" s="65"/>
      <c r="F29" s="65"/>
      <c r="G29" s="65"/>
      <c r="H29" s="65"/>
      <c r="I29" s="65"/>
      <c r="J29" s="65"/>
      <c r="K29" s="65"/>
      <c r="L29" s="65"/>
      <c r="M29" s="65"/>
      <c r="N29" s="65"/>
      <c r="O29" s="65"/>
      <c r="P29" s="65"/>
      <c r="Q29" s="66"/>
      <c r="S29" s="49" t="n">
        <v>25</v>
      </c>
      <c r="T29" s="50" t="str">
        <f aca="true">IF(OFFSET($C$5,ROUNDDOWN((S29-1)/15,0),MOD(S29-1,15))="","",OFFSET($C$5,ROUNDDOWN((S29-1)/15,0),MOD(S29-1,15)))</f>
        <v/>
      </c>
      <c r="U29" s="50" t="str">
        <f aca="true">IF(T29="","",OFFSET($B$5,ROUNDDOWN((S29-1)/15,0),0))</f>
        <v/>
      </c>
      <c r="V29" s="50"/>
      <c r="W29" s="50" t="e">
        <f aca="false">SMALL($T$5:$T$1504,S29)</f>
        <v>#VALUE!</v>
      </c>
      <c r="X29" s="50" t="e">
        <f aca="false">VLOOKUP(W29,$T$5:$U$1504,2,FALSE())</f>
        <v>#VALUE!</v>
      </c>
    </row>
    <row r="30" customFormat="false" ht="16.5" hidden="false" customHeight="true" outlineLevel="0" collapsed="false">
      <c r="B30" s="63"/>
      <c r="C30" s="64"/>
      <c r="D30" s="65"/>
      <c r="E30" s="65"/>
      <c r="F30" s="65"/>
      <c r="G30" s="65"/>
      <c r="H30" s="65"/>
      <c r="I30" s="65"/>
      <c r="J30" s="65"/>
      <c r="K30" s="65"/>
      <c r="L30" s="65"/>
      <c r="M30" s="65"/>
      <c r="N30" s="65"/>
      <c r="O30" s="65"/>
      <c r="P30" s="65"/>
      <c r="Q30" s="66"/>
      <c r="S30" s="49" t="n">
        <v>26</v>
      </c>
      <c r="T30" s="50" t="str">
        <f aca="true">IF(OFFSET($C$5,ROUNDDOWN((S30-1)/15,0),MOD(S30-1,15))="","",OFFSET($C$5,ROUNDDOWN((S30-1)/15,0),MOD(S30-1,15)))</f>
        <v/>
      </c>
      <c r="U30" s="50" t="str">
        <f aca="true">IF(T30="","",OFFSET($B$5,ROUNDDOWN((S30-1)/15,0),0))</f>
        <v/>
      </c>
      <c r="V30" s="50"/>
      <c r="W30" s="50" t="e">
        <f aca="false">SMALL($T$5:$T$1504,S30)</f>
        <v>#VALUE!</v>
      </c>
      <c r="X30" s="50" t="e">
        <f aca="false">VLOOKUP(W30,$T$5:$U$1504,2,FALSE())</f>
        <v>#VALUE!</v>
      </c>
    </row>
    <row r="31" customFormat="false" ht="16.5" hidden="false" customHeight="true" outlineLevel="0" collapsed="false">
      <c r="B31" s="63"/>
      <c r="C31" s="64"/>
      <c r="D31" s="65"/>
      <c r="E31" s="65"/>
      <c r="F31" s="65"/>
      <c r="G31" s="65"/>
      <c r="H31" s="65"/>
      <c r="I31" s="65"/>
      <c r="J31" s="65"/>
      <c r="K31" s="65"/>
      <c r="L31" s="65"/>
      <c r="M31" s="65"/>
      <c r="N31" s="65"/>
      <c r="O31" s="65"/>
      <c r="P31" s="65"/>
      <c r="Q31" s="66"/>
      <c r="S31" s="49" t="n">
        <v>27</v>
      </c>
      <c r="T31" s="50" t="str">
        <f aca="true">IF(OFFSET($C$5,ROUNDDOWN((S31-1)/15,0),MOD(S31-1,15))="","",OFFSET($C$5,ROUNDDOWN((S31-1)/15,0),MOD(S31-1,15)))</f>
        <v/>
      </c>
      <c r="U31" s="50" t="str">
        <f aca="true">IF(T31="","",OFFSET($B$5,ROUNDDOWN((S31-1)/15,0),0))</f>
        <v/>
      </c>
      <c r="V31" s="50"/>
      <c r="W31" s="50" t="e">
        <f aca="false">SMALL($T$5:$T$1504,S31)</f>
        <v>#VALUE!</v>
      </c>
      <c r="X31" s="50" t="e">
        <f aca="false">VLOOKUP(W31,$T$5:$U$1504,2,FALSE())</f>
        <v>#VALUE!</v>
      </c>
    </row>
    <row r="32" customFormat="false" ht="16.5" hidden="false" customHeight="true" outlineLevel="0" collapsed="false">
      <c r="B32" s="63"/>
      <c r="C32" s="64"/>
      <c r="D32" s="65"/>
      <c r="E32" s="65"/>
      <c r="F32" s="65"/>
      <c r="G32" s="65"/>
      <c r="H32" s="65"/>
      <c r="I32" s="65"/>
      <c r="J32" s="65"/>
      <c r="K32" s="65"/>
      <c r="L32" s="65"/>
      <c r="M32" s="65"/>
      <c r="N32" s="65"/>
      <c r="O32" s="65"/>
      <c r="P32" s="65"/>
      <c r="Q32" s="66"/>
      <c r="S32" s="49" t="n">
        <v>28</v>
      </c>
      <c r="T32" s="50" t="str">
        <f aca="true">IF(OFFSET($C$5,ROUNDDOWN((S32-1)/15,0),MOD(S32-1,15))="","",OFFSET($C$5,ROUNDDOWN((S32-1)/15,0),MOD(S32-1,15)))</f>
        <v/>
      </c>
      <c r="U32" s="50" t="str">
        <f aca="true">IF(T32="","",OFFSET($B$5,ROUNDDOWN((S32-1)/15,0),0))</f>
        <v/>
      </c>
      <c r="V32" s="50"/>
      <c r="W32" s="50" t="e">
        <f aca="false">SMALL($T$5:$T$1504,S32)</f>
        <v>#VALUE!</v>
      </c>
      <c r="X32" s="50" t="e">
        <f aca="false">VLOOKUP(W32,$T$5:$U$1504,2,FALSE())</f>
        <v>#VALUE!</v>
      </c>
    </row>
    <row r="33" customFormat="false" ht="16.5" hidden="false" customHeight="true" outlineLevel="0" collapsed="false">
      <c r="B33" s="63"/>
      <c r="C33" s="64"/>
      <c r="D33" s="65"/>
      <c r="E33" s="65"/>
      <c r="F33" s="65"/>
      <c r="G33" s="65"/>
      <c r="H33" s="65"/>
      <c r="I33" s="65"/>
      <c r="J33" s="65"/>
      <c r="K33" s="65"/>
      <c r="L33" s="65"/>
      <c r="M33" s="65"/>
      <c r="N33" s="65"/>
      <c r="O33" s="65"/>
      <c r="P33" s="65"/>
      <c r="Q33" s="66"/>
      <c r="S33" s="49" t="n">
        <v>29</v>
      </c>
      <c r="T33" s="50" t="str">
        <f aca="true">IF(OFFSET($C$5,ROUNDDOWN((S33-1)/15,0),MOD(S33-1,15))="","",OFFSET($C$5,ROUNDDOWN((S33-1)/15,0),MOD(S33-1,15)))</f>
        <v/>
      </c>
      <c r="U33" s="50" t="str">
        <f aca="true">IF(T33="","",OFFSET($B$5,ROUNDDOWN((S33-1)/15,0),0))</f>
        <v/>
      </c>
      <c r="V33" s="50"/>
      <c r="W33" s="50" t="e">
        <f aca="false">SMALL($T$5:$T$1504,S33)</f>
        <v>#VALUE!</v>
      </c>
      <c r="X33" s="50" t="e">
        <f aca="false">VLOOKUP(W33,$T$5:$U$1504,2,FALSE())</f>
        <v>#VALUE!</v>
      </c>
    </row>
    <row r="34" customFormat="false" ht="16.5" hidden="false" customHeight="true" outlineLevel="0" collapsed="false">
      <c r="B34" s="63"/>
      <c r="C34" s="64"/>
      <c r="D34" s="65"/>
      <c r="E34" s="65"/>
      <c r="F34" s="65"/>
      <c r="G34" s="65"/>
      <c r="H34" s="65"/>
      <c r="I34" s="65"/>
      <c r="J34" s="65"/>
      <c r="K34" s="65"/>
      <c r="L34" s="65"/>
      <c r="M34" s="65"/>
      <c r="N34" s="65"/>
      <c r="O34" s="65"/>
      <c r="P34" s="65"/>
      <c r="Q34" s="66"/>
      <c r="S34" s="49" t="n">
        <v>30</v>
      </c>
      <c r="T34" s="50" t="str">
        <f aca="true">IF(OFFSET($C$5,ROUNDDOWN((S34-1)/15,0),MOD(S34-1,15))="","",OFFSET($C$5,ROUNDDOWN((S34-1)/15,0),MOD(S34-1,15)))</f>
        <v/>
      </c>
      <c r="U34" s="50" t="str">
        <f aca="true">IF(T34="","",OFFSET($B$5,ROUNDDOWN((S34-1)/15,0),0))</f>
        <v/>
      </c>
      <c r="V34" s="50"/>
      <c r="W34" s="50" t="e">
        <f aca="false">SMALL($T$5:$T$1504,S34)</f>
        <v>#VALUE!</v>
      </c>
      <c r="X34" s="50" t="e">
        <f aca="false">VLOOKUP(W34,$T$5:$U$1504,2,FALSE())</f>
        <v>#VALUE!</v>
      </c>
    </row>
    <row r="35" customFormat="false" ht="16.5" hidden="false" customHeight="true" outlineLevel="0" collapsed="false">
      <c r="B35" s="63"/>
      <c r="C35" s="64"/>
      <c r="D35" s="65"/>
      <c r="E35" s="65"/>
      <c r="F35" s="65"/>
      <c r="G35" s="65"/>
      <c r="H35" s="65"/>
      <c r="I35" s="65"/>
      <c r="J35" s="65"/>
      <c r="K35" s="65"/>
      <c r="L35" s="65"/>
      <c r="M35" s="65"/>
      <c r="N35" s="65"/>
      <c r="O35" s="65"/>
      <c r="P35" s="65"/>
      <c r="Q35" s="66"/>
      <c r="S35" s="49" t="n">
        <v>31</v>
      </c>
      <c r="T35" s="50" t="str">
        <f aca="true">IF(OFFSET($C$5,ROUNDDOWN((S35-1)/15,0),MOD(S35-1,15))="","",OFFSET($C$5,ROUNDDOWN((S35-1)/15,0),MOD(S35-1,15)))</f>
        <v/>
      </c>
      <c r="U35" s="50" t="str">
        <f aca="true">IF(T35="","",OFFSET($B$5,ROUNDDOWN((S35-1)/15,0),0))</f>
        <v/>
      </c>
      <c r="V35" s="50"/>
      <c r="W35" s="50" t="e">
        <f aca="false">SMALL($T$5:$T$1504,S35)</f>
        <v>#VALUE!</v>
      </c>
      <c r="X35" s="50" t="e">
        <f aca="false">VLOOKUP(W35,$T$5:$U$1504,2,FALSE())</f>
        <v>#VALUE!</v>
      </c>
    </row>
    <row r="36" customFormat="false" ht="16.5" hidden="false" customHeight="true" outlineLevel="0" collapsed="false">
      <c r="B36" s="63"/>
      <c r="C36" s="64"/>
      <c r="D36" s="65"/>
      <c r="E36" s="65"/>
      <c r="F36" s="65"/>
      <c r="G36" s="65"/>
      <c r="H36" s="65"/>
      <c r="I36" s="65"/>
      <c r="J36" s="65"/>
      <c r="K36" s="65"/>
      <c r="L36" s="65"/>
      <c r="M36" s="65"/>
      <c r="N36" s="65"/>
      <c r="O36" s="65"/>
      <c r="P36" s="65"/>
      <c r="Q36" s="66"/>
      <c r="S36" s="49" t="n">
        <v>32</v>
      </c>
      <c r="T36" s="50" t="str">
        <f aca="true">IF(OFFSET($C$5,ROUNDDOWN((S36-1)/15,0),MOD(S36-1,15))="","",OFFSET($C$5,ROUNDDOWN((S36-1)/15,0),MOD(S36-1,15)))</f>
        <v/>
      </c>
      <c r="U36" s="50" t="str">
        <f aca="true">IF(T36="","",OFFSET($B$5,ROUNDDOWN((S36-1)/15,0),0))</f>
        <v/>
      </c>
      <c r="V36" s="50"/>
      <c r="W36" s="50" t="e">
        <f aca="false">SMALL($T$5:$T$1504,S36)</f>
        <v>#VALUE!</v>
      </c>
      <c r="X36" s="50" t="e">
        <f aca="false">VLOOKUP(W36,$T$5:$U$1504,2,FALSE())</f>
        <v>#VALUE!</v>
      </c>
    </row>
    <row r="37" customFormat="false" ht="16.5" hidden="false" customHeight="true" outlineLevel="0" collapsed="false">
      <c r="B37" s="63"/>
      <c r="C37" s="64"/>
      <c r="D37" s="65"/>
      <c r="E37" s="65"/>
      <c r="F37" s="65"/>
      <c r="G37" s="65"/>
      <c r="H37" s="65"/>
      <c r="I37" s="65"/>
      <c r="J37" s="65"/>
      <c r="K37" s="65"/>
      <c r="L37" s="65"/>
      <c r="M37" s="65"/>
      <c r="N37" s="65"/>
      <c r="O37" s="65"/>
      <c r="P37" s="65"/>
      <c r="Q37" s="66"/>
      <c r="S37" s="49" t="n">
        <v>33</v>
      </c>
      <c r="T37" s="50" t="str">
        <f aca="true">IF(OFFSET($C$5,ROUNDDOWN((S37-1)/15,0),MOD(S37-1,15))="","",OFFSET($C$5,ROUNDDOWN((S37-1)/15,0),MOD(S37-1,15)))</f>
        <v/>
      </c>
      <c r="U37" s="50" t="str">
        <f aca="true">IF(T37="","",OFFSET($B$5,ROUNDDOWN((S37-1)/15,0),0))</f>
        <v/>
      </c>
      <c r="V37" s="50"/>
      <c r="W37" s="50" t="e">
        <f aca="false">SMALL($T$5:$T$1504,S37)</f>
        <v>#VALUE!</v>
      </c>
      <c r="X37" s="50" t="e">
        <f aca="false">VLOOKUP(W37,$T$5:$U$1504,2,FALSE())</f>
        <v>#VALUE!</v>
      </c>
    </row>
    <row r="38" customFormat="false" ht="16.5" hidden="false" customHeight="true" outlineLevel="0" collapsed="false">
      <c r="B38" s="63"/>
      <c r="C38" s="64"/>
      <c r="D38" s="65"/>
      <c r="E38" s="65"/>
      <c r="F38" s="65"/>
      <c r="G38" s="65"/>
      <c r="H38" s="65"/>
      <c r="I38" s="65"/>
      <c r="J38" s="65"/>
      <c r="K38" s="65"/>
      <c r="L38" s="65"/>
      <c r="M38" s="65"/>
      <c r="N38" s="65"/>
      <c r="O38" s="65"/>
      <c r="P38" s="65"/>
      <c r="Q38" s="66"/>
      <c r="S38" s="49" t="n">
        <v>34</v>
      </c>
      <c r="T38" s="50" t="str">
        <f aca="true">IF(OFFSET($C$5,ROUNDDOWN((S38-1)/15,0),MOD(S38-1,15))="","",OFFSET($C$5,ROUNDDOWN((S38-1)/15,0),MOD(S38-1,15)))</f>
        <v/>
      </c>
      <c r="U38" s="50" t="str">
        <f aca="true">IF(T38="","",OFFSET($B$5,ROUNDDOWN((S38-1)/15,0),0))</f>
        <v/>
      </c>
      <c r="V38" s="50"/>
      <c r="W38" s="50" t="e">
        <f aca="false">SMALL($T$5:$T$1504,S38)</f>
        <v>#VALUE!</v>
      </c>
      <c r="X38" s="50" t="e">
        <f aca="false">VLOOKUP(W38,$T$5:$U$1504,2,FALSE())</f>
        <v>#VALUE!</v>
      </c>
    </row>
    <row r="39" customFormat="false" ht="16.5" hidden="false" customHeight="true" outlineLevel="0" collapsed="false">
      <c r="B39" s="63"/>
      <c r="C39" s="64"/>
      <c r="D39" s="65"/>
      <c r="E39" s="65"/>
      <c r="F39" s="65"/>
      <c r="G39" s="65"/>
      <c r="H39" s="65"/>
      <c r="I39" s="65"/>
      <c r="J39" s="65"/>
      <c r="K39" s="65"/>
      <c r="L39" s="65"/>
      <c r="M39" s="65"/>
      <c r="N39" s="65"/>
      <c r="O39" s="65"/>
      <c r="P39" s="65"/>
      <c r="Q39" s="66"/>
      <c r="S39" s="49" t="n">
        <v>35</v>
      </c>
      <c r="T39" s="50" t="str">
        <f aca="true">IF(OFFSET($C$5,ROUNDDOWN((S39-1)/15,0),MOD(S39-1,15))="","",OFFSET($C$5,ROUNDDOWN((S39-1)/15,0),MOD(S39-1,15)))</f>
        <v/>
      </c>
      <c r="U39" s="50" t="str">
        <f aca="true">IF(T39="","",OFFSET($B$5,ROUNDDOWN((S39-1)/15,0),0))</f>
        <v/>
      </c>
      <c r="V39" s="50"/>
      <c r="W39" s="50" t="e">
        <f aca="false">SMALL($T$5:$T$1504,S39)</f>
        <v>#VALUE!</v>
      </c>
      <c r="X39" s="50" t="e">
        <f aca="false">VLOOKUP(W39,$T$5:$U$1504,2,FALSE())</f>
        <v>#VALUE!</v>
      </c>
    </row>
    <row r="40" customFormat="false" ht="16.5" hidden="false" customHeight="true" outlineLevel="0" collapsed="false">
      <c r="B40" s="63"/>
      <c r="C40" s="64"/>
      <c r="D40" s="65"/>
      <c r="E40" s="65"/>
      <c r="F40" s="65"/>
      <c r="G40" s="65"/>
      <c r="H40" s="65"/>
      <c r="I40" s="65"/>
      <c r="J40" s="65"/>
      <c r="K40" s="65"/>
      <c r="L40" s="65"/>
      <c r="M40" s="65"/>
      <c r="N40" s="65"/>
      <c r="O40" s="65"/>
      <c r="P40" s="65"/>
      <c r="Q40" s="66"/>
      <c r="S40" s="49" t="n">
        <v>36</v>
      </c>
      <c r="T40" s="50" t="str">
        <f aca="true">IF(OFFSET($C$5,ROUNDDOWN((S40-1)/15,0),MOD(S40-1,15))="","",OFFSET($C$5,ROUNDDOWN((S40-1)/15,0),MOD(S40-1,15)))</f>
        <v/>
      </c>
      <c r="U40" s="50" t="str">
        <f aca="true">IF(T40="","",OFFSET($B$5,ROUNDDOWN((S40-1)/15,0),0))</f>
        <v/>
      </c>
      <c r="V40" s="50"/>
      <c r="W40" s="50" t="e">
        <f aca="false">SMALL($T$5:$T$1504,S40)</f>
        <v>#VALUE!</v>
      </c>
      <c r="X40" s="50" t="e">
        <f aca="false">VLOOKUP(W40,$T$5:$U$1504,2,FALSE())</f>
        <v>#VALUE!</v>
      </c>
    </row>
    <row r="41" customFormat="false" ht="16.5" hidden="false" customHeight="true" outlineLevel="0" collapsed="false">
      <c r="B41" s="63"/>
      <c r="C41" s="64"/>
      <c r="D41" s="65"/>
      <c r="E41" s="65"/>
      <c r="F41" s="65"/>
      <c r="G41" s="65"/>
      <c r="H41" s="65"/>
      <c r="I41" s="65"/>
      <c r="J41" s="65"/>
      <c r="K41" s="65"/>
      <c r="L41" s="65"/>
      <c r="M41" s="65"/>
      <c r="N41" s="65"/>
      <c r="O41" s="65"/>
      <c r="P41" s="65"/>
      <c r="Q41" s="66"/>
      <c r="S41" s="49" t="n">
        <v>37</v>
      </c>
      <c r="T41" s="50" t="str">
        <f aca="true">IF(OFFSET($C$5,ROUNDDOWN((S41-1)/15,0),MOD(S41-1,15))="","",OFFSET($C$5,ROUNDDOWN((S41-1)/15,0),MOD(S41-1,15)))</f>
        <v/>
      </c>
      <c r="U41" s="50" t="str">
        <f aca="true">IF(T41="","",OFFSET($B$5,ROUNDDOWN((S41-1)/15,0),0))</f>
        <v/>
      </c>
      <c r="V41" s="50"/>
      <c r="W41" s="50" t="e">
        <f aca="false">SMALL($T$5:$T$1504,S41)</f>
        <v>#VALUE!</v>
      </c>
      <c r="X41" s="50" t="e">
        <f aca="false">VLOOKUP(W41,$T$5:$U$1504,2,FALSE())</f>
        <v>#VALUE!</v>
      </c>
    </row>
    <row r="42" customFormat="false" ht="16.5" hidden="false" customHeight="true" outlineLevel="0" collapsed="false">
      <c r="B42" s="63"/>
      <c r="C42" s="64"/>
      <c r="D42" s="65"/>
      <c r="E42" s="65"/>
      <c r="F42" s="65"/>
      <c r="G42" s="65"/>
      <c r="H42" s="65"/>
      <c r="I42" s="65"/>
      <c r="J42" s="65"/>
      <c r="K42" s="65"/>
      <c r="L42" s="65"/>
      <c r="M42" s="65"/>
      <c r="N42" s="65"/>
      <c r="O42" s="65"/>
      <c r="P42" s="65"/>
      <c r="Q42" s="66"/>
      <c r="S42" s="49" t="n">
        <v>38</v>
      </c>
      <c r="T42" s="50" t="str">
        <f aca="true">IF(OFFSET($C$5,ROUNDDOWN((S42-1)/15,0),MOD(S42-1,15))="","",OFFSET($C$5,ROUNDDOWN((S42-1)/15,0),MOD(S42-1,15)))</f>
        <v/>
      </c>
      <c r="U42" s="50" t="str">
        <f aca="true">IF(T42="","",OFFSET($B$5,ROUNDDOWN((S42-1)/15,0),0))</f>
        <v/>
      </c>
      <c r="V42" s="50"/>
      <c r="W42" s="50" t="e">
        <f aca="false">SMALL($T$5:$T$1504,S42)</f>
        <v>#VALUE!</v>
      </c>
      <c r="X42" s="50" t="e">
        <f aca="false">VLOOKUP(W42,$T$5:$U$1504,2,FALSE())</f>
        <v>#VALUE!</v>
      </c>
    </row>
    <row r="43" customFormat="false" ht="16.5" hidden="false" customHeight="true" outlineLevel="0" collapsed="false">
      <c r="B43" s="63"/>
      <c r="C43" s="64"/>
      <c r="D43" s="65"/>
      <c r="E43" s="65"/>
      <c r="F43" s="65"/>
      <c r="G43" s="65"/>
      <c r="H43" s="65"/>
      <c r="I43" s="65"/>
      <c r="J43" s="65"/>
      <c r="K43" s="65"/>
      <c r="L43" s="65"/>
      <c r="M43" s="65"/>
      <c r="N43" s="65"/>
      <c r="O43" s="65"/>
      <c r="P43" s="65"/>
      <c r="Q43" s="66"/>
      <c r="S43" s="49" t="n">
        <v>39</v>
      </c>
      <c r="T43" s="50" t="str">
        <f aca="true">IF(OFFSET($C$5,ROUNDDOWN((S43-1)/15,0),MOD(S43-1,15))="","",OFFSET($C$5,ROUNDDOWN((S43-1)/15,0),MOD(S43-1,15)))</f>
        <v/>
      </c>
      <c r="U43" s="50" t="str">
        <f aca="true">IF(T43="","",OFFSET($B$5,ROUNDDOWN((S43-1)/15,0),0))</f>
        <v/>
      </c>
      <c r="V43" s="50"/>
      <c r="W43" s="50" t="e">
        <f aca="false">SMALL($T$5:$T$1504,S43)</f>
        <v>#VALUE!</v>
      </c>
      <c r="X43" s="50" t="e">
        <f aca="false">VLOOKUP(W43,$T$5:$U$1504,2,FALSE())</f>
        <v>#VALUE!</v>
      </c>
    </row>
    <row r="44" customFormat="false" ht="16.5" hidden="false" customHeight="true" outlineLevel="0" collapsed="false">
      <c r="B44" s="63"/>
      <c r="C44" s="64"/>
      <c r="D44" s="65"/>
      <c r="E44" s="65"/>
      <c r="F44" s="65"/>
      <c r="G44" s="65"/>
      <c r="H44" s="65"/>
      <c r="I44" s="65"/>
      <c r="J44" s="65"/>
      <c r="K44" s="65"/>
      <c r="L44" s="65"/>
      <c r="M44" s="65"/>
      <c r="N44" s="65"/>
      <c r="O44" s="65"/>
      <c r="P44" s="65"/>
      <c r="Q44" s="66"/>
      <c r="S44" s="49" t="n">
        <v>40</v>
      </c>
      <c r="T44" s="50" t="str">
        <f aca="true">IF(OFFSET($C$5,ROUNDDOWN((S44-1)/15,0),MOD(S44-1,15))="","",OFFSET($C$5,ROUNDDOWN((S44-1)/15,0),MOD(S44-1,15)))</f>
        <v/>
      </c>
      <c r="U44" s="50" t="str">
        <f aca="true">IF(T44="","",OFFSET($B$5,ROUNDDOWN((S44-1)/15,0),0))</f>
        <v/>
      </c>
      <c r="V44" s="50"/>
      <c r="W44" s="50" t="e">
        <f aca="false">SMALL($T$5:$T$1504,S44)</f>
        <v>#VALUE!</v>
      </c>
      <c r="X44" s="50" t="e">
        <f aca="false">VLOOKUP(W44,$T$5:$U$1504,2,FALSE())</f>
        <v>#VALUE!</v>
      </c>
    </row>
    <row r="45" customFormat="false" ht="16.5" hidden="false" customHeight="true" outlineLevel="0" collapsed="false">
      <c r="B45" s="63"/>
      <c r="C45" s="64"/>
      <c r="D45" s="65"/>
      <c r="E45" s="65"/>
      <c r="F45" s="65"/>
      <c r="G45" s="65"/>
      <c r="H45" s="65"/>
      <c r="I45" s="65"/>
      <c r="J45" s="65"/>
      <c r="K45" s="65"/>
      <c r="L45" s="65"/>
      <c r="M45" s="65"/>
      <c r="N45" s="65"/>
      <c r="O45" s="65"/>
      <c r="P45" s="65"/>
      <c r="Q45" s="66"/>
      <c r="S45" s="49" t="n">
        <v>41</v>
      </c>
      <c r="T45" s="50" t="str">
        <f aca="true">IF(OFFSET($C$5,ROUNDDOWN((S45-1)/15,0),MOD(S45-1,15))="","",OFFSET($C$5,ROUNDDOWN((S45-1)/15,0),MOD(S45-1,15)))</f>
        <v/>
      </c>
      <c r="U45" s="50" t="str">
        <f aca="true">IF(T45="","",OFFSET($B$5,ROUNDDOWN((S45-1)/15,0),0))</f>
        <v/>
      </c>
      <c r="V45" s="50"/>
      <c r="W45" s="50" t="e">
        <f aca="false">SMALL($T$5:$T$1504,S45)</f>
        <v>#VALUE!</v>
      </c>
      <c r="X45" s="50" t="e">
        <f aca="false">VLOOKUP(W45,$T$5:$U$1504,2,FALSE())</f>
        <v>#VALUE!</v>
      </c>
    </row>
    <row r="46" customFormat="false" ht="16.5" hidden="false" customHeight="true" outlineLevel="0" collapsed="false">
      <c r="B46" s="63"/>
      <c r="C46" s="64"/>
      <c r="D46" s="65"/>
      <c r="E46" s="65"/>
      <c r="F46" s="65"/>
      <c r="G46" s="65"/>
      <c r="H46" s="65"/>
      <c r="I46" s="65"/>
      <c r="J46" s="65"/>
      <c r="K46" s="65"/>
      <c r="L46" s="65"/>
      <c r="M46" s="65"/>
      <c r="N46" s="65"/>
      <c r="O46" s="65"/>
      <c r="P46" s="65"/>
      <c r="Q46" s="66"/>
      <c r="S46" s="49" t="n">
        <v>42</v>
      </c>
      <c r="T46" s="50" t="str">
        <f aca="true">IF(OFFSET($C$5,ROUNDDOWN((S46-1)/15,0),MOD(S46-1,15))="","",OFFSET($C$5,ROUNDDOWN((S46-1)/15,0),MOD(S46-1,15)))</f>
        <v/>
      </c>
      <c r="U46" s="50" t="str">
        <f aca="true">IF(T46="","",OFFSET($B$5,ROUNDDOWN((S46-1)/15,0),0))</f>
        <v/>
      </c>
      <c r="V46" s="50"/>
      <c r="W46" s="50" t="e">
        <f aca="false">SMALL($T$5:$T$1504,S46)</f>
        <v>#VALUE!</v>
      </c>
      <c r="X46" s="50" t="e">
        <f aca="false">VLOOKUP(W46,$T$5:$U$1504,2,FALSE())</f>
        <v>#VALUE!</v>
      </c>
    </row>
    <row r="47" customFormat="false" ht="16.5" hidden="false" customHeight="true" outlineLevel="0" collapsed="false">
      <c r="B47" s="63"/>
      <c r="C47" s="64"/>
      <c r="D47" s="65"/>
      <c r="E47" s="65"/>
      <c r="F47" s="65"/>
      <c r="G47" s="65"/>
      <c r="H47" s="65"/>
      <c r="I47" s="65"/>
      <c r="J47" s="65"/>
      <c r="K47" s="65"/>
      <c r="L47" s="65"/>
      <c r="M47" s="65"/>
      <c r="N47" s="65"/>
      <c r="O47" s="65"/>
      <c r="P47" s="65"/>
      <c r="Q47" s="66"/>
      <c r="S47" s="49" t="n">
        <v>43</v>
      </c>
      <c r="T47" s="50" t="str">
        <f aca="true">IF(OFFSET($C$5,ROUNDDOWN((S47-1)/15,0),MOD(S47-1,15))="","",OFFSET($C$5,ROUNDDOWN((S47-1)/15,0),MOD(S47-1,15)))</f>
        <v/>
      </c>
      <c r="U47" s="50" t="str">
        <f aca="true">IF(T47="","",OFFSET($B$5,ROUNDDOWN((S47-1)/15,0),0))</f>
        <v/>
      </c>
      <c r="V47" s="50"/>
      <c r="W47" s="50" t="e">
        <f aca="false">SMALL($T$5:$T$1504,S47)</f>
        <v>#VALUE!</v>
      </c>
      <c r="X47" s="50" t="e">
        <f aca="false">VLOOKUP(W47,$T$5:$U$1504,2,FALSE())</f>
        <v>#VALUE!</v>
      </c>
    </row>
    <row r="48" customFormat="false" ht="16.5" hidden="false" customHeight="true" outlineLevel="0" collapsed="false">
      <c r="B48" s="63"/>
      <c r="C48" s="64"/>
      <c r="D48" s="65"/>
      <c r="E48" s="65"/>
      <c r="F48" s="65"/>
      <c r="G48" s="65"/>
      <c r="H48" s="65"/>
      <c r="I48" s="65"/>
      <c r="J48" s="65"/>
      <c r="K48" s="65"/>
      <c r="L48" s="65"/>
      <c r="M48" s="65"/>
      <c r="N48" s="65"/>
      <c r="O48" s="65"/>
      <c r="P48" s="65"/>
      <c r="Q48" s="66"/>
      <c r="S48" s="49" t="n">
        <v>44</v>
      </c>
      <c r="T48" s="50" t="str">
        <f aca="true">IF(OFFSET($C$5,ROUNDDOWN((S48-1)/15,0),MOD(S48-1,15))="","",OFFSET($C$5,ROUNDDOWN((S48-1)/15,0),MOD(S48-1,15)))</f>
        <v/>
      </c>
      <c r="U48" s="50" t="str">
        <f aca="true">IF(T48="","",OFFSET($B$5,ROUNDDOWN((S48-1)/15,0),0))</f>
        <v/>
      </c>
      <c r="V48" s="50"/>
      <c r="W48" s="50" t="e">
        <f aca="false">SMALL($T$5:$T$1504,S48)</f>
        <v>#VALUE!</v>
      </c>
      <c r="X48" s="50" t="e">
        <f aca="false">VLOOKUP(W48,$T$5:$U$1504,2,FALSE())</f>
        <v>#VALUE!</v>
      </c>
    </row>
    <row r="49" customFormat="false" ht="16.5" hidden="false" customHeight="true" outlineLevel="0" collapsed="false">
      <c r="B49" s="63"/>
      <c r="C49" s="64"/>
      <c r="D49" s="65"/>
      <c r="E49" s="65"/>
      <c r="F49" s="65"/>
      <c r="G49" s="65"/>
      <c r="H49" s="65"/>
      <c r="I49" s="65"/>
      <c r="J49" s="65"/>
      <c r="K49" s="65"/>
      <c r="L49" s="65"/>
      <c r="M49" s="65"/>
      <c r="N49" s="65"/>
      <c r="O49" s="65"/>
      <c r="P49" s="65"/>
      <c r="Q49" s="66"/>
      <c r="S49" s="49" t="n">
        <v>45</v>
      </c>
      <c r="T49" s="50" t="str">
        <f aca="true">IF(OFFSET($C$5,ROUNDDOWN((S49-1)/15,0),MOD(S49-1,15))="","",OFFSET($C$5,ROUNDDOWN((S49-1)/15,0),MOD(S49-1,15)))</f>
        <v/>
      </c>
      <c r="U49" s="50" t="str">
        <f aca="true">IF(T49="","",OFFSET($B$5,ROUNDDOWN((S49-1)/15,0),0))</f>
        <v/>
      </c>
      <c r="V49" s="50"/>
      <c r="W49" s="50" t="e">
        <f aca="false">SMALL($T$5:$T$1504,S49)</f>
        <v>#VALUE!</v>
      </c>
      <c r="X49" s="50" t="e">
        <f aca="false">VLOOKUP(W49,$T$5:$U$1504,2,FALSE())</f>
        <v>#VALUE!</v>
      </c>
    </row>
    <row r="50" customFormat="false" ht="16.5" hidden="false" customHeight="true" outlineLevel="0" collapsed="false">
      <c r="B50" s="63"/>
      <c r="C50" s="64"/>
      <c r="D50" s="65"/>
      <c r="E50" s="65"/>
      <c r="F50" s="65"/>
      <c r="G50" s="65"/>
      <c r="H50" s="65"/>
      <c r="I50" s="65"/>
      <c r="J50" s="65"/>
      <c r="K50" s="65"/>
      <c r="L50" s="65"/>
      <c r="M50" s="65"/>
      <c r="N50" s="65"/>
      <c r="O50" s="65"/>
      <c r="P50" s="65"/>
      <c r="Q50" s="66"/>
      <c r="S50" s="49" t="n">
        <v>46</v>
      </c>
      <c r="T50" s="50" t="str">
        <f aca="true">IF(OFFSET($C$5,ROUNDDOWN((S50-1)/15,0),MOD(S50-1,15))="","",OFFSET($C$5,ROUNDDOWN((S50-1)/15,0),MOD(S50-1,15)))</f>
        <v/>
      </c>
      <c r="U50" s="50" t="str">
        <f aca="true">IF(T50="","",OFFSET($B$5,ROUNDDOWN((S50-1)/15,0),0))</f>
        <v/>
      </c>
      <c r="V50" s="50"/>
      <c r="W50" s="50" t="e">
        <f aca="false">SMALL($T$5:$T$1504,S50)</f>
        <v>#VALUE!</v>
      </c>
      <c r="X50" s="50" t="e">
        <f aca="false">VLOOKUP(W50,$T$5:$U$1504,2,FALSE())</f>
        <v>#VALUE!</v>
      </c>
    </row>
    <row r="51" customFormat="false" ht="16.5" hidden="false" customHeight="true" outlineLevel="0" collapsed="false">
      <c r="B51" s="63"/>
      <c r="C51" s="64"/>
      <c r="D51" s="65"/>
      <c r="E51" s="65"/>
      <c r="F51" s="65"/>
      <c r="G51" s="65"/>
      <c r="H51" s="65"/>
      <c r="I51" s="65"/>
      <c r="J51" s="65"/>
      <c r="K51" s="65"/>
      <c r="L51" s="65"/>
      <c r="M51" s="65"/>
      <c r="N51" s="65"/>
      <c r="O51" s="65"/>
      <c r="P51" s="65"/>
      <c r="Q51" s="66"/>
      <c r="S51" s="49" t="n">
        <v>47</v>
      </c>
      <c r="T51" s="50" t="str">
        <f aca="true">IF(OFFSET($C$5,ROUNDDOWN((S51-1)/15,0),MOD(S51-1,15))="","",OFFSET($C$5,ROUNDDOWN((S51-1)/15,0),MOD(S51-1,15)))</f>
        <v/>
      </c>
      <c r="U51" s="50" t="str">
        <f aca="true">IF(T51="","",OFFSET($B$5,ROUNDDOWN((S51-1)/15,0),0))</f>
        <v/>
      </c>
      <c r="V51" s="50"/>
      <c r="W51" s="50" t="e">
        <f aca="false">SMALL($T$5:$T$1504,S51)</f>
        <v>#VALUE!</v>
      </c>
      <c r="X51" s="50" t="e">
        <f aca="false">VLOOKUP(W51,$T$5:$U$1504,2,FALSE())</f>
        <v>#VALUE!</v>
      </c>
    </row>
    <row r="52" customFormat="false" ht="16.5" hidden="false" customHeight="true" outlineLevel="0" collapsed="false">
      <c r="B52" s="63"/>
      <c r="C52" s="64"/>
      <c r="D52" s="65"/>
      <c r="E52" s="65"/>
      <c r="F52" s="65"/>
      <c r="G52" s="65"/>
      <c r="H52" s="65"/>
      <c r="I52" s="65"/>
      <c r="J52" s="65"/>
      <c r="K52" s="65"/>
      <c r="L52" s="65"/>
      <c r="M52" s="65"/>
      <c r="N52" s="65"/>
      <c r="O52" s="65"/>
      <c r="P52" s="65"/>
      <c r="Q52" s="66"/>
      <c r="S52" s="49" t="n">
        <v>48</v>
      </c>
      <c r="T52" s="50" t="str">
        <f aca="true">IF(OFFSET($C$5,ROUNDDOWN((S52-1)/15,0),MOD(S52-1,15))="","",OFFSET($C$5,ROUNDDOWN((S52-1)/15,0),MOD(S52-1,15)))</f>
        <v/>
      </c>
      <c r="U52" s="50" t="str">
        <f aca="true">IF(T52="","",OFFSET($B$5,ROUNDDOWN((S52-1)/15,0),0))</f>
        <v/>
      </c>
      <c r="V52" s="50"/>
      <c r="W52" s="50" t="e">
        <f aca="false">SMALL($T$5:$T$1504,S52)</f>
        <v>#VALUE!</v>
      </c>
      <c r="X52" s="50" t="e">
        <f aca="false">VLOOKUP(W52,$T$5:$U$1504,2,FALSE())</f>
        <v>#VALUE!</v>
      </c>
    </row>
    <row r="53" customFormat="false" ht="16.5" hidden="false" customHeight="true" outlineLevel="0" collapsed="false">
      <c r="B53" s="63"/>
      <c r="C53" s="64"/>
      <c r="D53" s="65"/>
      <c r="E53" s="65"/>
      <c r="F53" s="65"/>
      <c r="G53" s="65"/>
      <c r="H53" s="65"/>
      <c r="I53" s="65"/>
      <c r="J53" s="65"/>
      <c r="K53" s="65"/>
      <c r="L53" s="65"/>
      <c r="M53" s="65"/>
      <c r="N53" s="65"/>
      <c r="O53" s="65"/>
      <c r="P53" s="65"/>
      <c r="Q53" s="66"/>
      <c r="S53" s="49" t="n">
        <v>49</v>
      </c>
      <c r="T53" s="50" t="str">
        <f aca="true">IF(OFFSET($C$5,ROUNDDOWN((S53-1)/15,0),MOD(S53-1,15))="","",OFFSET($C$5,ROUNDDOWN((S53-1)/15,0),MOD(S53-1,15)))</f>
        <v/>
      </c>
      <c r="U53" s="50" t="str">
        <f aca="true">IF(T53="","",OFFSET($B$5,ROUNDDOWN((S53-1)/15,0),0))</f>
        <v/>
      </c>
      <c r="V53" s="50"/>
      <c r="W53" s="50" t="e">
        <f aca="false">SMALL($T$5:$T$1504,S53)</f>
        <v>#VALUE!</v>
      </c>
      <c r="X53" s="50" t="e">
        <f aca="false">VLOOKUP(W53,$T$5:$U$1504,2,FALSE())</f>
        <v>#VALUE!</v>
      </c>
    </row>
    <row r="54" customFormat="false" ht="16.5" hidden="false" customHeight="true" outlineLevel="0" collapsed="false">
      <c r="B54" s="67"/>
      <c r="C54" s="64"/>
      <c r="D54" s="68"/>
      <c r="E54" s="68"/>
      <c r="F54" s="68"/>
      <c r="G54" s="68"/>
      <c r="H54" s="68"/>
      <c r="I54" s="68"/>
      <c r="J54" s="68"/>
      <c r="K54" s="68"/>
      <c r="L54" s="68"/>
      <c r="M54" s="68"/>
      <c r="N54" s="68"/>
      <c r="O54" s="68"/>
      <c r="P54" s="68"/>
      <c r="Q54" s="69"/>
      <c r="S54" s="49" t="n">
        <v>50</v>
      </c>
      <c r="T54" s="50" t="str">
        <f aca="true">IF(OFFSET($C$5,ROUNDDOWN((S54-1)/15,0),MOD(S54-1,15))="","",OFFSET($C$5,ROUNDDOWN((S54-1)/15,0),MOD(S54-1,15)))</f>
        <v/>
      </c>
      <c r="U54" s="50" t="str">
        <f aca="true">IF(T54="","",OFFSET($B$5,ROUNDDOWN((S54-1)/15,0),0))</f>
        <v/>
      </c>
      <c r="V54" s="50"/>
      <c r="W54" s="50" t="e">
        <f aca="false">SMALL($T$5:$T$1504,S54)</f>
        <v>#VALUE!</v>
      </c>
      <c r="X54" s="50" t="e">
        <f aca="false">VLOOKUP(W54,$T$5:$U$1504,2,FALSE())</f>
        <v>#VALUE!</v>
      </c>
    </row>
    <row r="55" customFormat="false" ht="13.5" hidden="true" customHeight="true" outlineLevel="0" collapsed="false">
      <c r="B55" s="70"/>
      <c r="C55" s="71"/>
      <c r="D55" s="72"/>
      <c r="E55" s="72"/>
      <c r="F55" s="72"/>
      <c r="G55" s="72"/>
      <c r="H55" s="72"/>
      <c r="I55" s="72"/>
      <c r="J55" s="72"/>
      <c r="K55" s="72"/>
      <c r="L55" s="72"/>
      <c r="M55" s="72"/>
      <c r="N55" s="72"/>
      <c r="O55" s="72"/>
      <c r="P55" s="72"/>
      <c r="Q55" s="73"/>
      <c r="S55" s="49" t="n">
        <v>51</v>
      </c>
      <c r="T55" s="50" t="str">
        <f aca="true">IF(OFFSET($C$5,ROUNDDOWN((S55-1)/15,0),MOD(S55-1,15))="","",OFFSET($C$5,ROUNDDOWN((S55-1)/15,0),MOD(S55-1,15)))</f>
        <v/>
      </c>
      <c r="U55" s="50" t="str">
        <f aca="true">IF(T55="","",OFFSET($B$5,ROUNDDOWN((S55-1)/15,0),0))</f>
        <v/>
      </c>
      <c r="V55" s="50"/>
      <c r="W55" s="50" t="e">
        <f aca="false">SMALL($T$5:$T$1504,S55)</f>
        <v>#VALUE!</v>
      </c>
      <c r="X55" s="50" t="e">
        <f aca="false">VLOOKUP(W55,$T$5:$U$1504,2,FALSE())</f>
        <v>#VALUE!</v>
      </c>
    </row>
    <row r="56" customFormat="false" ht="13.5" hidden="true" customHeight="true" outlineLevel="0" collapsed="false">
      <c r="B56" s="74"/>
      <c r="C56" s="75"/>
      <c r="D56" s="76"/>
      <c r="E56" s="76"/>
      <c r="F56" s="76"/>
      <c r="G56" s="76"/>
      <c r="H56" s="76"/>
      <c r="I56" s="76"/>
      <c r="J56" s="76"/>
      <c r="K56" s="76"/>
      <c r="L56" s="76"/>
      <c r="M56" s="76"/>
      <c r="N56" s="76"/>
      <c r="O56" s="76"/>
      <c r="P56" s="76"/>
      <c r="Q56" s="77"/>
      <c r="S56" s="49" t="n">
        <v>52</v>
      </c>
      <c r="T56" s="50" t="str">
        <f aca="true">IF(OFFSET($C$5,ROUNDDOWN((S56-1)/15,0),MOD(S56-1,15))="","",OFFSET($C$5,ROUNDDOWN((S56-1)/15,0),MOD(S56-1,15)))</f>
        <v/>
      </c>
      <c r="U56" s="50" t="str">
        <f aca="true">IF(T56="","",OFFSET($B$5,ROUNDDOWN((S56-1)/15,0),0))</f>
        <v/>
      </c>
      <c r="V56" s="50"/>
      <c r="W56" s="50" t="e">
        <f aca="false">SMALL($T$5:$T$1504,S56)</f>
        <v>#VALUE!</v>
      </c>
      <c r="X56" s="50" t="e">
        <f aca="false">VLOOKUP(W56,$T$5:$U$1504,2,FALSE())</f>
        <v>#VALUE!</v>
      </c>
    </row>
    <row r="57" customFormat="false" ht="13.5" hidden="true" customHeight="true" outlineLevel="0" collapsed="false">
      <c r="B57" s="74"/>
      <c r="C57" s="75"/>
      <c r="D57" s="76"/>
      <c r="E57" s="76"/>
      <c r="F57" s="76"/>
      <c r="G57" s="76"/>
      <c r="H57" s="76"/>
      <c r="I57" s="76"/>
      <c r="J57" s="76"/>
      <c r="K57" s="76"/>
      <c r="L57" s="76"/>
      <c r="M57" s="76"/>
      <c r="N57" s="76"/>
      <c r="O57" s="76"/>
      <c r="P57" s="76"/>
      <c r="Q57" s="77"/>
      <c r="S57" s="49" t="n">
        <v>53</v>
      </c>
      <c r="T57" s="50" t="str">
        <f aca="true">IF(OFFSET($C$5,ROUNDDOWN((S57-1)/15,0),MOD(S57-1,15))="","",OFFSET($C$5,ROUNDDOWN((S57-1)/15,0),MOD(S57-1,15)))</f>
        <v/>
      </c>
      <c r="U57" s="50" t="str">
        <f aca="true">IF(T57="","",OFFSET($B$5,ROUNDDOWN((S57-1)/15,0),0))</f>
        <v/>
      </c>
      <c r="V57" s="50"/>
      <c r="W57" s="50" t="e">
        <f aca="false">SMALL($T$5:$T$1504,S57)</f>
        <v>#VALUE!</v>
      </c>
      <c r="X57" s="50" t="e">
        <f aca="false">VLOOKUP(W57,$T$5:$U$1504,2,FALSE())</f>
        <v>#VALUE!</v>
      </c>
    </row>
    <row r="58" customFormat="false" ht="13.5" hidden="true" customHeight="true" outlineLevel="0" collapsed="false">
      <c r="B58" s="74"/>
      <c r="C58" s="75"/>
      <c r="D58" s="76"/>
      <c r="E58" s="76"/>
      <c r="F58" s="76"/>
      <c r="G58" s="76"/>
      <c r="H58" s="76"/>
      <c r="I58" s="76"/>
      <c r="J58" s="76"/>
      <c r="K58" s="76"/>
      <c r="L58" s="76"/>
      <c r="M58" s="76"/>
      <c r="N58" s="76"/>
      <c r="O58" s="76"/>
      <c r="P58" s="76"/>
      <c r="Q58" s="77"/>
      <c r="S58" s="49" t="n">
        <v>54</v>
      </c>
      <c r="T58" s="50" t="str">
        <f aca="true">IF(OFFSET($C$5,ROUNDDOWN((S58-1)/15,0),MOD(S58-1,15))="","",OFFSET($C$5,ROUNDDOWN((S58-1)/15,0),MOD(S58-1,15)))</f>
        <v/>
      </c>
      <c r="U58" s="50" t="str">
        <f aca="true">IF(T58="","",OFFSET($B$5,ROUNDDOWN((S58-1)/15,0),0))</f>
        <v/>
      </c>
      <c r="V58" s="50"/>
      <c r="W58" s="50" t="e">
        <f aca="false">SMALL($T$5:$T$1504,S58)</f>
        <v>#VALUE!</v>
      </c>
      <c r="X58" s="50" t="e">
        <f aca="false">VLOOKUP(W58,$T$5:$U$1504,2,FALSE())</f>
        <v>#VALUE!</v>
      </c>
    </row>
    <row r="59" customFormat="false" ht="13.5" hidden="true" customHeight="true" outlineLevel="0" collapsed="false">
      <c r="B59" s="74"/>
      <c r="C59" s="75"/>
      <c r="D59" s="76"/>
      <c r="E59" s="76"/>
      <c r="F59" s="76"/>
      <c r="G59" s="76"/>
      <c r="H59" s="76"/>
      <c r="I59" s="76"/>
      <c r="J59" s="76"/>
      <c r="K59" s="76"/>
      <c r="L59" s="76"/>
      <c r="M59" s="76"/>
      <c r="N59" s="76"/>
      <c r="O59" s="76"/>
      <c r="P59" s="76"/>
      <c r="Q59" s="77"/>
      <c r="S59" s="49" t="n">
        <v>55</v>
      </c>
      <c r="T59" s="50" t="str">
        <f aca="true">IF(OFFSET($C$5,ROUNDDOWN((S59-1)/15,0),MOD(S59-1,15))="","",OFFSET($C$5,ROUNDDOWN((S59-1)/15,0),MOD(S59-1,15)))</f>
        <v/>
      </c>
      <c r="U59" s="50" t="str">
        <f aca="true">IF(T59="","",OFFSET($B$5,ROUNDDOWN((S59-1)/15,0),0))</f>
        <v/>
      </c>
      <c r="V59" s="50"/>
      <c r="W59" s="50" t="e">
        <f aca="false">SMALL($T$5:$T$1504,S59)</f>
        <v>#VALUE!</v>
      </c>
      <c r="X59" s="50" t="e">
        <f aca="false">VLOOKUP(W59,$T$5:$U$1504,2,FALSE())</f>
        <v>#VALUE!</v>
      </c>
    </row>
    <row r="60" customFormat="false" ht="13.5" hidden="true" customHeight="true" outlineLevel="0" collapsed="false">
      <c r="B60" s="74"/>
      <c r="C60" s="75"/>
      <c r="D60" s="76"/>
      <c r="E60" s="76"/>
      <c r="F60" s="76"/>
      <c r="G60" s="76"/>
      <c r="H60" s="76"/>
      <c r="I60" s="76"/>
      <c r="J60" s="76"/>
      <c r="K60" s="76"/>
      <c r="L60" s="76"/>
      <c r="M60" s="76"/>
      <c r="N60" s="76"/>
      <c r="O60" s="76"/>
      <c r="P60" s="76"/>
      <c r="Q60" s="77"/>
      <c r="S60" s="49" t="n">
        <v>56</v>
      </c>
      <c r="T60" s="50" t="str">
        <f aca="true">IF(OFFSET($C$5,ROUNDDOWN((S60-1)/15,0),MOD(S60-1,15))="","",OFFSET($C$5,ROUNDDOWN((S60-1)/15,0),MOD(S60-1,15)))</f>
        <v/>
      </c>
      <c r="U60" s="50" t="str">
        <f aca="true">IF(T60="","",OFFSET($B$5,ROUNDDOWN((S60-1)/15,0),0))</f>
        <v/>
      </c>
      <c r="V60" s="50"/>
      <c r="W60" s="50" t="e">
        <f aca="false">SMALL($T$5:$T$1504,S60)</f>
        <v>#VALUE!</v>
      </c>
      <c r="X60" s="50" t="e">
        <f aca="false">VLOOKUP(W60,$T$5:$U$1504,2,FALSE())</f>
        <v>#VALUE!</v>
      </c>
    </row>
    <row r="61" customFormat="false" ht="13.5" hidden="true" customHeight="true" outlineLevel="0" collapsed="false">
      <c r="B61" s="74"/>
      <c r="C61" s="75"/>
      <c r="D61" s="76"/>
      <c r="E61" s="76"/>
      <c r="F61" s="76"/>
      <c r="G61" s="76"/>
      <c r="H61" s="76"/>
      <c r="I61" s="76"/>
      <c r="J61" s="76"/>
      <c r="K61" s="76"/>
      <c r="L61" s="76"/>
      <c r="M61" s="76"/>
      <c r="N61" s="76"/>
      <c r="O61" s="76"/>
      <c r="P61" s="76"/>
      <c r="Q61" s="77"/>
      <c r="S61" s="49" t="n">
        <v>57</v>
      </c>
      <c r="T61" s="50" t="str">
        <f aca="true">IF(OFFSET($C$5,ROUNDDOWN((S61-1)/15,0),MOD(S61-1,15))="","",OFFSET($C$5,ROUNDDOWN((S61-1)/15,0),MOD(S61-1,15)))</f>
        <v/>
      </c>
      <c r="U61" s="50" t="str">
        <f aca="true">IF(T61="","",OFFSET($B$5,ROUNDDOWN((S61-1)/15,0),0))</f>
        <v/>
      </c>
      <c r="V61" s="50"/>
      <c r="W61" s="50" t="e">
        <f aca="false">SMALL($T$5:$T$1504,S61)</f>
        <v>#VALUE!</v>
      </c>
      <c r="X61" s="50" t="e">
        <f aca="false">VLOOKUP(W61,$T$5:$U$1504,2,FALSE())</f>
        <v>#VALUE!</v>
      </c>
    </row>
    <row r="62" customFormat="false" ht="13.5" hidden="true" customHeight="true" outlineLevel="0" collapsed="false">
      <c r="B62" s="74"/>
      <c r="C62" s="75"/>
      <c r="D62" s="76"/>
      <c r="E62" s="76"/>
      <c r="F62" s="76"/>
      <c r="G62" s="76"/>
      <c r="H62" s="76"/>
      <c r="I62" s="76"/>
      <c r="J62" s="76"/>
      <c r="K62" s="76"/>
      <c r="L62" s="76"/>
      <c r="M62" s="76"/>
      <c r="N62" s="76"/>
      <c r="O62" s="76"/>
      <c r="P62" s="76"/>
      <c r="Q62" s="77"/>
      <c r="S62" s="49" t="n">
        <v>58</v>
      </c>
      <c r="T62" s="50" t="str">
        <f aca="true">IF(OFFSET($C$5,ROUNDDOWN((S62-1)/15,0),MOD(S62-1,15))="","",OFFSET($C$5,ROUNDDOWN((S62-1)/15,0),MOD(S62-1,15)))</f>
        <v/>
      </c>
      <c r="U62" s="50" t="str">
        <f aca="true">IF(T62="","",OFFSET($B$5,ROUNDDOWN((S62-1)/15,0),0))</f>
        <v/>
      </c>
      <c r="V62" s="50"/>
      <c r="W62" s="50" t="e">
        <f aca="false">SMALL($T$5:$T$1504,S62)</f>
        <v>#VALUE!</v>
      </c>
      <c r="X62" s="50" t="e">
        <f aca="false">VLOOKUP(W62,$T$5:$U$1504,2,FALSE())</f>
        <v>#VALUE!</v>
      </c>
    </row>
    <row r="63" customFormat="false" ht="13.5" hidden="true" customHeight="true" outlineLevel="0" collapsed="false">
      <c r="B63" s="74"/>
      <c r="C63" s="75"/>
      <c r="D63" s="76"/>
      <c r="E63" s="76"/>
      <c r="F63" s="76"/>
      <c r="G63" s="76"/>
      <c r="H63" s="76"/>
      <c r="I63" s="76"/>
      <c r="J63" s="76"/>
      <c r="K63" s="76"/>
      <c r="L63" s="76"/>
      <c r="M63" s="76"/>
      <c r="N63" s="76"/>
      <c r="O63" s="76"/>
      <c r="P63" s="76"/>
      <c r="Q63" s="77"/>
      <c r="S63" s="49" t="n">
        <v>59</v>
      </c>
      <c r="T63" s="50" t="str">
        <f aca="true">IF(OFFSET($C$5,ROUNDDOWN((S63-1)/15,0),MOD(S63-1,15))="","",OFFSET($C$5,ROUNDDOWN((S63-1)/15,0),MOD(S63-1,15)))</f>
        <v/>
      </c>
      <c r="U63" s="50" t="str">
        <f aca="true">IF(T63="","",OFFSET($B$5,ROUNDDOWN((S63-1)/15,0),0))</f>
        <v/>
      </c>
      <c r="V63" s="50"/>
      <c r="W63" s="50" t="e">
        <f aca="false">SMALL($T$5:$T$1504,S63)</f>
        <v>#VALUE!</v>
      </c>
      <c r="X63" s="50" t="e">
        <f aca="false">VLOOKUP(W63,$T$5:$U$1504,2,FALSE())</f>
        <v>#VALUE!</v>
      </c>
    </row>
    <row r="64" customFormat="false" ht="13.5" hidden="true" customHeight="true" outlineLevel="0" collapsed="false">
      <c r="B64" s="74"/>
      <c r="C64" s="75"/>
      <c r="D64" s="76"/>
      <c r="E64" s="76"/>
      <c r="F64" s="76"/>
      <c r="G64" s="76"/>
      <c r="H64" s="76"/>
      <c r="I64" s="76"/>
      <c r="J64" s="76"/>
      <c r="K64" s="76"/>
      <c r="L64" s="76"/>
      <c r="M64" s="76"/>
      <c r="N64" s="76"/>
      <c r="O64" s="76"/>
      <c r="P64" s="76"/>
      <c r="Q64" s="77"/>
      <c r="S64" s="49" t="n">
        <v>60</v>
      </c>
      <c r="T64" s="50" t="str">
        <f aca="true">IF(OFFSET($C$5,ROUNDDOWN((S64-1)/15,0),MOD(S64-1,15))="","",OFFSET($C$5,ROUNDDOWN((S64-1)/15,0),MOD(S64-1,15)))</f>
        <v/>
      </c>
      <c r="U64" s="50" t="str">
        <f aca="true">IF(T64="","",OFFSET($B$5,ROUNDDOWN((S64-1)/15,0),0))</f>
        <v/>
      </c>
      <c r="V64" s="50"/>
      <c r="W64" s="50" t="e">
        <f aca="false">SMALL($T$5:$T$1504,S64)</f>
        <v>#VALUE!</v>
      </c>
      <c r="X64" s="50" t="e">
        <f aca="false">VLOOKUP(W64,$T$5:$U$1504,2,FALSE())</f>
        <v>#VALUE!</v>
      </c>
    </row>
    <row r="65" customFormat="false" ht="13.5" hidden="true" customHeight="true" outlineLevel="0" collapsed="false">
      <c r="B65" s="74"/>
      <c r="C65" s="75"/>
      <c r="D65" s="76"/>
      <c r="E65" s="76"/>
      <c r="F65" s="76"/>
      <c r="G65" s="76"/>
      <c r="H65" s="76"/>
      <c r="I65" s="76"/>
      <c r="J65" s="76"/>
      <c r="K65" s="76"/>
      <c r="L65" s="76"/>
      <c r="M65" s="76"/>
      <c r="N65" s="76"/>
      <c r="O65" s="76"/>
      <c r="P65" s="76"/>
      <c r="Q65" s="77"/>
      <c r="S65" s="49" t="n">
        <v>61</v>
      </c>
      <c r="T65" s="50" t="str">
        <f aca="true">IF(OFFSET($C$5,ROUNDDOWN((S65-1)/15,0),MOD(S65-1,15))="","",OFFSET($C$5,ROUNDDOWN((S65-1)/15,0),MOD(S65-1,15)))</f>
        <v/>
      </c>
      <c r="U65" s="50" t="str">
        <f aca="true">IF(T65="","",OFFSET($B$5,ROUNDDOWN((S65-1)/15,0),0))</f>
        <v/>
      </c>
      <c r="V65" s="50"/>
      <c r="W65" s="50" t="e">
        <f aca="false">SMALL($T$5:$T$1504,S65)</f>
        <v>#VALUE!</v>
      </c>
      <c r="X65" s="50" t="e">
        <f aca="false">VLOOKUP(W65,$T$5:$U$1504,2,FALSE())</f>
        <v>#VALUE!</v>
      </c>
    </row>
    <row r="66" customFormat="false" ht="13.5" hidden="true" customHeight="true" outlineLevel="0" collapsed="false">
      <c r="B66" s="74"/>
      <c r="C66" s="75"/>
      <c r="D66" s="76"/>
      <c r="E66" s="76"/>
      <c r="F66" s="76"/>
      <c r="G66" s="76"/>
      <c r="H66" s="76"/>
      <c r="I66" s="76"/>
      <c r="J66" s="76"/>
      <c r="K66" s="76"/>
      <c r="L66" s="76"/>
      <c r="M66" s="76"/>
      <c r="N66" s="76"/>
      <c r="O66" s="76"/>
      <c r="P66" s="76"/>
      <c r="Q66" s="77"/>
      <c r="S66" s="49" t="n">
        <v>62</v>
      </c>
      <c r="T66" s="50" t="str">
        <f aca="true">IF(OFFSET($C$5,ROUNDDOWN((S66-1)/15,0),MOD(S66-1,15))="","",OFFSET($C$5,ROUNDDOWN((S66-1)/15,0),MOD(S66-1,15)))</f>
        <v/>
      </c>
      <c r="U66" s="50" t="str">
        <f aca="true">IF(T66="","",OFFSET($B$5,ROUNDDOWN((S66-1)/15,0),0))</f>
        <v/>
      </c>
      <c r="V66" s="50"/>
      <c r="W66" s="50" t="e">
        <f aca="false">SMALL($T$5:$T$1504,S66)</f>
        <v>#VALUE!</v>
      </c>
      <c r="X66" s="50" t="e">
        <f aca="false">VLOOKUP(W66,$T$5:$U$1504,2,FALSE())</f>
        <v>#VALUE!</v>
      </c>
    </row>
    <row r="67" customFormat="false" ht="13.5" hidden="true" customHeight="true" outlineLevel="0" collapsed="false">
      <c r="B67" s="74"/>
      <c r="C67" s="75"/>
      <c r="D67" s="76"/>
      <c r="E67" s="76"/>
      <c r="F67" s="76"/>
      <c r="G67" s="76"/>
      <c r="H67" s="76"/>
      <c r="I67" s="76"/>
      <c r="J67" s="76"/>
      <c r="K67" s="76"/>
      <c r="L67" s="76"/>
      <c r="M67" s="76"/>
      <c r="N67" s="76"/>
      <c r="O67" s="76"/>
      <c r="P67" s="76"/>
      <c r="Q67" s="77"/>
      <c r="S67" s="49" t="n">
        <v>63</v>
      </c>
      <c r="T67" s="50" t="str">
        <f aca="true">IF(OFFSET($C$5,ROUNDDOWN((S67-1)/15,0),MOD(S67-1,15))="","",OFFSET($C$5,ROUNDDOWN((S67-1)/15,0),MOD(S67-1,15)))</f>
        <v/>
      </c>
      <c r="U67" s="50" t="str">
        <f aca="true">IF(T67="","",OFFSET($B$5,ROUNDDOWN((S67-1)/15,0),0))</f>
        <v/>
      </c>
      <c r="V67" s="50"/>
      <c r="W67" s="50" t="e">
        <f aca="false">SMALL($T$5:$T$1504,S67)</f>
        <v>#VALUE!</v>
      </c>
      <c r="X67" s="50" t="e">
        <f aca="false">VLOOKUP(W67,$T$5:$U$1504,2,FALSE())</f>
        <v>#VALUE!</v>
      </c>
    </row>
    <row r="68" customFormat="false" ht="13.5" hidden="true" customHeight="true" outlineLevel="0" collapsed="false">
      <c r="B68" s="74"/>
      <c r="C68" s="75"/>
      <c r="D68" s="76"/>
      <c r="E68" s="76"/>
      <c r="F68" s="76"/>
      <c r="G68" s="76"/>
      <c r="H68" s="76"/>
      <c r="I68" s="76"/>
      <c r="J68" s="76"/>
      <c r="K68" s="76"/>
      <c r="L68" s="76"/>
      <c r="M68" s="76"/>
      <c r="N68" s="76"/>
      <c r="O68" s="76"/>
      <c r="P68" s="76"/>
      <c r="Q68" s="77"/>
      <c r="S68" s="49" t="n">
        <v>64</v>
      </c>
      <c r="T68" s="50" t="str">
        <f aca="true">IF(OFFSET($C$5,ROUNDDOWN((S68-1)/15,0),MOD(S68-1,15))="","",OFFSET($C$5,ROUNDDOWN((S68-1)/15,0),MOD(S68-1,15)))</f>
        <v/>
      </c>
      <c r="U68" s="50" t="str">
        <f aca="true">IF(T68="","",OFFSET($B$5,ROUNDDOWN((S68-1)/15,0),0))</f>
        <v/>
      </c>
      <c r="V68" s="50"/>
      <c r="W68" s="50" t="e">
        <f aca="false">SMALL($T$5:$T$1504,S68)</f>
        <v>#VALUE!</v>
      </c>
      <c r="X68" s="50" t="e">
        <f aca="false">VLOOKUP(W68,$T$5:$U$1504,2,FALSE())</f>
        <v>#VALUE!</v>
      </c>
    </row>
    <row r="69" customFormat="false" ht="13.5" hidden="true" customHeight="true" outlineLevel="0" collapsed="false">
      <c r="B69" s="74"/>
      <c r="C69" s="75"/>
      <c r="D69" s="76"/>
      <c r="E69" s="76"/>
      <c r="F69" s="76"/>
      <c r="G69" s="76"/>
      <c r="H69" s="76"/>
      <c r="I69" s="76"/>
      <c r="J69" s="76"/>
      <c r="K69" s="76"/>
      <c r="L69" s="76"/>
      <c r="M69" s="76"/>
      <c r="N69" s="76"/>
      <c r="O69" s="76"/>
      <c r="P69" s="76"/>
      <c r="Q69" s="77"/>
      <c r="S69" s="49" t="n">
        <v>65</v>
      </c>
      <c r="T69" s="50" t="str">
        <f aca="true">IF(OFFSET($C$5,ROUNDDOWN((S69-1)/15,0),MOD(S69-1,15))="","",OFFSET($C$5,ROUNDDOWN((S69-1)/15,0),MOD(S69-1,15)))</f>
        <v/>
      </c>
      <c r="U69" s="50" t="str">
        <f aca="true">IF(T69="","",OFFSET($B$5,ROUNDDOWN((S69-1)/15,0),0))</f>
        <v/>
      </c>
      <c r="V69" s="50"/>
      <c r="W69" s="50" t="e">
        <f aca="false">SMALL($T$5:$T$1504,S69)</f>
        <v>#VALUE!</v>
      </c>
      <c r="X69" s="50" t="e">
        <f aca="false">VLOOKUP(W69,$T$5:$U$1504,2,FALSE())</f>
        <v>#VALUE!</v>
      </c>
    </row>
    <row r="70" customFormat="false" ht="13.5" hidden="true" customHeight="true" outlineLevel="0" collapsed="false">
      <c r="B70" s="74"/>
      <c r="C70" s="75"/>
      <c r="D70" s="76"/>
      <c r="E70" s="76"/>
      <c r="F70" s="76"/>
      <c r="G70" s="76"/>
      <c r="H70" s="76"/>
      <c r="I70" s="76"/>
      <c r="J70" s="76"/>
      <c r="K70" s="76"/>
      <c r="L70" s="76"/>
      <c r="M70" s="76"/>
      <c r="N70" s="76"/>
      <c r="O70" s="76"/>
      <c r="P70" s="76"/>
      <c r="Q70" s="77"/>
      <c r="S70" s="49" t="n">
        <v>66</v>
      </c>
      <c r="T70" s="50" t="str">
        <f aca="true">IF(OFFSET($C$5,ROUNDDOWN((S70-1)/15,0),MOD(S70-1,15))="","",OFFSET($C$5,ROUNDDOWN((S70-1)/15,0),MOD(S70-1,15)))</f>
        <v/>
      </c>
      <c r="U70" s="50" t="str">
        <f aca="true">IF(T70="","",OFFSET($B$5,ROUNDDOWN((S70-1)/15,0),0))</f>
        <v/>
      </c>
      <c r="V70" s="50"/>
      <c r="W70" s="50" t="e">
        <f aca="false">SMALL($T$5:$T$1504,S70)</f>
        <v>#VALUE!</v>
      </c>
      <c r="X70" s="50" t="e">
        <f aca="false">VLOOKUP(W70,$T$5:$U$1504,2,FALSE())</f>
        <v>#VALUE!</v>
      </c>
    </row>
    <row r="71" customFormat="false" ht="13.5" hidden="true" customHeight="true" outlineLevel="0" collapsed="false">
      <c r="B71" s="74"/>
      <c r="C71" s="75"/>
      <c r="D71" s="76"/>
      <c r="E71" s="76"/>
      <c r="F71" s="76"/>
      <c r="G71" s="76"/>
      <c r="H71" s="76"/>
      <c r="I71" s="76"/>
      <c r="J71" s="76"/>
      <c r="K71" s="76"/>
      <c r="L71" s="76"/>
      <c r="M71" s="76"/>
      <c r="N71" s="76"/>
      <c r="O71" s="76"/>
      <c r="P71" s="76"/>
      <c r="Q71" s="77"/>
      <c r="S71" s="49" t="n">
        <v>67</v>
      </c>
      <c r="T71" s="50" t="str">
        <f aca="true">IF(OFFSET($C$5,ROUNDDOWN((S71-1)/15,0),MOD(S71-1,15))="","",OFFSET($C$5,ROUNDDOWN((S71-1)/15,0),MOD(S71-1,15)))</f>
        <v/>
      </c>
      <c r="U71" s="50" t="str">
        <f aca="true">IF(T71="","",OFFSET($B$5,ROUNDDOWN((S71-1)/15,0),0))</f>
        <v/>
      </c>
      <c r="V71" s="50"/>
      <c r="W71" s="50" t="e">
        <f aca="false">SMALL($T$5:$T$1504,S71)</f>
        <v>#VALUE!</v>
      </c>
      <c r="X71" s="50" t="e">
        <f aca="false">VLOOKUP(W71,$T$5:$U$1504,2,FALSE())</f>
        <v>#VALUE!</v>
      </c>
    </row>
    <row r="72" customFormat="false" ht="13.5" hidden="true" customHeight="true" outlineLevel="0" collapsed="false">
      <c r="B72" s="74"/>
      <c r="C72" s="75"/>
      <c r="D72" s="76"/>
      <c r="E72" s="76"/>
      <c r="F72" s="76"/>
      <c r="G72" s="76"/>
      <c r="H72" s="76"/>
      <c r="I72" s="76"/>
      <c r="J72" s="76"/>
      <c r="K72" s="76"/>
      <c r="L72" s="76"/>
      <c r="M72" s="76"/>
      <c r="N72" s="76"/>
      <c r="O72" s="76"/>
      <c r="P72" s="76"/>
      <c r="Q72" s="77"/>
      <c r="S72" s="49" t="n">
        <v>68</v>
      </c>
      <c r="T72" s="50" t="str">
        <f aca="true">IF(OFFSET($C$5,ROUNDDOWN((S72-1)/15,0),MOD(S72-1,15))="","",OFFSET($C$5,ROUNDDOWN((S72-1)/15,0),MOD(S72-1,15)))</f>
        <v/>
      </c>
      <c r="U72" s="50" t="str">
        <f aca="true">IF(T72="","",OFFSET($B$5,ROUNDDOWN((S72-1)/15,0),0))</f>
        <v/>
      </c>
      <c r="V72" s="50"/>
      <c r="W72" s="50" t="e">
        <f aca="false">SMALL($T$5:$T$1504,S72)</f>
        <v>#VALUE!</v>
      </c>
      <c r="X72" s="50" t="e">
        <f aca="false">VLOOKUP(W72,$T$5:$U$1504,2,FALSE())</f>
        <v>#VALUE!</v>
      </c>
    </row>
    <row r="73" customFormat="false" ht="13.5" hidden="true" customHeight="true" outlineLevel="0" collapsed="false">
      <c r="B73" s="74"/>
      <c r="C73" s="75"/>
      <c r="D73" s="76"/>
      <c r="E73" s="76"/>
      <c r="F73" s="76"/>
      <c r="G73" s="76"/>
      <c r="H73" s="76"/>
      <c r="I73" s="76"/>
      <c r="J73" s="76"/>
      <c r="K73" s="76"/>
      <c r="L73" s="76"/>
      <c r="M73" s="76"/>
      <c r="N73" s="76"/>
      <c r="O73" s="76"/>
      <c r="P73" s="76"/>
      <c r="Q73" s="77"/>
      <c r="S73" s="49" t="n">
        <v>69</v>
      </c>
      <c r="T73" s="50" t="str">
        <f aca="true">IF(OFFSET($C$5,ROUNDDOWN((S73-1)/15,0),MOD(S73-1,15))="","",OFFSET($C$5,ROUNDDOWN((S73-1)/15,0),MOD(S73-1,15)))</f>
        <v/>
      </c>
      <c r="U73" s="50" t="str">
        <f aca="true">IF(T73="","",OFFSET($B$5,ROUNDDOWN((S73-1)/15,0),0))</f>
        <v/>
      </c>
      <c r="V73" s="50"/>
      <c r="W73" s="50" t="e">
        <f aca="false">SMALL($T$5:$T$1504,S73)</f>
        <v>#VALUE!</v>
      </c>
      <c r="X73" s="50" t="e">
        <f aca="false">VLOOKUP(W73,$T$5:$U$1504,2,FALSE())</f>
        <v>#VALUE!</v>
      </c>
    </row>
    <row r="74" customFormat="false" ht="13.5" hidden="true" customHeight="true" outlineLevel="0" collapsed="false">
      <c r="B74" s="74"/>
      <c r="C74" s="75"/>
      <c r="D74" s="76"/>
      <c r="E74" s="76"/>
      <c r="F74" s="76"/>
      <c r="G74" s="76"/>
      <c r="H74" s="76"/>
      <c r="I74" s="76"/>
      <c r="J74" s="76"/>
      <c r="K74" s="76"/>
      <c r="L74" s="76"/>
      <c r="M74" s="76"/>
      <c r="N74" s="76"/>
      <c r="O74" s="76"/>
      <c r="P74" s="76"/>
      <c r="Q74" s="77"/>
      <c r="S74" s="49" t="n">
        <v>70</v>
      </c>
      <c r="T74" s="50" t="str">
        <f aca="true">IF(OFFSET($C$5,ROUNDDOWN((S74-1)/15,0),MOD(S74-1,15))="","",OFFSET($C$5,ROUNDDOWN((S74-1)/15,0),MOD(S74-1,15)))</f>
        <v/>
      </c>
      <c r="U74" s="50" t="str">
        <f aca="true">IF(T74="","",OFFSET($B$5,ROUNDDOWN((S74-1)/15,0),0))</f>
        <v/>
      </c>
      <c r="V74" s="50"/>
      <c r="W74" s="50" t="e">
        <f aca="false">SMALL($T$5:$T$1504,S74)</f>
        <v>#VALUE!</v>
      </c>
      <c r="X74" s="50" t="e">
        <f aca="false">VLOOKUP(W74,$T$5:$U$1504,2,FALSE())</f>
        <v>#VALUE!</v>
      </c>
    </row>
    <row r="75" customFormat="false" ht="13.5" hidden="true" customHeight="true" outlineLevel="0" collapsed="false">
      <c r="B75" s="74"/>
      <c r="C75" s="75"/>
      <c r="D75" s="76"/>
      <c r="E75" s="76"/>
      <c r="F75" s="76"/>
      <c r="G75" s="76"/>
      <c r="H75" s="76"/>
      <c r="I75" s="76"/>
      <c r="J75" s="76"/>
      <c r="K75" s="76"/>
      <c r="L75" s="76"/>
      <c r="M75" s="76"/>
      <c r="N75" s="76"/>
      <c r="O75" s="76"/>
      <c r="P75" s="76"/>
      <c r="Q75" s="77"/>
      <c r="S75" s="49" t="n">
        <v>71</v>
      </c>
      <c r="T75" s="50" t="str">
        <f aca="true">IF(OFFSET($C$5,ROUNDDOWN((S75-1)/15,0),MOD(S75-1,15))="","",OFFSET($C$5,ROUNDDOWN((S75-1)/15,0),MOD(S75-1,15)))</f>
        <v/>
      </c>
      <c r="U75" s="50" t="str">
        <f aca="true">IF(T75="","",OFFSET($B$5,ROUNDDOWN((S75-1)/15,0),0))</f>
        <v/>
      </c>
      <c r="V75" s="50"/>
      <c r="W75" s="50" t="e">
        <f aca="false">SMALL($T$5:$T$1504,S75)</f>
        <v>#VALUE!</v>
      </c>
      <c r="X75" s="50" t="e">
        <f aca="false">VLOOKUP(W75,$T$5:$U$1504,2,FALSE())</f>
        <v>#VALUE!</v>
      </c>
    </row>
    <row r="76" customFormat="false" ht="13.5" hidden="true" customHeight="true" outlineLevel="0" collapsed="false">
      <c r="B76" s="74"/>
      <c r="C76" s="75"/>
      <c r="D76" s="76"/>
      <c r="E76" s="76"/>
      <c r="F76" s="76"/>
      <c r="G76" s="76"/>
      <c r="H76" s="76"/>
      <c r="I76" s="76"/>
      <c r="J76" s="76"/>
      <c r="K76" s="76"/>
      <c r="L76" s="76"/>
      <c r="M76" s="76"/>
      <c r="N76" s="76"/>
      <c r="O76" s="76"/>
      <c r="P76" s="76"/>
      <c r="Q76" s="77"/>
      <c r="S76" s="49" t="n">
        <v>72</v>
      </c>
      <c r="T76" s="50" t="str">
        <f aca="true">IF(OFFSET($C$5,ROUNDDOWN((S76-1)/15,0),MOD(S76-1,15))="","",OFFSET($C$5,ROUNDDOWN((S76-1)/15,0),MOD(S76-1,15)))</f>
        <v/>
      </c>
      <c r="U76" s="50" t="str">
        <f aca="true">IF(T76="","",OFFSET($B$5,ROUNDDOWN((S76-1)/15,0),0))</f>
        <v/>
      </c>
      <c r="V76" s="50"/>
      <c r="W76" s="50" t="e">
        <f aca="false">SMALL($T$5:$T$1504,S76)</f>
        <v>#VALUE!</v>
      </c>
      <c r="X76" s="50" t="e">
        <f aca="false">VLOOKUP(W76,$T$5:$U$1504,2,FALSE())</f>
        <v>#VALUE!</v>
      </c>
    </row>
    <row r="77" customFormat="false" ht="13.5" hidden="true" customHeight="true" outlineLevel="0" collapsed="false">
      <c r="B77" s="74"/>
      <c r="C77" s="75"/>
      <c r="D77" s="76"/>
      <c r="E77" s="76"/>
      <c r="F77" s="76"/>
      <c r="G77" s="76"/>
      <c r="H77" s="76"/>
      <c r="I77" s="76"/>
      <c r="J77" s="76"/>
      <c r="K77" s="76"/>
      <c r="L77" s="76"/>
      <c r="M77" s="76"/>
      <c r="N77" s="76"/>
      <c r="O77" s="76"/>
      <c r="P77" s="76"/>
      <c r="Q77" s="77"/>
      <c r="S77" s="49" t="n">
        <v>73</v>
      </c>
      <c r="T77" s="50" t="str">
        <f aca="true">IF(OFFSET($C$5,ROUNDDOWN((S77-1)/15,0),MOD(S77-1,15))="","",OFFSET($C$5,ROUNDDOWN((S77-1)/15,0),MOD(S77-1,15)))</f>
        <v/>
      </c>
      <c r="U77" s="50" t="str">
        <f aca="true">IF(T77="","",OFFSET($B$5,ROUNDDOWN((S77-1)/15,0),0))</f>
        <v/>
      </c>
      <c r="V77" s="50"/>
      <c r="W77" s="50" t="e">
        <f aca="false">SMALL($T$5:$T$1504,S77)</f>
        <v>#VALUE!</v>
      </c>
      <c r="X77" s="50" t="e">
        <f aca="false">VLOOKUP(W77,$T$5:$U$1504,2,FALSE())</f>
        <v>#VALUE!</v>
      </c>
    </row>
    <row r="78" customFormat="false" ht="13.5" hidden="true" customHeight="true" outlineLevel="0" collapsed="false">
      <c r="B78" s="74"/>
      <c r="C78" s="75"/>
      <c r="D78" s="76"/>
      <c r="E78" s="76"/>
      <c r="F78" s="76"/>
      <c r="G78" s="76"/>
      <c r="H78" s="76"/>
      <c r="I78" s="76"/>
      <c r="J78" s="76"/>
      <c r="K78" s="76"/>
      <c r="L78" s="76"/>
      <c r="M78" s="76"/>
      <c r="N78" s="76"/>
      <c r="O78" s="76"/>
      <c r="P78" s="76"/>
      <c r="Q78" s="77"/>
      <c r="S78" s="49" t="n">
        <v>74</v>
      </c>
      <c r="T78" s="50" t="str">
        <f aca="true">IF(OFFSET($C$5,ROUNDDOWN((S78-1)/15,0),MOD(S78-1,15))="","",OFFSET($C$5,ROUNDDOWN((S78-1)/15,0),MOD(S78-1,15)))</f>
        <v/>
      </c>
      <c r="U78" s="50" t="str">
        <f aca="true">IF(T78="","",OFFSET($B$5,ROUNDDOWN((S78-1)/15,0),0))</f>
        <v/>
      </c>
      <c r="V78" s="50"/>
      <c r="W78" s="50" t="e">
        <f aca="false">SMALL($T$5:$T$1504,S78)</f>
        <v>#VALUE!</v>
      </c>
      <c r="X78" s="50" t="e">
        <f aca="false">VLOOKUP(W78,$T$5:$U$1504,2,FALSE())</f>
        <v>#VALUE!</v>
      </c>
    </row>
    <row r="79" customFormat="false" ht="13.5" hidden="true" customHeight="true" outlineLevel="0" collapsed="false">
      <c r="B79" s="74"/>
      <c r="C79" s="75"/>
      <c r="D79" s="76"/>
      <c r="E79" s="76"/>
      <c r="F79" s="76"/>
      <c r="G79" s="76"/>
      <c r="H79" s="76"/>
      <c r="I79" s="76"/>
      <c r="J79" s="76"/>
      <c r="K79" s="76"/>
      <c r="L79" s="76"/>
      <c r="M79" s="76"/>
      <c r="N79" s="76"/>
      <c r="O79" s="76"/>
      <c r="P79" s="76"/>
      <c r="Q79" s="77"/>
      <c r="S79" s="49" t="n">
        <v>75</v>
      </c>
      <c r="T79" s="50" t="str">
        <f aca="true">IF(OFFSET($C$5,ROUNDDOWN((S79-1)/15,0),MOD(S79-1,15))="","",OFFSET($C$5,ROUNDDOWN((S79-1)/15,0),MOD(S79-1,15)))</f>
        <v/>
      </c>
      <c r="U79" s="50" t="str">
        <f aca="true">IF(T79="","",OFFSET($B$5,ROUNDDOWN((S79-1)/15,0),0))</f>
        <v/>
      </c>
      <c r="V79" s="50"/>
      <c r="W79" s="50" t="e">
        <f aca="false">SMALL($T$5:$T$1504,S79)</f>
        <v>#VALUE!</v>
      </c>
      <c r="X79" s="50" t="e">
        <f aca="false">VLOOKUP(W79,$T$5:$U$1504,2,FALSE())</f>
        <v>#VALUE!</v>
      </c>
    </row>
    <row r="80" customFormat="false" ht="13.5" hidden="true" customHeight="true" outlineLevel="0" collapsed="false">
      <c r="B80" s="74"/>
      <c r="C80" s="75"/>
      <c r="D80" s="76"/>
      <c r="E80" s="76"/>
      <c r="F80" s="76"/>
      <c r="G80" s="76"/>
      <c r="H80" s="76"/>
      <c r="I80" s="76"/>
      <c r="J80" s="76"/>
      <c r="K80" s="76"/>
      <c r="L80" s="76"/>
      <c r="M80" s="76"/>
      <c r="N80" s="76"/>
      <c r="O80" s="76"/>
      <c r="P80" s="76"/>
      <c r="Q80" s="77"/>
      <c r="S80" s="49" t="n">
        <v>76</v>
      </c>
      <c r="T80" s="50" t="str">
        <f aca="true">IF(OFFSET($C$5,ROUNDDOWN((S80-1)/15,0),MOD(S80-1,15))="","",OFFSET($C$5,ROUNDDOWN((S80-1)/15,0),MOD(S80-1,15)))</f>
        <v/>
      </c>
      <c r="U80" s="50" t="str">
        <f aca="true">IF(T80="","",OFFSET($B$5,ROUNDDOWN((S80-1)/15,0),0))</f>
        <v/>
      </c>
      <c r="V80" s="50"/>
      <c r="W80" s="50" t="e">
        <f aca="false">SMALL($T$5:$T$1504,S80)</f>
        <v>#VALUE!</v>
      </c>
      <c r="X80" s="50" t="e">
        <f aca="false">VLOOKUP(W80,$T$5:$U$1504,2,FALSE())</f>
        <v>#VALUE!</v>
      </c>
    </row>
    <row r="81" customFormat="false" ht="13.5" hidden="true" customHeight="true" outlineLevel="0" collapsed="false">
      <c r="B81" s="74"/>
      <c r="C81" s="75"/>
      <c r="D81" s="76"/>
      <c r="E81" s="76"/>
      <c r="F81" s="76"/>
      <c r="G81" s="76"/>
      <c r="H81" s="76"/>
      <c r="I81" s="76"/>
      <c r="J81" s="76"/>
      <c r="K81" s="76"/>
      <c r="L81" s="76"/>
      <c r="M81" s="76"/>
      <c r="N81" s="76"/>
      <c r="O81" s="76"/>
      <c r="P81" s="76"/>
      <c r="Q81" s="77"/>
      <c r="S81" s="49" t="n">
        <v>77</v>
      </c>
      <c r="T81" s="50" t="str">
        <f aca="true">IF(OFFSET($C$5,ROUNDDOWN((S81-1)/15,0),MOD(S81-1,15))="","",OFFSET($C$5,ROUNDDOWN((S81-1)/15,0),MOD(S81-1,15)))</f>
        <v/>
      </c>
      <c r="U81" s="50" t="str">
        <f aca="true">IF(T81="","",OFFSET($B$5,ROUNDDOWN((S81-1)/15,0),0))</f>
        <v/>
      </c>
      <c r="V81" s="50"/>
      <c r="W81" s="50" t="e">
        <f aca="false">SMALL($T$5:$T$1504,S81)</f>
        <v>#VALUE!</v>
      </c>
      <c r="X81" s="50" t="e">
        <f aca="false">VLOOKUP(W81,$T$5:$U$1504,2,FALSE())</f>
        <v>#VALUE!</v>
      </c>
    </row>
    <row r="82" customFormat="false" ht="13.5" hidden="true" customHeight="true" outlineLevel="0" collapsed="false">
      <c r="B82" s="74"/>
      <c r="C82" s="75"/>
      <c r="D82" s="76"/>
      <c r="E82" s="76"/>
      <c r="F82" s="76"/>
      <c r="G82" s="76"/>
      <c r="H82" s="76"/>
      <c r="I82" s="76"/>
      <c r="J82" s="76"/>
      <c r="K82" s="76"/>
      <c r="L82" s="76"/>
      <c r="M82" s="76"/>
      <c r="N82" s="76"/>
      <c r="O82" s="76"/>
      <c r="P82" s="76"/>
      <c r="Q82" s="77"/>
      <c r="S82" s="49" t="n">
        <v>78</v>
      </c>
      <c r="T82" s="50" t="str">
        <f aca="true">IF(OFFSET($C$5,ROUNDDOWN((S82-1)/15,0),MOD(S82-1,15))="","",OFFSET($C$5,ROUNDDOWN((S82-1)/15,0),MOD(S82-1,15)))</f>
        <v/>
      </c>
      <c r="U82" s="50" t="str">
        <f aca="true">IF(T82="","",OFFSET($B$5,ROUNDDOWN((S82-1)/15,0),0))</f>
        <v/>
      </c>
      <c r="V82" s="50"/>
      <c r="W82" s="50" t="e">
        <f aca="false">SMALL($T$5:$T$1504,S82)</f>
        <v>#VALUE!</v>
      </c>
      <c r="X82" s="50" t="e">
        <f aca="false">VLOOKUP(W82,$T$5:$U$1504,2,FALSE())</f>
        <v>#VALUE!</v>
      </c>
    </row>
    <row r="83" customFormat="false" ht="13.5" hidden="true" customHeight="true" outlineLevel="0" collapsed="false">
      <c r="B83" s="74"/>
      <c r="C83" s="75"/>
      <c r="D83" s="76"/>
      <c r="E83" s="76"/>
      <c r="F83" s="76"/>
      <c r="G83" s="76"/>
      <c r="H83" s="76"/>
      <c r="I83" s="76"/>
      <c r="J83" s="76"/>
      <c r="K83" s="76"/>
      <c r="L83" s="76"/>
      <c r="M83" s="76"/>
      <c r="N83" s="76"/>
      <c r="O83" s="76"/>
      <c r="P83" s="76"/>
      <c r="Q83" s="77"/>
      <c r="S83" s="49" t="n">
        <v>79</v>
      </c>
      <c r="T83" s="50" t="str">
        <f aca="true">IF(OFFSET($C$5,ROUNDDOWN((S83-1)/15,0),MOD(S83-1,15))="","",OFFSET($C$5,ROUNDDOWN((S83-1)/15,0),MOD(S83-1,15)))</f>
        <v/>
      </c>
      <c r="U83" s="50" t="str">
        <f aca="true">IF(T83="","",OFFSET($B$5,ROUNDDOWN((S83-1)/15,0),0))</f>
        <v/>
      </c>
      <c r="V83" s="50"/>
      <c r="W83" s="50" t="e">
        <f aca="false">SMALL($T$5:$T$1504,S83)</f>
        <v>#VALUE!</v>
      </c>
      <c r="X83" s="50" t="e">
        <f aca="false">VLOOKUP(W83,$T$5:$U$1504,2,FALSE())</f>
        <v>#VALUE!</v>
      </c>
    </row>
    <row r="84" customFormat="false" ht="13.5" hidden="true" customHeight="true" outlineLevel="0" collapsed="false">
      <c r="B84" s="74"/>
      <c r="C84" s="75"/>
      <c r="D84" s="76"/>
      <c r="E84" s="76"/>
      <c r="F84" s="76"/>
      <c r="G84" s="76"/>
      <c r="H84" s="76"/>
      <c r="I84" s="76"/>
      <c r="J84" s="76"/>
      <c r="K84" s="76"/>
      <c r="L84" s="76"/>
      <c r="M84" s="76"/>
      <c r="N84" s="76"/>
      <c r="O84" s="76"/>
      <c r="P84" s="76"/>
      <c r="Q84" s="77"/>
      <c r="S84" s="49" t="n">
        <v>80</v>
      </c>
      <c r="T84" s="50" t="str">
        <f aca="true">IF(OFFSET($C$5,ROUNDDOWN((S84-1)/15,0),MOD(S84-1,15))="","",OFFSET($C$5,ROUNDDOWN((S84-1)/15,0),MOD(S84-1,15)))</f>
        <v/>
      </c>
      <c r="U84" s="50" t="str">
        <f aca="true">IF(T84="","",OFFSET($B$5,ROUNDDOWN((S84-1)/15,0),0))</f>
        <v/>
      </c>
      <c r="V84" s="50"/>
      <c r="W84" s="50" t="e">
        <f aca="false">SMALL($T$5:$T$1504,S84)</f>
        <v>#VALUE!</v>
      </c>
      <c r="X84" s="50" t="e">
        <f aca="false">VLOOKUP(W84,$T$5:$U$1504,2,FALSE())</f>
        <v>#VALUE!</v>
      </c>
    </row>
    <row r="85" customFormat="false" ht="13.5" hidden="true" customHeight="true" outlineLevel="0" collapsed="false">
      <c r="B85" s="74"/>
      <c r="C85" s="75"/>
      <c r="D85" s="76"/>
      <c r="E85" s="76"/>
      <c r="F85" s="76"/>
      <c r="G85" s="76"/>
      <c r="H85" s="76"/>
      <c r="I85" s="76"/>
      <c r="J85" s="76"/>
      <c r="K85" s="76"/>
      <c r="L85" s="76"/>
      <c r="M85" s="76"/>
      <c r="N85" s="76"/>
      <c r="O85" s="76"/>
      <c r="P85" s="76"/>
      <c r="Q85" s="77"/>
      <c r="S85" s="49" t="n">
        <v>81</v>
      </c>
      <c r="T85" s="50" t="str">
        <f aca="true">IF(OFFSET($C$5,ROUNDDOWN((S85-1)/15,0),MOD(S85-1,15))="","",OFFSET($C$5,ROUNDDOWN((S85-1)/15,0),MOD(S85-1,15)))</f>
        <v/>
      </c>
      <c r="U85" s="50" t="str">
        <f aca="true">IF(T85="","",OFFSET($B$5,ROUNDDOWN((S85-1)/15,0),0))</f>
        <v/>
      </c>
      <c r="V85" s="50"/>
      <c r="W85" s="50" t="e">
        <f aca="false">SMALL($T$5:$T$1504,S85)</f>
        <v>#VALUE!</v>
      </c>
      <c r="X85" s="50" t="e">
        <f aca="false">VLOOKUP(W85,$T$5:$U$1504,2,FALSE())</f>
        <v>#VALUE!</v>
      </c>
    </row>
    <row r="86" customFormat="false" ht="13.5" hidden="true" customHeight="true" outlineLevel="0" collapsed="false">
      <c r="B86" s="74"/>
      <c r="C86" s="75"/>
      <c r="D86" s="76"/>
      <c r="E86" s="76"/>
      <c r="F86" s="76"/>
      <c r="G86" s="76"/>
      <c r="H86" s="76"/>
      <c r="I86" s="76"/>
      <c r="J86" s="76"/>
      <c r="K86" s="76"/>
      <c r="L86" s="76"/>
      <c r="M86" s="76"/>
      <c r="N86" s="76"/>
      <c r="O86" s="76"/>
      <c r="P86" s="76"/>
      <c r="Q86" s="77"/>
      <c r="S86" s="49" t="n">
        <v>82</v>
      </c>
      <c r="T86" s="50" t="str">
        <f aca="true">IF(OFFSET($C$5,ROUNDDOWN((S86-1)/15,0),MOD(S86-1,15))="","",OFFSET($C$5,ROUNDDOWN((S86-1)/15,0),MOD(S86-1,15)))</f>
        <v/>
      </c>
      <c r="U86" s="50" t="str">
        <f aca="true">IF(T86="","",OFFSET($B$5,ROUNDDOWN((S86-1)/15,0),0))</f>
        <v/>
      </c>
      <c r="V86" s="50"/>
      <c r="W86" s="50" t="e">
        <f aca="false">SMALL($T$5:$T$1504,S86)</f>
        <v>#VALUE!</v>
      </c>
      <c r="X86" s="50" t="e">
        <f aca="false">VLOOKUP(W86,$T$5:$U$1504,2,FALSE())</f>
        <v>#VALUE!</v>
      </c>
    </row>
    <row r="87" customFormat="false" ht="13.5" hidden="true" customHeight="true" outlineLevel="0" collapsed="false">
      <c r="B87" s="74"/>
      <c r="C87" s="75"/>
      <c r="D87" s="76"/>
      <c r="E87" s="76"/>
      <c r="F87" s="76"/>
      <c r="G87" s="76"/>
      <c r="H87" s="76"/>
      <c r="I87" s="76"/>
      <c r="J87" s="76"/>
      <c r="K87" s="76"/>
      <c r="L87" s="76"/>
      <c r="M87" s="76"/>
      <c r="N87" s="76"/>
      <c r="O87" s="76"/>
      <c r="P87" s="76"/>
      <c r="Q87" s="77"/>
      <c r="S87" s="49" t="n">
        <v>83</v>
      </c>
      <c r="T87" s="50" t="str">
        <f aca="true">IF(OFFSET($C$5,ROUNDDOWN((S87-1)/15,0),MOD(S87-1,15))="","",OFFSET($C$5,ROUNDDOWN((S87-1)/15,0),MOD(S87-1,15)))</f>
        <v/>
      </c>
      <c r="U87" s="50" t="str">
        <f aca="true">IF(T87="","",OFFSET($B$5,ROUNDDOWN((S87-1)/15,0),0))</f>
        <v/>
      </c>
      <c r="V87" s="50"/>
      <c r="W87" s="50" t="e">
        <f aca="false">SMALL($T$5:$T$1504,S87)</f>
        <v>#VALUE!</v>
      </c>
      <c r="X87" s="50" t="e">
        <f aca="false">VLOOKUP(W87,$T$5:$U$1504,2,FALSE())</f>
        <v>#VALUE!</v>
      </c>
    </row>
    <row r="88" customFormat="false" ht="13.5" hidden="true" customHeight="true" outlineLevel="0" collapsed="false">
      <c r="B88" s="74"/>
      <c r="C88" s="75"/>
      <c r="D88" s="76"/>
      <c r="E88" s="76"/>
      <c r="F88" s="76"/>
      <c r="G88" s="76"/>
      <c r="H88" s="76"/>
      <c r="I88" s="76"/>
      <c r="J88" s="76"/>
      <c r="K88" s="76"/>
      <c r="L88" s="76"/>
      <c r="M88" s="76"/>
      <c r="N88" s="76"/>
      <c r="O88" s="76"/>
      <c r="P88" s="76"/>
      <c r="Q88" s="77"/>
      <c r="S88" s="49" t="n">
        <v>84</v>
      </c>
      <c r="T88" s="50" t="str">
        <f aca="true">IF(OFFSET($C$5,ROUNDDOWN((S88-1)/15,0),MOD(S88-1,15))="","",OFFSET($C$5,ROUNDDOWN((S88-1)/15,0),MOD(S88-1,15)))</f>
        <v/>
      </c>
      <c r="U88" s="50" t="str">
        <f aca="true">IF(T88="","",OFFSET($B$5,ROUNDDOWN((S88-1)/15,0),0))</f>
        <v/>
      </c>
      <c r="V88" s="50"/>
      <c r="W88" s="50" t="e">
        <f aca="false">SMALL($T$5:$T$1504,S88)</f>
        <v>#VALUE!</v>
      </c>
      <c r="X88" s="50" t="e">
        <f aca="false">VLOOKUP(W88,$T$5:$U$1504,2,FALSE())</f>
        <v>#VALUE!</v>
      </c>
    </row>
    <row r="89" customFormat="false" ht="13.5" hidden="true" customHeight="true" outlineLevel="0" collapsed="false">
      <c r="B89" s="74"/>
      <c r="C89" s="75"/>
      <c r="D89" s="76"/>
      <c r="E89" s="76"/>
      <c r="F89" s="76"/>
      <c r="G89" s="76"/>
      <c r="H89" s="76"/>
      <c r="I89" s="76"/>
      <c r="J89" s="76"/>
      <c r="K89" s="76"/>
      <c r="L89" s="76"/>
      <c r="M89" s="76"/>
      <c r="N89" s="76"/>
      <c r="O89" s="76"/>
      <c r="P89" s="76"/>
      <c r="Q89" s="77"/>
      <c r="S89" s="49" t="n">
        <v>85</v>
      </c>
      <c r="T89" s="50" t="str">
        <f aca="true">IF(OFFSET($C$5,ROUNDDOWN((S89-1)/15,0),MOD(S89-1,15))="","",OFFSET($C$5,ROUNDDOWN((S89-1)/15,0),MOD(S89-1,15)))</f>
        <v/>
      </c>
      <c r="U89" s="50" t="str">
        <f aca="true">IF(T89="","",OFFSET($B$5,ROUNDDOWN((S89-1)/15,0),0))</f>
        <v/>
      </c>
      <c r="V89" s="50"/>
      <c r="W89" s="50" t="e">
        <f aca="false">SMALL($T$5:$T$1504,S89)</f>
        <v>#VALUE!</v>
      </c>
      <c r="X89" s="50" t="e">
        <f aca="false">VLOOKUP(W89,$T$5:$U$1504,2,FALSE())</f>
        <v>#VALUE!</v>
      </c>
    </row>
    <row r="90" customFormat="false" ht="13.5" hidden="true" customHeight="true" outlineLevel="0" collapsed="false">
      <c r="B90" s="74"/>
      <c r="C90" s="75"/>
      <c r="D90" s="76"/>
      <c r="E90" s="76"/>
      <c r="F90" s="76"/>
      <c r="G90" s="76"/>
      <c r="H90" s="76"/>
      <c r="I90" s="76"/>
      <c r="J90" s="76"/>
      <c r="K90" s="76"/>
      <c r="L90" s="76"/>
      <c r="M90" s="76"/>
      <c r="N90" s="76"/>
      <c r="O90" s="76"/>
      <c r="P90" s="76"/>
      <c r="Q90" s="77"/>
      <c r="S90" s="49" t="n">
        <v>86</v>
      </c>
      <c r="T90" s="50" t="str">
        <f aca="true">IF(OFFSET($C$5,ROUNDDOWN((S90-1)/15,0),MOD(S90-1,15))="","",OFFSET($C$5,ROUNDDOWN((S90-1)/15,0),MOD(S90-1,15)))</f>
        <v/>
      </c>
      <c r="U90" s="50" t="str">
        <f aca="true">IF(T90="","",OFFSET($B$5,ROUNDDOWN((S90-1)/15,0),0))</f>
        <v/>
      </c>
      <c r="V90" s="50"/>
      <c r="W90" s="50" t="e">
        <f aca="false">SMALL($T$5:$T$1504,S90)</f>
        <v>#VALUE!</v>
      </c>
      <c r="X90" s="50" t="e">
        <f aca="false">VLOOKUP(W90,$T$5:$U$1504,2,FALSE())</f>
        <v>#VALUE!</v>
      </c>
    </row>
    <row r="91" customFormat="false" ht="13.5" hidden="true" customHeight="true" outlineLevel="0" collapsed="false">
      <c r="B91" s="74"/>
      <c r="C91" s="75"/>
      <c r="D91" s="76"/>
      <c r="E91" s="76"/>
      <c r="F91" s="76"/>
      <c r="G91" s="76"/>
      <c r="H91" s="76"/>
      <c r="I91" s="76"/>
      <c r="J91" s="76"/>
      <c r="K91" s="76"/>
      <c r="L91" s="76"/>
      <c r="M91" s="76"/>
      <c r="N91" s="76"/>
      <c r="O91" s="76"/>
      <c r="P91" s="76"/>
      <c r="Q91" s="77"/>
      <c r="S91" s="49" t="n">
        <v>87</v>
      </c>
      <c r="T91" s="50" t="str">
        <f aca="true">IF(OFFSET($C$5,ROUNDDOWN((S91-1)/15,0),MOD(S91-1,15))="","",OFFSET($C$5,ROUNDDOWN((S91-1)/15,0),MOD(S91-1,15)))</f>
        <v/>
      </c>
      <c r="U91" s="50" t="str">
        <f aca="true">IF(T91="","",OFFSET($B$5,ROUNDDOWN((S91-1)/15,0),0))</f>
        <v/>
      </c>
      <c r="V91" s="50"/>
      <c r="W91" s="50" t="e">
        <f aca="false">SMALL($T$5:$T$1504,S91)</f>
        <v>#VALUE!</v>
      </c>
      <c r="X91" s="50" t="e">
        <f aca="false">VLOOKUP(W91,$T$5:$U$1504,2,FALSE())</f>
        <v>#VALUE!</v>
      </c>
    </row>
    <row r="92" customFormat="false" ht="13.5" hidden="true" customHeight="true" outlineLevel="0" collapsed="false">
      <c r="B92" s="74"/>
      <c r="C92" s="75"/>
      <c r="D92" s="76"/>
      <c r="E92" s="76"/>
      <c r="F92" s="76"/>
      <c r="G92" s="76"/>
      <c r="H92" s="76"/>
      <c r="I92" s="76"/>
      <c r="J92" s="76"/>
      <c r="K92" s="76"/>
      <c r="L92" s="76"/>
      <c r="M92" s="76"/>
      <c r="N92" s="76"/>
      <c r="O92" s="76"/>
      <c r="P92" s="76"/>
      <c r="Q92" s="77"/>
      <c r="S92" s="49" t="n">
        <v>88</v>
      </c>
      <c r="T92" s="50" t="str">
        <f aca="true">IF(OFFSET($C$5,ROUNDDOWN((S92-1)/15,0),MOD(S92-1,15))="","",OFFSET($C$5,ROUNDDOWN((S92-1)/15,0),MOD(S92-1,15)))</f>
        <v/>
      </c>
      <c r="U92" s="50" t="str">
        <f aca="true">IF(T92="","",OFFSET($B$5,ROUNDDOWN((S92-1)/15,0),0))</f>
        <v/>
      </c>
      <c r="V92" s="50"/>
      <c r="W92" s="50" t="e">
        <f aca="false">SMALL($T$5:$T$1504,S92)</f>
        <v>#VALUE!</v>
      </c>
      <c r="X92" s="50" t="e">
        <f aca="false">VLOOKUP(W92,$T$5:$U$1504,2,FALSE())</f>
        <v>#VALUE!</v>
      </c>
    </row>
    <row r="93" customFormat="false" ht="13.5" hidden="true" customHeight="true" outlineLevel="0" collapsed="false">
      <c r="B93" s="74"/>
      <c r="C93" s="75"/>
      <c r="D93" s="76"/>
      <c r="E93" s="76"/>
      <c r="F93" s="76"/>
      <c r="G93" s="76"/>
      <c r="H93" s="76"/>
      <c r="I93" s="76"/>
      <c r="J93" s="76"/>
      <c r="K93" s="76"/>
      <c r="L93" s="76"/>
      <c r="M93" s="76"/>
      <c r="N93" s="76"/>
      <c r="O93" s="76"/>
      <c r="P93" s="76"/>
      <c r="Q93" s="77"/>
      <c r="S93" s="49" t="n">
        <v>89</v>
      </c>
      <c r="T93" s="50" t="str">
        <f aca="true">IF(OFFSET($C$5,ROUNDDOWN((S93-1)/15,0),MOD(S93-1,15))="","",OFFSET($C$5,ROUNDDOWN((S93-1)/15,0),MOD(S93-1,15)))</f>
        <v/>
      </c>
      <c r="U93" s="50" t="str">
        <f aca="true">IF(T93="","",OFFSET($B$5,ROUNDDOWN((S93-1)/15,0),0))</f>
        <v/>
      </c>
      <c r="V93" s="50"/>
      <c r="W93" s="50" t="e">
        <f aca="false">SMALL($T$5:$T$1504,S93)</f>
        <v>#VALUE!</v>
      </c>
      <c r="X93" s="50" t="e">
        <f aca="false">VLOOKUP(W93,$T$5:$U$1504,2,FALSE())</f>
        <v>#VALUE!</v>
      </c>
    </row>
    <row r="94" customFormat="false" ht="13.5" hidden="true" customHeight="true" outlineLevel="0" collapsed="false">
      <c r="B94" s="74"/>
      <c r="C94" s="75"/>
      <c r="D94" s="76"/>
      <c r="E94" s="76"/>
      <c r="F94" s="76"/>
      <c r="G94" s="76"/>
      <c r="H94" s="76"/>
      <c r="I94" s="76"/>
      <c r="J94" s="76"/>
      <c r="K94" s="76"/>
      <c r="L94" s="76"/>
      <c r="M94" s="76"/>
      <c r="N94" s="76"/>
      <c r="O94" s="76"/>
      <c r="P94" s="76"/>
      <c r="Q94" s="77"/>
      <c r="S94" s="49" t="n">
        <v>90</v>
      </c>
      <c r="T94" s="50" t="str">
        <f aca="true">IF(OFFSET($C$5,ROUNDDOWN((S94-1)/15,0),MOD(S94-1,15))="","",OFFSET($C$5,ROUNDDOWN((S94-1)/15,0),MOD(S94-1,15)))</f>
        <v/>
      </c>
      <c r="U94" s="50" t="str">
        <f aca="true">IF(T94="","",OFFSET($B$5,ROUNDDOWN((S94-1)/15,0),0))</f>
        <v/>
      </c>
      <c r="V94" s="50"/>
      <c r="W94" s="50" t="e">
        <f aca="false">SMALL($T$5:$T$1504,S94)</f>
        <v>#VALUE!</v>
      </c>
      <c r="X94" s="50" t="e">
        <f aca="false">VLOOKUP(W94,$T$5:$U$1504,2,FALSE())</f>
        <v>#VALUE!</v>
      </c>
    </row>
    <row r="95" customFormat="false" ht="13.5" hidden="true" customHeight="true" outlineLevel="0" collapsed="false">
      <c r="B95" s="74"/>
      <c r="C95" s="75"/>
      <c r="D95" s="76"/>
      <c r="E95" s="76"/>
      <c r="F95" s="76"/>
      <c r="G95" s="76"/>
      <c r="H95" s="76"/>
      <c r="I95" s="76"/>
      <c r="J95" s="76"/>
      <c r="K95" s="76"/>
      <c r="L95" s="76"/>
      <c r="M95" s="76"/>
      <c r="N95" s="76"/>
      <c r="O95" s="76"/>
      <c r="P95" s="76"/>
      <c r="Q95" s="77"/>
      <c r="S95" s="49" t="n">
        <v>91</v>
      </c>
      <c r="T95" s="50" t="str">
        <f aca="true">IF(OFFSET($C$5,ROUNDDOWN((S95-1)/15,0),MOD(S95-1,15))="","",OFFSET($C$5,ROUNDDOWN((S95-1)/15,0),MOD(S95-1,15)))</f>
        <v/>
      </c>
      <c r="U95" s="50" t="str">
        <f aca="true">IF(T95="","",OFFSET($B$5,ROUNDDOWN((S95-1)/15,0),0))</f>
        <v/>
      </c>
      <c r="V95" s="50"/>
      <c r="W95" s="50" t="e">
        <f aca="false">SMALL($T$5:$T$1504,S95)</f>
        <v>#VALUE!</v>
      </c>
      <c r="X95" s="50" t="e">
        <f aca="false">VLOOKUP(W95,$T$5:$U$1504,2,FALSE())</f>
        <v>#VALUE!</v>
      </c>
    </row>
    <row r="96" customFormat="false" ht="13.5" hidden="true" customHeight="true" outlineLevel="0" collapsed="false">
      <c r="B96" s="74"/>
      <c r="C96" s="75"/>
      <c r="D96" s="76"/>
      <c r="E96" s="76"/>
      <c r="F96" s="76"/>
      <c r="G96" s="76"/>
      <c r="H96" s="76"/>
      <c r="I96" s="76"/>
      <c r="J96" s="76"/>
      <c r="K96" s="76"/>
      <c r="L96" s="76"/>
      <c r="M96" s="76"/>
      <c r="N96" s="76"/>
      <c r="O96" s="76"/>
      <c r="P96" s="76"/>
      <c r="Q96" s="77"/>
      <c r="S96" s="49" t="n">
        <v>92</v>
      </c>
      <c r="T96" s="50" t="str">
        <f aca="true">IF(OFFSET($C$5,ROUNDDOWN((S96-1)/15,0),MOD(S96-1,15))="","",OFFSET($C$5,ROUNDDOWN((S96-1)/15,0),MOD(S96-1,15)))</f>
        <v/>
      </c>
      <c r="U96" s="50" t="str">
        <f aca="true">IF(T96="","",OFFSET($B$5,ROUNDDOWN((S96-1)/15,0),0))</f>
        <v/>
      </c>
      <c r="V96" s="50"/>
      <c r="W96" s="50" t="e">
        <f aca="false">SMALL($T$5:$T$1504,S96)</f>
        <v>#VALUE!</v>
      </c>
      <c r="X96" s="50" t="e">
        <f aca="false">VLOOKUP(W96,$T$5:$U$1504,2,FALSE())</f>
        <v>#VALUE!</v>
      </c>
    </row>
    <row r="97" customFormat="false" ht="13.5" hidden="true" customHeight="true" outlineLevel="0" collapsed="false">
      <c r="B97" s="74"/>
      <c r="C97" s="75"/>
      <c r="D97" s="76"/>
      <c r="E97" s="76"/>
      <c r="F97" s="76"/>
      <c r="G97" s="76"/>
      <c r="H97" s="76"/>
      <c r="I97" s="76"/>
      <c r="J97" s="76"/>
      <c r="K97" s="76"/>
      <c r="L97" s="76"/>
      <c r="M97" s="76"/>
      <c r="N97" s="76"/>
      <c r="O97" s="76"/>
      <c r="P97" s="76"/>
      <c r="Q97" s="77"/>
      <c r="S97" s="49" t="n">
        <v>93</v>
      </c>
      <c r="T97" s="50" t="str">
        <f aca="true">IF(OFFSET($C$5,ROUNDDOWN((S97-1)/15,0),MOD(S97-1,15))="","",OFFSET($C$5,ROUNDDOWN((S97-1)/15,0),MOD(S97-1,15)))</f>
        <v/>
      </c>
      <c r="U97" s="50" t="str">
        <f aca="true">IF(T97="","",OFFSET($B$5,ROUNDDOWN((S97-1)/15,0),0))</f>
        <v/>
      </c>
      <c r="V97" s="50"/>
      <c r="W97" s="50" t="e">
        <f aca="false">SMALL($T$5:$T$1504,S97)</f>
        <v>#VALUE!</v>
      </c>
      <c r="X97" s="50" t="e">
        <f aca="false">VLOOKUP(W97,$T$5:$U$1504,2,FALSE())</f>
        <v>#VALUE!</v>
      </c>
    </row>
    <row r="98" customFormat="false" ht="13.5" hidden="true" customHeight="true" outlineLevel="0" collapsed="false">
      <c r="B98" s="74"/>
      <c r="C98" s="75"/>
      <c r="D98" s="76"/>
      <c r="E98" s="76"/>
      <c r="F98" s="76"/>
      <c r="G98" s="76"/>
      <c r="H98" s="76"/>
      <c r="I98" s="76"/>
      <c r="J98" s="76"/>
      <c r="K98" s="76"/>
      <c r="L98" s="76"/>
      <c r="M98" s="76"/>
      <c r="N98" s="76"/>
      <c r="O98" s="76"/>
      <c r="P98" s="76"/>
      <c r="Q98" s="77"/>
      <c r="S98" s="49" t="n">
        <v>94</v>
      </c>
      <c r="T98" s="50" t="str">
        <f aca="true">IF(OFFSET($C$5,ROUNDDOWN((S98-1)/15,0),MOD(S98-1,15))="","",OFFSET($C$5,ROUNDDOWN((S98-1)/15,0),MOD(S98-1,15)))</f>
        <v/>
      </c>
      <c r="U98" s="50" t="str">
        <f aca="true">IF(T98="","",OFFSET($B$5,ROUNDDOWN((S98-1)/15,0),0))</f>
        <v/>
      </c>
      <c r="V98" s="50"/>
      <c r="W98" s="50" t="e">
        <f aca="false">SMALL($T$5:$T$1504,S98)</f>
        <v>#VALUE!</v>
      </c>
      <c r="X98" s="50" t="e">
        <f aca="false">VLOOKUP(W98,$T$5:$U$1504,2,FALSE())</f>
        <v>#VALUE!</v>
      </c>
    </row>
    <row r="99" customFormat="false" ht="13.5" hidden="true" customHeight="true" outlineLevel="0" collapsed="false">
      <c r="B99" s="74"/>
      <c r="C99" s="75"/>
      <c r="D99" s="76"/>
      <c r="E99" s="76"/>
      <c r="F99" s="76"/>
      <c r="G99" s="76"/>
      <c r="H99" s="76"/>
      <c r="I99" s="76"/>
      <c r="J99" s="76"/>
      <c r="K99" s="76"/>
      <c r="L99" s="76"/>
      <c r="M99" s="76"/>
      <c r="N99" s="76"/>
      <c r="O99" s="76"/>
      <c r="P99" s="76"/>
      <c r="Q99" s="77"/>
      <c r="S99" s="49" t="n">
        <v>95</v>
      </c>
      <c r="T99" s="50" t="str">
        <f aca="true">IF(OFFSET($C$5,ROUNDDOWN((S99-1)/15,0),MOD(S99-1,15))="","",OFFSET($C$5,ROUNDDOWN((S99-1)/15,0),MOD(S99-1,15)))</f>
        <v/>
      </c>
      <c r="U99" s="50" t="str">
        <f aca="true">IF(T99="","",OFFSET($B$5,ROUNDDOWN((S99-1)/15,0),0))</f>
        <v/>
      </c>
      <c r="V99" s="50"/>
      <c r="W99" s="50" t="e">
        <f aca="false">SMALL($T$5:$T$1504,S99)</f>
        <v>#VALUE!</v>
      </c>
      <c r="X99" s="50" t="e">
        <f aca="false">VLOOKUP(W99,$T$5:$U$1504,2,FALSE())</f>
        <v>#VALUE!</v>
      </c>
    </row>
    <row r="100" customFormat="false" ht="13.5" hidden="true" customHeight="true" outlineLevel="0" collapsed="false">
      <c r="B100" s="74"/>
      <c r="C100" s="75"/>
      <c r="D100" s="76"/>
      <c r="E100" s="76"/>
      <c r="F100" s="76"/>
      <c r="G100" s="76"/>
      <c r="H100" s="76"/>
      <c r="I100" s="76"/>
      <c r="J100" s="76"/>
      <c r="K100" s="76"/>
      <c r="L100" s="76"/>
      <c r="M100" s="76"/>
      <c r="N100" s="76"/>
      <c r="O100" s="76"/>
      <c r="P100" s="76"/>
      <c r="Q100" s="77"/>
      <c r="S100" s="49" t="n">
        <v>96</v>
      </c>
      <c r="T100" s="50" t="str">
        <f aca="true">IF(OFFSET($C$5,ROUNDDOWN((S100-1)/15,0),MOD(S100-1,15))="","",OFFSET($C$5,ROUNDDOWN((S100-1)/15,0),MOD(S100-1,15)))</f>
        <v/>
      </c>
      <c r="U100" s="50" t="str">
        <f aca="true">IF(T100="","",OFFSET($B$5,ROUNDDOWN((S100-1)/15,0),0))</f>
        <v/>
      </c>
      <c r="V100" s="50"/>
      <c r="W100" s="50" t="e">
        <f aca="false">SMALL($T$5:$T$1504,S100)</f>
        <v>#VALUE!</v>
      </c>
      <c r="X100" s="50" t="e">
        <f aca="false">VLOOKUP(W100,$T$5:$U$1504,2,FALSE())</f>
        <v>#VALUE!</v>
      </c>
    </row>
    <row r="101" customFormat="false" ht="13.5" hidden="true" customHeight="true" outlineLevel="0" collapsed="false">
      <c r="B101" s="74"/>
      <c r="C101" s="75"/>
      <c r="D101" s="76"/>
      <c r="E101" s="76"/>
      <c r="F101" s="76"/>
      <c r="G101" s="76"/>
      <c r="H101" s="76"/>
      <c r="I101" s="76"/>
      <c r="J101" s="76"/>
      <c r="K101" s="76"/>
      <c r="L101" s="76"/>
      <c r="M101" s="76"/>
      <c r="N101" s="76"/>
      <c r="O101" s="76"/>
      <c r="P101" s="76"/>
      <c r="Q101" s="77"/>
      <c r="S101" s="49" t="n">
        <v>97</v>
      </c>
      <c r="T101" s="50" t="str">
        <f aca="true">IF(OFFSET($C$5,ROUNDDOWN((S101-1)/15,0),MOD(S101-1,15))="","",OFFSET($C$5,ROUNDDOWN((S101-1)/15,0),MOD(S101-1,15)))</f>
        <v/>
      </c>
      <c r="U101" s="50" t="str">
        <f aca="true">IF(T101="","",OFFSET($B$5,ROUNDDOWN((S101-1)/15,0),0))</f>
        <v/>
      </c>
      <c r="V101" s="50"/>
      <c r="W101" s="50" t="e">
        <f aca="false">SMALL($T$5:$T$1504,S101)</f>
        <v>#VALUE!</v>
      </c>
      <c r="X101" s="50" t="e">
        <f aca="false">VLOOKUP(W101,$T$5:$U$1504,2,FALSE())</f>
        <v>#VALUE!</v>
      </c>
    </row>
    <row r="102" customFormat="false" ht="13.5" hidden="true" customHeight="true" outlineLevel="0" collapsed="false">
      <c r="B102" s="74"/>
      <c r="C102" s="75"/>
      <c r="D102" s="76"/>
      <c r="E102" s="76"/>
      <c r="F102" s="76"/>
      <c r="G102" s="76"/>
      <c r="H102" s="76"/>
      <c r="I102" s="76"/>
      <c r="J102" s="76"/>
      <c r="K102" s="76"/>
      <c r="L102" s="76"/>
      <c r="M102" s="76"/>
      <c r="N102" s="76"/>
      <c r="O102" s="76"/>
      <c r="P102" s="76"/>
      <c r="Q102" s="77"/>
      <c r="S102" s="49" t="n">
        <v>98</v>
      </c>
      <c r="T102" s="50" t="str">
        <f aca="true">IF(OFFSET($C$5,ROUNDDOWN((S102-1)/15,0),MOD(S102-1,15))="","",OFFSET($C$5,ROUNDDOWN((S102-1)/15,0),MOD(S102-1,15)))</f>
        <v/>
      </c>
      <c r="U102" s="50" t="str">
        <f aca="true">IF(T102="","",OFFSET($B$5,ROUNDDOWN((S102-1)/15,0),0))</f>
        <v/>
      </c>
      <c r="V102" s="50"/>
      <c r="W102" s="50" t="e">
        <f aca="false">SMALL($T$5:$T$1504,S102)</f>
        <v>#VALUE!</v>
      </c>
      <c r="X102" s="50" t="e">
        <f aca="false">VLOOKUP(W102,$T$5:$U$1504,2,FALSE())</f>
        <v>#VALUE!</v>
      </c>
    </row>
    <row r="103" customFormat="false" ht="13.5" hidden="true" customHeight="true" outlineLevel="0" collapsed="false">
      <c r="B103" s="74"/>
      <c r="C103" s="75"/>
      <c r="D103" s="76"/>
      <c r="E103" s="76"/>
      <c r="F103" s="76"/>
      <c r="G103" s="76"/>
      <c r="H103" s="76"/>
      <c r="I103" s="76"/>
      <c r="J103" s="76"/>
      <c r="K103" s="76"/>
      <c r="L103" s="76"/>
      <c r="M103" s="76"/>
      <c r="N103" s="76"/>
      <c r="O103" s="76"/>
      <c r="P103" s="76"/>
      <c r="Q103" s="77"/>
      <c r="S103" s="49" t="n">
        <v>99</v>
      </c>
      <c r="T103" s="50" t="str">
        <f aca="true">IF(OFFSET($C$5,ROUNDDOWN((S103-1)/15,0),MOD(S103-1,15))="","",OFFSET($C$5,ROUNDDOWN((S103-1)/15,0),MOD(S103-1,15)))</f>
        <v/>
      </c>
      <c r="U103" s="50" t="str">
        <f aca="true">IF(T103="","",OFFSET($B$5,ROUNDDOWN((S103-1)/15,0),0))</f>
        <v/>
      </c>
      <c r="V103" s="50"/>
      <c r="W103" s="50" t="e">
        <f aca="false">SMALL($T$5:$T$1504,S103)</f>
        <v>#VALUE!</v>
      </c>
      <c r="X103" s="50" t="e">
        <f aca="false">VLOOKUP(W103,$T$5:$U$1504,2,FALSE())</f>
        <v>#VALUE!</v>
      </c>
    </row>
    <row r="104" customFormat="false" ht="13.5" hidden="true" customHeight="true" outlineLevel="0" collapsed="false">
      <c r="B104" s="74"/>
      <c r="C104" s="75"/>
      <c r="D104" s="76"/>
      <c r="E104" s="76"/>
      <c r="F104" s="76"/>
      <c r="G104" s="76"/>
      <c r="H104" s="76"/>
      <c r="I104" s="76"/>
      <c r="J104" s="76"/>
      <c r="K104" s="76"/>
      <c r="L104" s="76"/>
      <c r="M104" s="76"/>
      <c r="N104" s="76"/>
      <c r="O104" s="76"/>
      <c r="P104" s="76"/>
      <c r="Q104" s="77"/>
      <c r="S104" s="49" t="n">
        <v>100</v>
      </c>
      <c r="T104" s="50" t="str">
        <f aca="true">IF(OFFSET($C$5,ROUNDDOWN((S104-1)/15,0),MOD(S104-1,15))="","",OFFSET($C$5,ROUNDDOWN((S104-1)/15,0),MOD(S104-1,15)))</f>
        <v/>
      </c>
      <c r="U104" s="50" t="str">
        <f aca="true">IF(T104="","",OFFSET($B$5,ROUNDDOWN((S104-1)/15,0),0))</f>
        <v/>
      </c>
      <c r="V104" s="50"/>
      <c r="W104" s="50" t="e">
        <f aca="false">SMALL($T$5:$T$1504,S104)</f>
        <v>#VALUE!</v>
      </c>
      <c r="X104" s="50" t="e">
        <f aca="false">VLOOKUP(W104,$T$5:$U$1504,2,FALSE())</f>
        <v>#VALUE!</v>
      </c>
    </row>
    <row r="105" customFormat="false" ht="13.5" hidden="false" customHeight="false" outlineLevel="0" collapsed="false">
      <c r="B105" s="78" t="s">
        <v>64</v>
      </c>
      <c r="C105" s="78"/>
      <c r="D105" s="78"/>
      <c r="E105" s="78"/>
      <c r="F105" s="78"/>
      <c r="G105" s="78"/>
      <c r="H105" s="78"/>
      <c r="I105" s="78"/>
      <c r="J105" s="78"/>
      <c r="K105" s="78"/>
      <c r="L105" s="78"/>
      <c r="M105" s="78"/>
      <c r="N105" s="78"/>
      <c r="O105" s="78"/>
      <c r="P105" s="78"/>
      <c r="Q105" s="78"/>
      <c r="S105" s="49" t="n">
        <v>101</v>
      </c>
      <c r="T105" s="50" t="str">
        <f aca="true">IF(OFFSET($C$5,ROUNDDOWN((S105-1)/15,0),MOD(S105-1,15))="","",OFFSET($C$5,ROUNDDOWN((S105-1)/15,0),MOD(S105-1,15)))</f>
        <v/>
      </c>
      <c r="U105" s="50" t="str">
        <f aca="true">IF(T105="","",OFFSET($B$5,ROUNDDOWN((S105-1)/15,0),0))</f>
        <v/>
      </c>
      <c r="V105" s="50"/>
      <c r="W105" s="50" t="e">
        <f aca="false">SMALL($T$5:$T$1504,S105)</f>
        <v>#VALUE!</v>
      </c>
      <c r="X105" s="50" t="e">
        <f aca="false">VLOOKUP(W105,$T$5:$U$1504,2,FALSE())</f>
        <v>#VALUE!</v>
      </c>
    </row>
    <row r="106" customFormat="false" ht="13.5" hidden="false" customHeight="false" outlineLevel="0" collapsed="false">
      <c r="B106" s="78"/>
      <c r="C106" s="78"/>
      <c r="D106" s="78"/>
      <c r="E106" s="78"/>
      <c r="F106" s="78"/>
      <c r="G106" s="78"/>
      <c r="H106" s="78"/>
      <c r="I106" s="78"/>
      <c r="J106" s="78"/>
      <c r="K106" s="78"/>
      <c r="L106" s="78"/>
      <c r="M106" s="78"/>
      <c r="N106" s="78"/>
      <c r="O106" s="78"/>
      <c r="P106" s="78"/>
      <c r="Q106" s="78"/>
      <c r="S106" s="49" t="n">
        <v>102</v>
      </c>
      <c r="T106" s="50" t="str">
        <f aca="true">IF(OFFSET($C$5,ROUNDDOWN((S106-1)/15,0),MOD(S106-1,15))="","",OFFSET($C$5,ROUNDDOWN((S106-1)/15,0),MOD(S106-1,15)))</f>
        <v/>
      </c>
      <c r="U106" s="50" t="str">
        <f aca="true">IF(T106="","",OFFSET($B$5,ROUNDDOWN((S106-1)/15,0),0))</f>
        <v/>
      </c>
      <c r="V106" s="50"/>
      <c r="W106" s="50" t="e">
        <f aca="false">SMALL($T$5:$T$1504,S106)</f>
        <v>#VALUE!</v>
      </c>
      <c r="X106" s="50" t="e">
        <f aca="false">VLOOKUP(W106,$T$5:$U$1504,2,FALSE())</f>
        <v>#VALUE!</v>
      </c>
    </row>
    <row r="107" customFormat="false" ht="13.5" hidden="false" customHeight="false" outlineLevel="0" collapsed="false">
      <c r="S107" s="49" t="n">
        <v>103</v>
      </c>
      <c r="T107" s="50" t="str">
        <f aca="true">IF(OFFSET($C$5,ROUNDDOWN((S107-1)/15,0),MOD(S107-1,15))="","",OFFSET($C$5,ROUNDDOWN((S107-1)/15,0),MOD(S107-1,15)))</f>
        <v/>
      </c>
      <c r="U107" s="50" t="str">
        <f aca="true">IF(T107="","",OFFSET($B$5,ROUNDDOWN((S107-1)/15,0),0))</f>
        <v/>
      </c>
      <c r="V107" s="50"/>
      <c r="W107" s="50" t="e">
        <f aca="false">SMALL($T$5:$T$1504,S107)</f>
        <v>#VALUE!</v>
      </c>
      <c r="X107" s="50" t="e">
        <f aca="false">VLOOKUP(W107,$T$5:$U$1504,2,FALSE())</f>
        <v>#VALUE!</v>
      </c>
    </row>
    <row r="108" customFormat="false" ht="13.5" hidden="false" customHeight="false" outlineLevel="0" collapsed="false">
      <c r="S108" s="49" t="n">
        <v>104</v>
      </c>
      <c r="T108" s="50" t="str">
        <f aca="true">IF(OFFSET($C$5,ROUNDDOWN((S108-1)/15,0),MOD(S108-1,15))="","",OFFSET($C$5,ROUNDDOWN((S108-1)/15,0),MOD(S108-1,15)))</f>
        <v/>
      </c>
      <c r="U108" s="50" t="str">
        <f aca="true">IF(T108="","",OFFSET($B$5,ROUNDDOWN((S108-1)/15,0),0))</f>
        <v/>
      </c>
      <c r="V108" s="50"/>
      <c r="W108" s="50" t="e">
        <f aca="false">SMALL($T$5:$T$1504,S108)</f>
        <v>#VALUE!</v>
      </c>
      <c r="X108" s="50" t="e">
        <f aca="false">VLOOKUP(W108,$T$5:$U$1504,2,FALSE())</f>
        <v>#VALUE!</v>
      </c>
    </row>
    <row r="109" customFormat="false" ht="13.5" hidden="false" customHeight="false" outlineLevel="0" collapsed="false">
      <c r="S109" s="49" t="n">
        <v>105</v>
      </c>
      <c r="T109" s="50" t="str">
        <f aca="true">IF(OFFSET($C$5,ROUNDDOWN((S109-1)/15,0),MOD(S109-1,15))="","",OFFSET($C$5,ROUNDDOWN((S109-1)/15,0),MOD(S109-1,15)))</f>
        <v/>
      </c>
      <c r="U109" s="50" t="str">
        <f aca="true">IF(T109="","",OFFSET($B$5,ROUNDDOWN((S109-1)/15,0),0))</f>
        <v/>
      </c>
      <c r="V109" s="50"/>
      <c r="W109" s="50" t="e">
        <f aca="false">SMALL($T$5:$T$1504,S109)</f>
        <v>#VALUE!</v>
      </c>
      <c r="X109" s="50" t="e">
        <f aca="false">VLOOKUP(W109,$T$5:$U$1504,2,FALSE())</f>
        <v>#VALUE!</v>
      </c>
    </row>
    <row r="110" customFormat="false" ht="13.5" hidden="false" customHeight="false" outlineLevel="0" collapsed="false">
      <c r="S110" s="49" t="n">
        <v>106</v>
      </c>
      <c r="T110" s="50" t="str">
        <f aca="true">IF(OFFSET($C$5,ROUNDDOWN((S110-1)/15,0),MOD(S110-1,15))="","",OFFSET($C$5,ROUNDDOWN((S110-1)/15,0),MOD(S110-1,15)))</f>
        <v/>
      </c>
      <c r="U110" s="50" t="str">
        <f aca="true">IF(T110="","",OFFSET($B$5,ROUNDDOWN((S110-1)/15,0),0))</f>
        <v/>
      </c>
      <c r="V110" s="50"/>
      <c r="W110" s="50" t="e">
        <f aca="false">SMALL($T$5:$T$1504,S110)</f>
        <v>#VALUE!</v>
      </c>
      <c r="X110" s="50" t="e">
        <f aca="false">VLOOKUP(W110,$T$5:$U$1504,2,FALSE())</f>
        <v>#VALUE!</v>
      </c>
    </row>
    <row r="111" customFormat="false" ht="13.5" hidden="false" customHeight="false" outlineLevel="0" collapsed="false">
      <c r="S111" s="49" t="n">
        <v>107</v>
      </c>
      <c r="T111" s="50" t="str">
        <f aca="true">IF(OFFSET($C$5,ROUNDDOWN((S111-1)/15,0),MOD(S111-1,15))="","",OFFSET($C$5,ROUNDDOWN((S111-1)/15,0),MOD(S111-1,15)))</f>
        <v/>
      </c>
      <c r="U111" s="50" t="str">
        <f aca="true">IF(T111="","",OFFSET($B$5,ROUNDDOWN((S111-1)/15,0),0))</f>
        <v/>
      </c>
      <c r="V111" s="50"/>
      <c r="W111" s="50" t="e">
        <f aca="false">SMALL($T$5:$T$1504,S111)</f>
        <v>#VALUE!</v>
      </c>
      <c r="X111" s="50" t="e">
        <f aca="false">VLOOKUP(W111,$T$5:$U$1504,2,FALSE())</f>
        <v>#VALUE!</v>
      </c>
    </row>
    <row r="112" customFormat="false" ht="13.5" hidden="false" customHeight="false" outlineLevel="0" collapsed="false">
      <c r="S112" s="49" t="n">
        <v>108</v>
      </c>
      <c r="T112" s="50" t="str">
        <f aca="true">IF(OFFSET($C$5,ROUNDDOWN((S112-1)/15,0),MOD(S112-1,15))="","",OFFSET($C$5,ROUNDDOWN((S112-1)/15,0),MOD(S112-1,15)))</f>
        <v/>
      </c>
      <c r="U112" s="50" t="str">
        <f aca="true">IF(T112="","",OFFSET($B$5,ROUNDDOWN((S112-1)/15,0),0))</f>
        <v/>
      </c>
      <c r="V112" s="50"/>
      <c r="W112" s="50" t="e">
        <f aca="false">SMALL($T$5:$T$1504,S112)</f>
        <v>#VALUE!</v>
      </c>
      <c r="X112" s="50" t="e">
        <f aca="false">VLOOKUP(W112,$T$5:$U$1504,2,FALSE())</f>
        <v>#VALUE!</v>
      </c>
    </row>
    <row r="113" customFormat="false" ht="13.5" hidden="false" customHeight="false" outlineLevel="0" collapsed="false">
      <c r="S113" s="49" t="n">
        <v>109</v>
      </c>
      <c r="T113" s="50" t="str">
        <f aca="true">IF(OFFSET($C$5,ROUNDDOWN((S113-1)/15,0),MOD(S113-1,15))="","",OFFSET($C$5,ROUNDDOWN((S113-1)/15,0),MOD(S113-1,15)))</f>
        <v/>
      </c>
      <c r="U113" s="50" t="str">
        <f aca="true">IF(T113="","",OFFSET($B$5,ROUNDDOWN((S113-1)/15,0),0))</f>
        <v/>
      </c>
      <c r="V113" s="50"/>
      <c r="W113" s="50" t="e">
        <f aca="false">SMALL($T$5:$T$1504,S113)</f>
        <v>#VALUE!</v>
      </c>
      <c r="X113" s="50" t="e">
        <f aca="false">VLOOKUP(W113,$T$5:$U$1504,2,FALSE())</f>
        <v>#VALUE!</v>
      </c>
    </row>
    <row r="114" customFormat="false" ht="13.5" hidden="false" customHeight="false" outlineLevel="0" collapsed="false">
      <c r="S114" s="49" t="n">
        <v>110</v>
      </c>
      <c r="T114" s="50" t="str">
        <f aca="true">IF(OFFSET($C$5,ROUNDDOWN((S114-1)/15,0),MOD(S114-1,15))="","",OFFSET($C$5,ROUNDDOWN((S114-1)/15,0),MOD(S114-1,15)))</f>
        <v/>
      </c>
      <c r="U114" s="50" t="str">
        <f aca="true">IF(T114="","",OFFSET($B$5,ROUNDDOWN((S114-1)/15,0),0))</f>
        <v/>
      </c>
      <c r="V114" s="50"/>
      <c r="W114" s="50" t="e">
        <f aca="false">SMALL($T$5:$T$1504,S114)</f>
        <v>#VALUE!</v>
      </c>
      <c r="X114" s="50" t="e">
        <f aca="false">VLOOKUP(W114,$T$5:$U$1504,2,FALSE())</f>
        <v>#VALUE!</v>
      </c>
    </row>
    <row r="115" customFormat="false" ht="13.5" hidden="false" customHeight="false" outlineLevel="0" collapsed="false">
      <c r="S115" s="49" t="n">
        <v>111</v>
      </c>
      <c r="T115" s="50" t="str">
        <f aca="true">IF(OFFSET($C$5,ROUNDDOWN((S115-1)/15,0),MOD(S115-1,15))="","",OFFSET($C$5,ROUNDDOWN((S115-1)/15,0),MOD(S115-1,15)))</f>
        <v/>
      </c>
      <c r="U115" s="50" t="str">
        <f aca="true">IF(T115="","",OFFSET($B$5,ROUNDDOWN((S115-1)/15,0),0))</f>
        <v/>
      </c>
      <c r="V115" s="50"/>
      <c r="W115" s="50" t="e">
        <f aca="false">SMALL($T$5:$T$1504,S115)</f>
        <v>#VALUE!</v>
      </c>
      <c r="X115" s="50" t="e">
        <f aca="false">VLOOKUP(W115,$T$5:$U$1504,2,FALSE())</f>
        <v>#VALUE!</v>
      </c>
    </row>
    <row r="116" customFormat="false" ht="13.5" hidden="false" customHeight="false" outlineLevel="0" collapsed="false">
      <c r="S116" s="49" t="n">
        <v>112</v>
      </c>
      <c r="T116" s="50" t="str">
        <f aca="true">IF(OFFSET($C$5,ROUNDDOWN((S116-1)/15,0),MOD(S116-1,15))="","",OFFSET($C$5,ROUNDDOWN((S116-1)/15,0),MOD(S116-1,15)))</f>
        <v/>
      </c>
      <c r="U116" s="50" t="str">
        <f aca="true">IF(T116="","",OFFSET($B$5,ROUNDDOWN((S116-1)/15,0),0))</f>
        <v/>
      </c>
      <c r="V116" s="50"/>
      <c r="W116" s="50" t="e">
        <f aca="false">SMALL($T$5:$T$1504,S116)</f>
        <v>#VALUE!</v>
      </c>
      <c r="X116" s="50" t="e">
        <f aca="false">VLOOKUP(W116,$T$5:$U$1504,2,FALSE())</f>
        <v>#VALUE!</v>
      </c>
    </row>
    <row r="117" customFormat="false" ht="13.5" hidden="false" customHeight="false" outlineLevel="0" collapsed="false">
      <c r="S117" s="49" t="n">
        <v>113</v>
      </c>
      <c r="T117" s="50" t="str">
        <f aca="true">IF(OFFSET($C$5,ROUNDDOWN((S117-1)/15,0),MOD(S117-1,15))="","",OFFSET($C$5,ROUNDDOWN((S117-1)/15,0),MOD(S117-1,15)))</f>
        <v/>
      </c>
      <c r="U117" s="50" t="str">
        <f aca="true">IF(T117="","",OFFSET($B$5,ROUNDDOWN((S117-1)/15,0),0))</f>
        <v/>
      </c>
      <c r="V117" s="50"/>
      <c r="W117" s="50" t="e">
        <f aca="false">SMALL($T$5:$T$1504,S117)</f>
        <v>#VALUE!</v>
      </c>
      <c r="X117" s="50" t="e">
        <f aca="false">VLOOKUP(W117,$T$5:$U$1504,2,FALSE())</f>
        <v>#VALUE!</v>
      </c>
    </row>
    <row r="118" customFormat="false" ht="13.5" hidden="false" customHeight="false" outlineLevel="0" collapsed="false">
      <c r="S118" s="49" t="n">
        <v>114</v>
      </c>
      <c r="T118" s="50" t="str">
        <f aca="true">IF(OFFSET($C$5,ROUNDDOWN((S118-1)/15,0),MOD(S118-1,15))="","",OFFSET($C$5,ROUNDDOWN((S118-1)/15,0),MOD(S118-1,15)))</f>
        <v/>
      </c>
      <c r="U118" s="50" t="str">
        <f aca="true">IF(T118="","",OFFSET($B$5,ROUNDDOWN((S118-1)/15,0),0))</f>
        <v/>
      </c>
      <c r="V118" s="50"/>
      <c r="W118" s="50" t="e">
        <f aca="false">SMALL($T$5:$T$1504,S118)</f>
        <v>#VALUE!</v>
      </c>
      <c r="X118" s="50" t="e">
        <f aca="false">VLOOKUP(W118,$T$5:$U$1504,2,FALSE())</f>
        <v>#VALUE!</v>
      </c>
    </row>
    <row r="119" customFormat="false" ht="13.5" hidden="false" customHeight="false" outlineLevel="0" collapsed="false">
      <c r="S119" s="49" t="n">
        <v>115</v>
      </c>
      <c r="T119" s="50" t="str">
        <f aca="true">IF(OFFSET($C$5,ROUNDDOWN((S119-1)/15,0),MOD(S119-1,15))="","",OFFSET($C$5,ROUNDDOWN((S119-1)/15,0),MOD(S119-1,15)))</f>
        <v/>
      </c>
      <c r="U119" s="50" t="str">
        <f aca="true">IF(T119="","",OFFSET($B$5,ROUNDDOWN((S119-1)/15,0),0))</f>
        <v/>
      </c>
      <c r="V119" s="50"/>
      <c r="W119" s="50" t="e">
        <f aca="false">SMALL($T$5:$T$1504,S119)</f>
        <v>#VALUE!</v>
      </c>
      <c r="X119" s="50" t="e">
        <f aca="false">VLOOKUP(W119,$T$5:$U$1504,2,FALSE())</f>
        <v>#VALUE!</v>
      </c>
    </row>
    <row r="120" customFormat="false" ht="13.5" hidden="false" customHeight="false" outlineLevel="0" collapsed="false">
      <c r="S120" s="49" t="n">
        <v>116</v>
      </c>
      <c r="T120" s="50" t="str">
        <f aca="true">IF(OFFSET($C$5,ROUNDDOWN((S120-1)/15,0),MOD(S120-1,15))="","",OFFSET($C$5,ROUNDDOWN((S120-1)/15,0),MOD(S120-1,15)))</f>
        <v/>
      </c>
      <c r="U120" s="50" t="str">
        <f aca="true">IF(T120="","",OFFSET($B$5,ROUNDDOWN((S120-1)/15,0),0))</f>
        <v/>
      </c>
      <c r="V120" s="50"/>
      <c r="W120" s="50" t="e">
        <f aca="false">SMALL($T$5:$T$1504,S120)</f>
        <v>#VALUE!</v>
      </c>
      <c r="X120" s="50" t="e">
        <f aca="false">VLOOKUP(W120,$T$5:$U$1504,2,FALSE())</f>
        <v>#VALUE!</v>
      </c>
    </row>
    <row r="121" customFormat="false" ht="13.5" hidden="false" customHeight="false" outlineLevel="0" collapsed="false">
      <c r="S121" s="49" t="n">
        <v>117</v>
      </c>
      <c r="T121" s="50" t="str">
        <f aca="true">IF(OFFSET($C$5,ROUNDDOWN((S121-1)/15,0),MOD(S121-1,15))="","",OFFSET($C$5,ROUNDDOWN((S121-1)/15,0),MOD(S121-1,15)))</f>
        <v/>
      </c>
      <c r="U121" s="50" t="str">
        <f aca="true">IF(T121="","",OFFSET($B$5,ROUNDDOWN((S121-1)/15,0),0))</f>
        <v/>
      </c>
      <c r="V121" s="50"/>
      <c r="W121" s="50" t="e">
        <f aca="false">SMALL($T$5:$T$1504,S121)</f>
        <v>#VALUE!</v>
      </c>
      <c r="X121" s="50" t="e">
        <f aca="false">VLOOKUP(W121,$T$5:$U$1504,2,FALSE())</f>
        <v>#VALUE!</v>
      </c>
    </row>
    <row r="122" customFormat="false" ht="13.5" hidden="false" customHeight="false" outlineLevel="0" collapsed="false">
      <c r="S122" s="49" t="n">
        <v>118</v>
      </c>
      <c r="T122" s="50" t="str">
        <f aca="true">IF(OFFSET($C$5,ROUNDDOWN((S122-1)/15,0),MOD(S122-1,15))="","",OFFSET($C$5,ROUNDDOWN((S122-1)/15,0),MOD(S122-1,15)))</f>
        <v/>
      </c>
      <c r="U122" s="50" t="str">
        <f aca="true">IF(T122="","",OFFSET($B$5,ROUNDDOWN((S122-1)/15,0),0))</f>
        <v/>
      </c>
      <c r="V122" s="50"/>
      <c r="W122" s="50" t="e">
        <f aca="false">SMALL($T$5:$T$1504,S122)</f>
        <v>#VALUE!</v>
      </c>
      <c r="X122" s="50" t="e">
        <f aca="false">VLOOKUP(W122,$T$5:$U$1504,2,FALSE())</f>
        <v>#VALUE!</v>
      </c>
    </row>
    <row r="123" customFormat="false" ht="13.5" hidden="false" customHeight="false" outlineLevel="0" collapsed="false">
      <c r="S123" s="49" t="n">
        <v>119</v>
      </c>
      <c r="T123" s="50" t="str">
        <f aca="true">IF(OFFSET($C$5,ROUNDDOWN((S123-1)/15,0),MOD(S123-1,15))="","",OFFSET($C$5,ROUNDDOWN((S123-1)/15,0),MOD(S123-1,15)))</f>
        <v/>
      </c>
      <c r="U123" s="50" t="str">
        <f aca="true">IF(T123="","",OFFSET($B$5,ROUNDDOWN((S123-1)/15,0),0))</f>
        <v/>
      </c>
      <c r="V123" s="50"/>
      <c r="W123" s="50" t="e">
        <f aca="false">SMALL($T$5:$T$1504,S123)</f>
        <v>#VALUE!</v>
      </c>
      <c r="X123" s="50" t="e">
        <f aca="false">VLOOKUP(W123,$T$5:$U$1504,2,FALSE())</f>
        <v>#VALUE!</v>
      </c>
    </row>
    <row r="124" customFormat="false" ht="13.5" hidden="false" customHeight="false" outlineLevel="0" collapsed="false">
      <c r="S124" s="49" t="n">
        <v>120</v>
      </c>
      <c r="T124" s="50" t="str">
        <f aca="true">IF(OFFSET($C$5,ROUNDDOWN((S124-1)/15,0),MOD(S124-1,15))="","",OFFSET($C$5,ROUNDDOWN((S124-1)/15,0),MOD(S124-1,15)))</f>
        <v/>
      </c>
      <c r="U124" s="50" t="str">
        <f aca="true">IF(T124="","",OFFSET($B$5,ROUNDDOWN((S124-1)/15,0),0))</f>
        <v/>
      </c>
      <c r="V124" s="50"/>
      <c r="W124" s="50" t="e">
        <f aca="false">SMALL($T$5:$T$1504,S124)</f>
        <v>#VALUE!</v>
      </c>
      <c r="X124" s="50" t="e">
        <f aca="false">VLOOKUP(W124,$T$5:$U$1504,2,FALSE())</f>
        <v>#VALUE!</v>
      </c>
    </row>
    <row r="125" customFormat="false" ht="13.5" hidden="false" customHeight="false" outlineLevel="0" collapsed="false">
      <c r="S125" s="49" t="n">
        <v>121</v>
      </c>
      <c r="T125" s="50" t="str">
        <f aca="true">IF(OFFSET($C$5,ROUNDDOWN((S125-1)/15,0),MOD(S125-1,15))="","",OFFSET($C$5,ROUNDDOWN((S125-1)/15,0),MOD(S125-1,15)))</f>
        <v/>
      </c>
      <c r="U125" s="50" t="str">
        <f aca="true">IF(T125="","",OFFSET($B$5,ROUNDDOWN((S125-1)/15,0),0))</f>
        <v/>
      </c>
      <c r="V125" s="50"/>
      <c r="W125" s="50" t="e">
        <f aca="false">SMALL($T$5:$T$1504,S125)</f>
        <v>#VALUE!</v>
      </c>
      <c r="X125" s="50" t="e">
        <f aca="false">VLOOKUP(W125,$T$5:$U$1504,2,FALSE())</f>
        <v>#VALUE!</v>
      </c>
    </row>
    <row r="126" customFormat="false" ht="13.5" hidden="false" customHeight="false" outlineLevel="0" collapsed="false">
      <c r="S126" s="49" t="n">
        <v>122</v>
      </c>
      <c r="T126" s="50" t="str">
        <f aca="true">IF(OFFSET($C$5,ROUNDDOWN((S126-1)/15,0),MOD(S126-1,15))="","",OFFSET($C$5,ROUNDDOWN((S126-1)/15,0),MOD(S126-1,15)))</f>
        <v/>
      </c>
      <c r="U126" s="50" t="str">
        <f aca="true">IF(T126="","",OFFSET($B$5,ROUNDDOWN((S126-1)/15,0),0))</f>
        <v/>
      </c>
      <c r="V126" s="50"/>
      <c r="W126" s="50" t="e">
        <f aca="false">SMALL($T$5:$T$1504,S126)</f>
        <v>#VALUE!</v>
      </c>
      <c r="X126" s="50" t="e">
        <f aca="false">VLOOKUP(W126,$T$5:$U$1504,2,FALSE())</f>
        <v>#VALUE!</v>
      </c>
    </row>
    <row r="127" customFormat="false" ht="13.5" hidden="false" customHeight="false" outlineLevel="0" collapsed="false">
      <c r="S127" s="49" t="n">
        <v>123</v>
      </c>
      <c r="T127" s="50" t="str">
        <f aca="true">IF(OFFSET($C$5,ROUNDDOWN((S127-1)/15,0),MOD(S127-1,15))="","",OFFSET($C$5,ROUNDDOWN((S127-1)/15,0),MOD(S127-1,15)))</f>
        <v/>
      </c>
      <c r="U127" s="50" t="str">
        <f aca="true">IF(T127="","",OFFSET($B$5,ROUNDDOWN((S127-1)/15,0),0))</f>
        <v/>
      </c>
      <c r="V127" s="50"/>
      <c r="W127" s="50" t="e">
        <f aca="false">SMALL($T$5:$T$1504,S127)</f>
        <v>#VALUE!</v>
      </c>
      <c r="X127" s="50" t="e">
        <f aca="false">VLOOKUP(W127,$T$5:$U$1504,2,FALSE())</f>
        <v>#VALUE!</v>
      </c>
    </row>
    <row r="128" customFormat="false" ht="13.5" hidden="false" customHeight="false" outlineLevel="0" collapsed="false">
      <c r="S128" s="49" t="n">
        <v>124</v>
      </c>
      <c r="T128" s="50" t="str">
        <f aca="true">IF(OFFSET($C$5,ROUNDDOWN((S128-1)/15,0),MOD(S128-1,15))="","",OFFSET($C$5,ROUNDDOWN((S128-1)/15,0),MOD(S128-1,15)))</f>
        <v/>
      </c>
      <c r="U128" s="50" t="str">
        <f aca="true">IF(T128="","",OFFSET($B$5,ROUNDDOWN((S128-1)/15,0),0))</f>
        <v/>
      </c>
      <c r="V128" s="50"/>
      <c r="W128" s="50" t="e">
        <f aca="false">SMALL($T$5:$T$1504,S128)</f>
        <v>#VALUE!</v>
      </c>
      <c r="X128" s="50" t="e">
        <f aca="false">VLOOKUP(W128,$T$5:$U$1504,2,FALSE())</f>
        <v>#VALUE!</v>
      </c>
    </row>
    <row r="129" customFormat="false" ht="13.5" hidden="false" customHeight="false" outlineLevel="0" collapsed="false">
      <c r="S129" s="49" t="n">
        <v>125</v>
      </c>
      <c r="T129" s="50" t="str">
        <f aca="true">IF(OFFSET($C$5,ROUNDDOWN((S129-1)/15,0),MOD(S129-1,15))="","",OFFSET($C$5,ROUNDDOWN((S129-1)/15,0),MOD(S129-1,15)))</f>
        <v/>
      </c>
      <c r="U129" s="50" t="str">
        <f aca="true">IF(T129="","",OFFSET($B$5,ROUNDDOWN((S129-1)/15,0),0))</f>
        <v/>
      </c>
      <c r="V129" s="50"/>
      <c r="W129" s="50" t="e">
        <f aca="false">SMALL($T$5:$T$1504,S129)</f>
        <v>#VALUE!</v>
      </c>
      <c r="X129" s="50" t="e">
        <f aca="false">VLOOKUP(W129,$T$5:$U$1504,2,FALSE())</f>
        <v>#VALUE!</v>
      </c>
    </row>
    <row r="130" customFormat="false" ht="13.5" hidden="false" customHeight="false" outlineLevel="0" collapsed="false">
      <c r="S130" s="49" t="n">
        <v>126</v>
      </c>
      <c r="T130" s="50" t="str">
        <f aca="true">IF(OFFSET($C$5,ROUNDDOWN((S130-1)/15,0),MOD(S130-1,15))="","",OFFSET($C$5,ROUNDDOWN((S130-1)/15,0),MOD(S130-1,15)))</f>
        <v/>
      </c>
      <c r="U130" s="50" t="str">
        <f aca="true">IF(T130="","",OFFSET($B$5,ROUNDDOWN((S130-1)/15,0),0))</f>
        <v/>
      </c>
      <c r="V130" s="50"/>
      <c r="W130" s="50" t="e">
        <f aca="false">SMALL($T$5:$T$1504,S130)</f>
        <v>#VALUE!</v>
      </c>
      <c r="X130" s="50" t="e">
        <f aca="false">VLOOKUP(W130,$T$5:$U$1504,2,FALSE())</f>
        <v>#VALUE!</v>
      </c>
    </row>
    <row r="131" customFormat="false" ht="13.5" hidden="false" customHeight="false" outlineLevel="0" collapsed="false">
      <c r="S131" s="49" t="n">
        <v>127</v>
      </c>
      <c r="T131" s="50" t="str">
        <f aca="true">IF(OFFSET($C$5,ROUNDDOWN((S131-1)/15,0),MOD(S131-1,15))="","",OFFSET($C$5,ROUNDDOWN((S131-1)/15,0),MOD(S131-1,15)))</f>
        <v/>
      </c>
      <c r="U131" s="50" t="str">
        <f aca="true">IF(T131="","",OFFSET($B$5,ROUNDDOWN((S131-1)/15,0),0))</f>
        <v/>
      </c>
      <c r="V131" s="50"/>
      <c r="W131" s="50" t="e">
        <f aca="false">SMALL($T$5:$T$1504,S131)</f>
        <v>#VALUE!</v>
      </c>
      <c r="X131" s="50" t="e">
        <f aca="false">VLOOKUP(W131,$T$5:$U$1504,2,FALSE())</f>
        <v>#VALUE!</v>
      </c>
    </row>
    <row r="132" customFormat="false" ht="13.5" hidden="false" customHeight="false" outlineLevel="0" collapsed="false">
      <c r="S132" s="49" t="n">
        <v>128</v>
      </c>
      <c r="T132" s="50" t="str">
        <f aca="true">IF(OFFSET($C$5,ROUNDDOWN((S132-1)/15,0),MOD(S132-1,15))="","",OFFSET($C$5,ROUNDDOWN((S132-1)/15,0),MOD(S132-1,15)))</f>
        <v/>
      </c>
      <c r="U132" s="50" t="str">
        <f aca="true">IF(T132="","",OFFSET($B$5,ROUNDDOWN((S132-1)/15,0),0))</f>
        <v/>
      </c>
      <c r="V132" s="50"/>
      <c r="W132" s="50" t="e">
        <f aca="false">SMALL($T$5:$T$1504,S132)</f>
        <v>#VALUE!</v>
      </c>
      <c r="X132" s="50" t="e">
        <f aca="false">VLOOKUP(W132,$T$5:$U$1504,2,FALSE())</f>
        <v>#VALUE!</v>
      </c>
    </row>
    <row r="133" customFormat="false" ht="13.5" hidden="false" customHeight="false" outlineLevel="0" collapsed="false">
      <c r="S133" s="49" t="n">
        <v>129</v>
      </c>
      <c r="T133" s="50" t="str">
        <f aca="true">IF(OFFSET($C$5,ROUNDDOWN((S133-1)/15,0),MOD(S133-1,15))="","",OFFSET($C$5,ROUNDDOWN((S133-1)/15,0),MOD(S133-1,15)))</f>
        <v/>
      </c>
      <c r="U133" s="50" t="str">
        <f aca="true">IF(T133="","",OFFSET($B$5,ROUNDDOWN((S133-1)/15,0),0))</f>
        <v/>
      </c>
      <c r="V133" s="50"/>
      <c r="W133" s="50" t="e">
        <f aca="false">SMALL($T$5:$T$1504,S133)</f>
        <v>#VALUE!</v>
      </c>
      <c r="X133" s="50" t="e">
        <f aca="false">VLOOKUP(W133,$T$5:$U$1504,2,FALSE())</f>
        <v>#VALUE!</v>
      </c>
    </row>
    <row r="134" customFormat="false" ht="13.5" hidden="false" customHeight="false" outlineLevel="0" collapsed="false">
      <c r="S134" s="49" t="n">
        <v>130</v>
      </c>
      <c r="T134" s="50" t="str">
        <f aca="true">IF(OFFSET($C$5,ROUNDDOWN((S134-1)/15,0),MOD(S134-1,15))="","",OFFSET($C$5,ROUNDDOWN((S134-1)/15,0),MOD(S134-1,15)))</f>
        <v/>
      </c>
      <c r="U134" s="50" t="str">
        <f aca="true">IF(T134="","",OFFSET($B$5,ROUNDDOWN((S134-1)/15,0),0))</f>
        <v/>
      </c>
      <c r="V134" s="50"/>
      <c r="W134" s="50" t="e">
        <f aca="false">SMALL($T$5:$T$1504,S134)</f>
        <v>#VALUE!</v>
      </c>
      <c r="X134" s="50" t="e">
        <f aca="false">VLOOKUP(W134,$T$5:$U$1504,2,FALSE())</f>
        <v>#VALUE!</v>
      </c>
    </row>
    <row r="135" customFormat="false" ht="13.5" hidden="false" customHeight="false" outlineLevel="0" collapsed="false">
      <c r="S135" s="49" t="n">
        <v>131</v>
      </c>
      <c r="T135" s="50" t="str">
        <f aca="true">IF(OFFSET($C$5,ROUNDDOWN((S135-1)/15,0),MOD(S135-1,15))="","",OFFSET($C$5,ROUNDDOWN((S135-1)/15,0),MOD(S135-1,15)))</f>
        <v/>
      </c>
      <c r="U135" s="50" t="str">
        <f aca="true">IF(T135="","",OFFSET($B$5,ROUNDDOWN((S135-1)/15,0),0))</f>
        <v/>
      </c>
      <c r="V135" s="50"/>
      <c r="W135" s="50" t="e">
        <f aca="false">SMALL($T$5:$T$1504,S135)</f>
        <v>#VALUE!</v>
      </c>
      <c r="X135" s="50" t="e">
        <f aca="false">VLOOKUP(W135,$T$5:$U$1504,2,FALSE())</f>
        <v>#VALUE!</v>
      </c>
    </row>
    <row r="136" customFormat="false" ht="13.5" hidden="false" customHeight="false" outlineLevel="0" collapsed="false">
      <c r="S136" s="49" t="n">
        <v>132</v>
      </c>
      <c r="T136" s="50" t="str">
        <f aca="true">IF(OFFSET($C$5,ROUNDDOWN((S136-1)/15,0),MOD(S136-1,15))="","",OFFSET($C$5,ROUNDDOWN((S136-1)/15,0),MOD(S136-1,15)))</f>
        <v/>
      </c>
      <c r="U136" s="50" t="str">
        <f aca="true">IF(T136="","",OFFSET($B$5,ROUNDDOWN((S136-1)/15,0),0))</f>
        <v/>
      </c>
      <c r="V136" s="50"/>
      <c r="W136" s="50" t="e">
        <f aca="false">SMALL($T$5:$T$1504,S136)</f>
        <v>#VALUE!</v>
      </c>
      <c r="X136" s="50" t="e">
        <f aca="false">VLOOKUP(W136,$T$5:$U$1504,2,FALSE())</f>
        <v>#VALUE!</v>
      </c>
    </row>
    <row r="137" customFormat="false" ht="13.5" hidden="false" customHeight="false" outlineLevel="0" collapsed="false">
      <c r="S137" s="49" t="n">
        <v>133</v>
      </c>
      <c r="T137" s="50" t="str">
        <f aca="true">IF(OFFSET($C$5,ROUNDDOWN((S137-1)/15,0),MOD(S137-1,15))="","",OFFSET($C$5,ROUNDDOWN((S137-1)/15,0),MOD(S137-1,15)))</f>
        <v/>
      </c>
      <c r="U137" s="50" t="str">
        <f aca="true">IF(T137="","",OFFSET($B$5,ROUNDDOWN((S137-1)/15,0),0))</f>
        <v/>
      </c>
      <c r="V137" s="50"/>
      <c r="W137" s="50" t="e">
        <f aca="false">SMALL($T$5:$T$1504,S137)</f>
        <v>#VALUE!</v>
      </c>
      <c r="X137" s="50" t="e">
        <f aca="false">VLOOKUP(W137,$T$5:$U$1504,2,FALSE())</f>
        <v>#VALUE!</v>
      </c>
    </row>
    <row r="138" customFormat="false" ht="13.5" hidden="false" customHeight="false" outlineLevel="0" collapsed="false">
      <c r="S138" s="49" t="n">
        <v>134</v>
      </c>
      <c r="T138" s="50" t="str">
        <f aca="true">IF(OFFSET($C$5,ROUNDDOWN((S138-1)/15,0),MOD(S138-1,15))="","",OFFSET($C$5,ROUNDDOWN((S138-1)/15,0),MOD(S138-1,15)))</f>
        <v/>
      </c>
      <c r="U138" s="50" t="str">
        <f aca="true">IF(T138="","",OFFSET($B$5,ROUNDDOWN((S138-1)/15,0),0))</f>
        <v/>
      </c>
      <c r="V138" s="50"/>
      <c r="W138" s="50" t="e">
        <f aca="false">SMALL($T$5:$T$1504,S138)</f>
        <v>#VALUE!</v>
      </c>
      <c r="X138" s="50" t="e">
        <f aca="false">VLOOKUP(W138,$T$5:$U$1504,2,FALSE())</f>
        <v>#VALUE!</v>
      </c>
    </row>
    <row r="139" customFormat="false" ht="13.5" hidden="false" customHeight="false" outlineLevel="0" collapsed="false">
      <c r="S139" s="49" t="n">
        <v>135</v>
      </c>
      <c r="T139" s="50" t="str">
        <f aca="true">IF(OFFSET($C$5,ROUNDDOWN((S139-1)/15,0),MOD(S139-1,15))="","",OFFSET($C$5,ROUNDDOWN((S139-1)/15,0),MOD(S139-1,15)))</f>
        <v/>
      </c>
      <c r="U139" s="50" t="str">
        <f aca="true">IF(T139="","",OFFSET($B$5,ROUNDDOWN((S139-1)/15,0),0))</f>
        <v/>
      </c>
      <c r="V139" s="50"/>
      <c r="W139" s="50" t="e">
        <f aca="false">SMALL($T$5:$T$1504,S139)</f>
        <v>#VALUE!</v>
      </c>
      <c r="X139" s="50" t="e">
        <f aca="false">VLOOKUP(W139,$T$5:$U$1504,2,FALSE())</f>
        <v>#VALUE!</v>
      </c>
    </row>
    <row r="140" customFormat="false" ht="13.5" hidden="false" customHeight="false" outlineLevel="0" collapsed="false">
      <c r="S140" s="49" t="n">
        <v>136</v>
      </c>
      <c r="T140" s="50" t="str">
        <f aca="true">IF(OFFSET($C$5,ROUNDDOWN((S140-1)/15,0),MOD(S140-1,15))="","",OFFSET($C$5,ROUNDDOWN((S140-1)/15,0),MOD(S140-1,15)))</f>
        <v/>
      </c>
      <c r="U140" s="50" t="str">
        <f aca="true">IF(T140="","",OFFSET($B$5,ROUNDDOWN((S140-1)/15,0),0))</f>
        <v/>
      </c>
      <c r="V140" s="50"/>
      <c r="W140" s="50" t="e">
        <f aca="false">SMALL($T$5:$T$1504,S140)</f>
        <v>#VALUE!</v>
      </c>
      <c r="X140" s="50" t="e">
        <f aca="false">VLOOKUP(W140,$T$5:$U$1504,2,FALSE())</f>
        <v>#VALUE!</v>
      </c>
    </row>
    <row r="141" customFormat="false" ht="13.5" hidden="false" customHeight="false" outlineLevel="0" collapsed="false">
      <c r="S141" s="49" t="n">
        <v>137</v>
      </c>
      <c r="T141" s="50" t="str">
        <f aca="true">IF(OFFSET($C$5,ROUNDDOWN((S141-1)/15,0),MOD(S141-1,15))="","",OFFSET($C$5,ROUNDDOWN((S141-1)/15,0),MOD(S141-1,15)))</f>
        <v/>
      </c>
      <c r="U141" s="50" t="str">
        <f aca="true">IF(T141="","",OFFSET($B$5,ROUNDDOWN((S141-1)/15,0),0))</f>
        <v/>
      </c>
      <c r="V141" s="50"/>
      <c r="W141" s="50" t="e">
        <f aca="false">SMALL($T$5:$T$1504,S141)</f>
        <v>#VALUE!</v>
      </c>
      <c r="X141" s="50" t="e">
        <f aca="false">VLOOKUP(W141,$T$5:$U$1504,2,FALSE())</f>
        <v>#VALUE!</v>
      </c>
    </row>
    <row r="142" customFormat="false" ht="13.5" hidden="false" customHeight="false" outlineLevel="0" collapsed="false">
      <c r="S142" s="49" t="n">
        <v>138</v>
      </c>
      <c r="T142" s="50" t="str">
        <f aca="true">IF(OFFSET($C$5,ROUNDDOWN((S142-1)/15,0),MOD(S142-1,15))="","",OFFSET($C$5,ROUNDDOWN((S142-1)/15,0),MOD(S142-1,15)))</f>
        <v/>
      </c>
      <c r="U142" s="50" t="str">
        <f aca="true">IF(T142="","",OFFSET($B$5,ROUNDDOWN((S142-1)/15,0),0))</f>
        <v/>
      </c>
      <c r="V142" s="50"/>
      <c r="W142" s="50" t="e">
        <f aca="false">SMALL($T$5:$T$1504,S142)</f>
        <v>#VALUE!</v>
      </c>
      <c r="X142" s="50" t="e">
        <f aca="false">VLOOKUP(W142,$T$5:$U$1504,2,FALSE())</f>
        <v>#VALUE!</v>
      </c>
    </row>
    <row r="143" customFormat="false" ht="13.5" hidden="false" customHeight="false" outlineLevel="0" collapsed="false">
      <c r="S143" s="49" t="n">
        <v>139</v>
      </c>
      <c r="T143" s="50" t="str">
        <f aca="true">IF(OFFSET($C$5,ROUNDDOWN((S143-1)/15,0),MOD(S143-1,15))="","",OFFSET($C$5,ROUNDDOWN((S143-1)/15,0),MOD(S143-1,15)))</f>
        <v/>
      </c>
      <c r="U143" s="50" t="str">
        <f aca="true">IF(T143="","",OFFSET($B$5,ROUNDDOWN((S143-1)/15,0),0))</f>
        <v/>
      </c>
      <c r="V143" s="50"/>
      <c r="W143" s="50" t="e">
        <f aca="false">SMALL($T$5:$T$1504,S143)</f>
        <v>#VALUE!</v>
      </c>
      <c r="X143" s="50" t="e">
        <f aca="false">VLOOKUP(W143,$T$5:$U$1504,2,FALSE())</f>
        <v>#VALUE!</v>
      </c>
    </row>
    <row r="144" customFormat="false" ht="13.5" hidden="false" customHeight="false" outlineLevel="0" collapsed="false">
      <c r="S144" s="49" t="n">
        <v>140</v>
      </c>
      <c r="T144" s="50" t="str">
        <f aca="true">IF(OFFSET($C$5,ROUNDDOWN((S144-1)/15,0),MOD(S144-1,15))="","",OFFSET($C$5,ROUNDDOWN((S144-1)/15,0),MOD(S144-1,15)))</f>
        <v/>
      </c>
      <c r="U144" s="50" t="str">
        <f aca="true">IF(T144="","",OFFSET($B$5,ROUNDDOWN((S144-1)/15,0),0))</f>
        <v/>
      </c>
      <c r="V144" s="50"/>
      <c r="W144" s="50" t="e">
        <f aca="false">SMALL($T$5:$T$1504,S144)</f>
        <v>#VALUE!</v>
      </c>
      <c r="X144" s="50" t="e">
        <f aca="false">VLOOKUP(W144,$T$5:$U$1504,2,FALSE())</f>
        <v>#VALUE!</v>
      </c>
    </row>
    <row r="145" customFormat="false" ht="13.5" hidden="false" customHeight="false" outlineLevel="0" collapsed="false">
      <c r="S145" s="49" t="n">
        <v>141</v>
      </c>
      <c r="T145" s="50" t="str">
        <f aca="true">IF(OFFSET($C$5,ROUNDDOWN((S145-1)/15,0),MOD(S145-1,15))="","",OFFSET($C$5,ROUNDDOWN((S145-1)/15,0),MOD(S145-1,15)))</f>
        <v/>
      </c>
      <c r="U145" s="50" t="str">
        <f aca="true">IF(T145="","",OFFSET($B$5,ROUNDDOWN((S145-1)/15,0),0))</f>
        <v/>
      </c>
      <c r="V145" s="50"/>
      <c r="W145" s="50" t="e">
        <f aca="false">SMALL($T$5:$T$1504,S145)</f>
        <v>#VALUE!</v>
      </c>
      <c r="X145" s="50" t="e">
        <f aca="false">VLOOKUP(W145,$T$5:$U$1504,2,FALSE())</f>
        <v>#VALUE!</v>
      </c>
    </row>
    <row r="146" customFormat="false" ht="13.5" hidden="false" customHeight="false" outlineLevel="0" collapsed="false">
      <c r="S146" s="49" t="n">
        <v>142</v>
      </c>
      <c r="T146" s="50" t="str">
        <f aca="true">IF(OFFSET($C$5,ROUNDDOWN((S146-1)/15,0),MOD(S146-1,15))="","",OFFSET($C$5,ROUNDDOWN((S146-1)/15,0),MOD(S146-1,15)))</f>
        <v/>
      </c>
      <c r="U146" s="50" t="str">
        <f aca="true">IF(T146="","",OFFSET($B$5,ROUNDDOWN((S146-1)/15,0),0))</f>
        <v/>
      </c>
      <c r="V146" s="50"/>
      <c r="W146" s="50" t="e">
        <f aca="false">SMALL($T$5:$T$1504,S146)</f>
        <v>#VALUE!</v>
      </c>
      <c r="X146" s="50" t="e">
        <f aca="false">VLOOKUP(W146,$T$5:$U$1504,2,FALSE())</f>
        <v>#VALUE!</v>
      </c>
    </row>
    <row r="147" customFormat="false" ht="13.5" hidden="false" customHeight="false" outlineLevel="0" collapsed="false">
      <c r="S147" s="49" t="n">
        <v>143</v>
      </c>
      <c r="T147" s="50" t="str">
        <f aca="true">IF(OFFSET($C$5,ROUNDDOWN((S147-1)/15,0),MOD(S147-1,15))="","",OFFSET($C$5,ROUNDDOWN((S147-1)/15,0),MOD(S147-1,15)))</f>
        <v/>
      </c>
      <c r="U147" s="50" t="str">
        <f aca="true">IF(T147="","",OFFSET($B$5,ROUNDDOWN((S147-1)/15,0),0))</f>
        <v/>
      </c>
      <c r="V147" s="50"/>
      <c r="W147" s="50" t="e">
        <f aca="false">SMALL($T$5:$T$1504,S147)</f>
        <v>#VALUE!</v>
      </c>
      <c r="X147" s="50" t="e">
        <f aca="false">VLOOKUP(W147,$T$5:$U$1504,2,FALSE())</f>
        <v>#VALUE!</v>
      </c>
    </row>
    <row r="148" customFormat="false" ht="13.5" hidden="false" customHeight="false" outlineLevel="0" collapsed="false">
      <c r="S148" s="49" t="n">
        <v>144</v>
      </c>
      <c r="T148" s="50" t="str">
        <f aca="true">IF(OFFSET($C$5,ROUNDDOWN((S148-1)/15,0),MOD(S148-1,15))="","",OFFSET($C$5,ROUNDDOWN((S148-1)/15,0),MOD(S148-1,15)))</f>
        <v/>
      </c>
      <c r="U148" s="50" t="str">
        <f aca="true">IF(T148="","",OFFSET($B$5,ROUNDDOWN((S148-1)/15,0),0))</f>
        <v/>
      </c>
      <c r="V148" s="50"/>
      <c r="W148" s="50" t="e">
        <f aca="false">SMALL($T$5:$T$1504,S148)</f>
        <v>#VALUE!</v>
      </c>
      <c r="X148" s="50" t="e">
        <f aca="false">VLOOKUP(W148,$T$5:$U$1504,2,FALSE())</f>
        <v>#VALUE!</v>
      </c>
    </row>
    <row r="149" customFormat="false" ht="13.5" hidden="false" customHeight="false" outlineLevel="0" collapsed="false">
      <c r="S149" s="49" t="n">
        <v>145</v>
      </c>
      <c r="T149" s="50" t="str">
        <f aca="true">IF(OFFSET($C$5,ROUNDDOWN((S149-1)/15,0),MOD(S149-1,15))="","",OFFSET($C$5,ROUNDDOWN((S149-1)/15,0),MOD(S149-1,15)))</f>
        <v/>
      </c>
      <c r="U149" s="50" t="str">
        <f aca="true">IF(T149="","",OFFSET($B$5,ROUNDDOWN((S149-1)/15,0),0))</f>
        <v/>
      </c>
      <c r="V149" s="50"/>
      <c r="W149" s="50" t="e">
        <f aca="false">SMALL($T$5:$T$1504,S149)</f>
        <v>#VALUE!</v>
      </c>
      <c r="X149" s="50" t="e">
        <f aca="false">VLOOKUP(W149,$T$5:$U$1504,2,FALSE())</f>
        <v>#VALUE!</v>
      </c>
    </row>
    <row r="150" customFormat="false" ht="13.5" hidden="false" customHeight="false" outlineLevel="0" collapsed="false">
      <c r="S150" s="49" t="n">
        <v>146</v>
      </c>
      <c r="T150" s="50" t="str">
        <f aca="true">IF(OFFSET($C$5,ROUNDDOWN((S150-1)/15,0),MOD(S150-1,15))="","",OFFSET($C$5,ROUNDDOWN((S150-1)/15,0),MOD(S150-1,15)))</f>
        <v/>
      </c>
      <c r="U150" s="50" t="str">
        <f aca="true">IF(T150="","",OFFSET($B$5,ROUNDDOWN((S150-1)/15,0),0))</f>
        <v/>
      </c>
      <c r="V150" s="50"/>
      <c r="W150" s="50" t="e">
        <f aca="false">SMALL($T$5:$T$1504,S150)</f>
        <v>#VALUE!</v>
      </c>
      <c r="X150" s="50" t="e">
        <f aca="false">VLOOKUP(W150,$T$5:$U$1504,2,FALSE())</f>
        <v>#VALUE!</v>
      </c>
    </row>
    <row r="151" customFormat="false" ht="13.5" hidden="false" customHeight="false" outlineLevel="0" collapsed="false">
      <c r="S151" s="49" t="n">
        <v>147</v>
      </c>
      <c r="T151" s="50" t="str">
        <f aca="true">IF(OFFSET($C$5,ROUNDDOWN((S151-1)/15,0),MOD(S151-1,15))="","",OFFSET($C$5,ROUNDDOWN((S151-1)/15,0),MOD(S151-1,15)))</f>
        <v/>
      </c>
      <c r="U151" s="50" t="str">
        <f aca="true">IF(T151="","",OFFSET($B$5,ROUNDDOWN((S151-1)/15,0),0))</f>
        <v/>
      </c>
      <c r="V151" s="50"/>
      <c r="W151" s="50" t="e">
        <f aca="false">SMALL($T$5:$T$1504,S151)</f>
        <v>#VALUE!</v>
      </c>
      <c r="X151" s="50" t="e">
        <f aca="false">VLOOKUP(W151,$T$5:$U$1504,2,FALSE())</f>
        <v>#VALUE!</v>
      </c>
    </row>
    <row r="152" customFormat="false" ht="13.5" hidden="false" customHeight="false" outlineLevel="0" collapsed="false">
      <c r="S152" s="49" t="n">
        <v>148</v>
      </c>
      <c r="T152" s="50" t="str">
        <f aca="true">IF(OFFSET($C$5,ROUNDDOWN((S152-1)/15,0),MOD(S152-1,15))="","",OFFSET($C$5,ROUNDDOWN((S152-1)/15,0),MOD(S152-1,15)))</f>
        <v/>
      </c>
      <c r="U152" s="50" t="str">
        <f aca="true">IF(T152="","",OFFSET($B$5,ROUNDDOWN((S152-1)/15,0),0))</f>
        <v/>
      </c>
      <c r="V152" s="50"/>
      <c r="W152" s="50" t="e">
        <f aca="false">SMALL($T$5:$T$1504,S152)</f>
        <v>#VALUE!</v>
      </c>
      <c r="X152" s="50" t="e">
        <f aca="false">VLOOKUP(W152,$T$5:$U$1504,2,FALSE())</f>
        <v>#VALUE!</v>
      </c>
    </row>
    <row r="153" customFormat="false" ht="13.5" hidden="false" customHeight="false" outlineLevel="0" collapsed="false">
      <c r="S153" s="49" t="n">
        <v>149</v>
      </c>
      <c r="T153" s="50" t="str">
        <f aca="true">IF(OFFSET($C$5,ROUNDDOWN((S153-1)/15,0),MOD(S153-1,15))="","",OFFSET($C$5,ROUNDDOWN((S153-1)/15,0),MOD(S153-1,15)))</f>
        <v/>
      </c>
      <c r="U153" s="50" t="str">
        <f aca="true">IF(T153="","",OFFSET($B$5,ROUNDDOWN((S153-1)/15,0),0))</f>
        <v/>
      </c>
      <c r="V153" s="50"/>
      <c r="W153" s="50" t="e">
        <f aca="false">SMALL($T$5:$T$1504,S153)</f>
        <v>#VALUE!</v>
      </c>
      <c r="X153" s="50" t="e">
        <f aca="false">VLOOKUP(W153,$T$5:$U$1504,2,FALSE())</f>
        <v>#VALUE!</v>
      </c>
    </row>
    <row r="154" customFormat="false" ht="13.5" hidden="false" customHeight="false" outlineLevel="0" collapsed="false">
      <c r="S154" s="49" t="n">
        <v>150</v>
      </c>
      <c r="T154" s="50" t="str">
        <f aca="true">IF(OFFSET($C$5,ROUNDDOWN((S154-1)/15,0),MOD(S154-1,15))="","",OFFSET($C$5,ROUNDDOWN((S154-1)/15,0),MOD(S154-1,15)))</f>
        <v/>
      </c>
      <c r="U154" s="50" t="str">
        <f aca="true">IF(T154="","",OFFSET($B$5,ROUNDDOWN((S154-1)/15,0),0))</f>
        <v/>
      </c>
      <c r="V154" s="50"/>
      <c r="W154" s="50" t="e">
        <f aca="false">SMALL($T$5:$T$1504,S154)</f>
        <v>#VALUE!</v>
      </c>
      <c r="X154" s="50" t="e">
        <f aca="false">VLOOKUP(W154,$T$5:$U$1504,2,FALSE())</f>
        <v>#VALUE!</v>
      </c>
    </row>
    <row r="155" customFormat="false" ht="13.5" hidden="false" customHeight="false" outlineLevel="0" collapsed="false">
      <c r="S155" s="49" t="n">
        <v>151</v>
      </c>
      <c r="T155" s="50" t="str">
        <f aca="true">IF(OFFSET($C$5,ROUNDDOWN((S155-1)/15,0),MOD(S155-1,15))="","",OFFSET($C$5,ROUNDDOWN((S155-1)/15,0),MOD(S155-1,15)))</f>
        <v/>
      </c>
      <c r="U155" s="50" t="str">
        <f aca="true">IF(T155="","",OFFSET($B$5,ROUNDDOWN((S155-1)/15,0),0))</f>
        <v/>
      </c>
      <c r="V155" s="50"/>
      <c r="W155" s="50" t="e">
        <f aca="false">SMALL($T$5:$T$1504,S155)</f>
        <v>#VALUE!</v>
      </c>
      <c r="X155" s="50" t="e">
        <f aca="false">VLOOKUP(W155,$T$5:$U$1504,2,FALSE())</f>
        <v>#VALUE!</v>
      </c>
    </row>
    <row r="156" customFormat="false" ht="13.5" hidden="false" customHeight="false" outlineLevel="0" collapsed="false">
      <c r="S156" s="49" t="n">
        <v>152</v>
      </c>
      <c r="T156" s="50" t="str">
        <f aca="true">IF(OFFSET($C$5,ROUNDDOWN((S156-1)/15,0),MOD(S156-1,15))="","",OFFSET($C$5,ROUNDDOWN((S156-1)/15,0),MOD(S156-1,15)))</f>
        <v/>
      </c>
      <c r="U156" s="50" t="str">
        <f aca="true">IF(T156="","",OFFSET($B$5,ROUNDDOWN((S156-1)/15,0),0))</f>
        <v/>
      </c>
      <c r="V156" s="50"/>
      <c r="W156" s="50" t="e">
        <f aca="false">SMALL($T$5:$T$1504,S156)</f>
        <v>#VALUE!</v>
      </c>
      <c r="X156" s="50" t="e">
        <f aca="false">VLOOKUP(W156,$T$5:$U$1504,2,FALSE())</f>
        <v>#VALUE!</v>
      </c>
    </row>
    <row r="157" customFormat="false" ht="13.5" hidden="false" customHeight="false" outlineLevel="0" collapsed="false">
      <c r="S157" s="49" t="n">
        <v>153</v>
      </c>
      <c r="T157" s="50" t="str">
        <f aca="true">IF(OFFSET($C$5,ROUNDDOWN((S157-1)/15,0),MOD(S157-1,15))="","",OFFSET($C$5,ROUNDDOWN((S157-1)/15,0),MOD(S157-1,15)))</f>
        <v/>
      </c>
      <c r="U157" s="50" t="str">
        <f aca="true">IF(T157="","",OFFSET($B$5,ROUNDDOWN((S157-1)/15,0),0))</f>
        <v/>
      </c>
      <c r="V157" s="50"/>
      <c r="W157" s="50" t="e">
        <f aca="false">SMALL($T$5:$T$1504,S157)</f>
        <v>#VALUE!</v>
      </c>
      <c r="X157" s="50" t="e">
        <f aca="false">VLOOKUP(W157,$T$5:$U$1504,2,FALSE())</f>
        <v>#VALUE!</v>
      </c>
    </row>
    <row r="158" customFormat="false" ht="13.5" hidden="false" customHeight="false" outlineLevel="0" collapsed="false">
      <c r="S158" s="49" t="n">
        <v>154</v>
      </c>
      <c r="T158" s="50" t="str">
        <f aca="true">IF(OFFSET($C$5,ROUNDDOWN((S158-1)/15,0),MOD(S158-1,15))="","",OFFSET($C$5,ROUNDDOWN((S158-1)/15,0),MOD(S158-1,15)))</f>
        <v/>
      </c>
      <c r="U158" s="50" t="str">
        <f aca="true">IF(T158="","",OFFSET($B$5,ROUNDDOWN((S158-1)/15,0),0))</f>
        <v/>
      </c>
      <c r="V158" s="50"/>
      <c r="W158" s="50" t="e">
        <f aca="false">SMALL($T$5:$T$1504,S158)</f>
        <v>#VALUE!</v>
      </c>
      <c r="X158" s="50" t="e">
        <f aca="false">VLOOKUP(W158,$T$5:$U$1504,2,FALSE())</f>
        <v>#VALUE!</v>
      </c>
    </row>
    <row r="159" customFormat="false" ht="13.5" hidden="false" customHeight="false" outlineLevel="0" collapsed="false">
      <c r="S159" s="49" t="n">
        <v>155</v>
      </c>
      <c r="T159" s="50" t="str">
        <f aca="true">IF(OFFSET($C$5,ROUNDDOWN((S159-1)/15,0),MOD(S159-1,15))="","",OFFSET($C$5,ROUNDDOWN((S159-1)/15,0),MOD(S159-1,15)))</f>
        <v/>
      </c>
      <c r="U159" s="50" t="str">
        <f aca="true">IF(T159="","",OFFSET($B$5,ROUNDDOWN((S159-1)/15,0),0))</f>
        <v/>
      </c>
      <c r="V159" s="50"/>
      <c r="W159" s="50" t="e">
        <f aca="false">SMALL($T$5:$T$1504,S159)</f>
        <v>#VALUE!</v>
      </c>
      <c r="X159" s="50" t="e">
        <f aca="false">VLOOKUP(W159,$T$5:$U$1504,2,FALSE())</f>
        <v>#VALUE!</v>
      </c>
    </row>
    <row r="160" customFormat="false" ht="13.5" hidden="false" customHeight="false" outlineLevel="0" collapsed="false">
      <c r="S160" s="49" t="n">
        <v>156</v>
      </c>
      <c r="T160" s="50" t="str">
        <f aca="true">IF(OFFSET($C$5,ROUNDDOWN((S160-1)/15,0),MOD(S160-1,15))="","",OFFSET($C$5,ROUNDDOWN((S160-1)/15,0),MOD(S160-1,15)))</f>
        <v/>
      </c>
      <c r="U160" s="50" t="str">
        <f aca="true">IF(T160="","",OFFSET($B$5,ROUNDDOWN((S160-1)/15,0),0))</f>
        <v/>
      </c>
      <c r="V160" s="50"/>
      <c r="W160" s="50" t="e">
        <f aca="false">SMALL($T$5:$T$1504,S160)</f>
        <v>#VALUE!</v>
      </c>
      <c r="X160" s="50" t="e">
        <f aca="false">VLOOKUP(W160,$T$5:$U$1504,2,FALSE())</f>
        <v>#VALUE!</v>
      </c>
    </row>
    <row r="161" customFormat="false" ht="13.5" hidden="false" customHeight="false" outlineLevel="0" collapsed="false">
      <c r="S161" s="49" t="n">
        <v>157</v>
      </c>
      <c r="T161" s="50" t="str">
        <f aca="true">IF(OFFSET($C$5,ROUNDDOWN((S161-1)/15,0),MOD(S161-1,15))="","",OFFSET($C$5,ROUNDDOWN((S161-1)/15,0),MOD(S161-1,15)))</f>
        <v/>
      </c>
      <c r="U161" s="50" t="str">
        <f aca="true">IF(T161="","",OFFSET($B$5,ROUNDDOWN((S161-1)/15,0),0))</f>
        <v/>
      </c>
      <c r="V161" s="50"/>
      <c r="W161" s="50" t="e">
        <f aca="false">SMALL($T$5:$T$1504,S161)</f>
        <v>#VALUE!</v>
      </c>
      <c r="X161" s="50" t="e">
        <f aca="false">VLOOKUP(W161,$T$5:$U$1504,2,FALSE())</f>
        <v>#VALUE!</v>
      </c>
    </row>
    <row r="162" customFormat="false" ht="13.5" hidden="false" customHeight="false" outlineLevel="0" collapsed="false">
      <c r="S162" s="49" t="n">
        <v>158</v>
      </c>
      <c r="T162" s="50" t="str">
        <f aca="true">IF(OFFSET($C$5,ROUNDDOWN((S162-1)/15,0),MOD(S162-1,15))="","",OFFSET($C$5,ROUNDDOWN((S162-1)/15,0),MOD(S162-1,15)))</f>
        <v/>
      </c>
      <c r="U162" s="50" t="str">
        <f aca="true">IF(T162="","",OFFSET($B$5,ROUNDDOWN((S162-1)/15,0),0))</f>
        <v/>
      </c>
      <c r="V162" s="50"/>
      <c r="W162" s="50" t="e">
        <f aca="false">SMALL($T$5:$T$1504,S162)</f>
        <v>#VALUE!</v>
      </c>
      <c r="X162" s="50" t="e">
        <f aca="false">VLOOKUP(W162,$T$5:$U$1504,2,FALSE())</f>
        <v>#VALUE!</v>
      </c>
    </row>
    <row r="163" customFormat="false" ht="13.5" hidden="false" customHeight="false" outlineLevel="0" collapsed="false">
      <c r="S163" s="49" t="n">
        <v>159</v>
      </c>
      <c r="T163" s="50" t="str">
        <f aca="true">IF(OFFSET($C$5,ROUNDDOWN((S163-1)/15,0),MOD(S163-1,15))="","",OFFSET($C$5,ROUNDDOWN((S163-1)/15,0),MOD(S163-1,15)))</f>
        <v/>
      </c>
      <c r="U163" s="50" t="str">
        <f aca="true">IF(T163="","",OFFSET($B$5,ROUNDDOWN((S163-1)/15,0),0))</f>
        <v/>
      </c>
      <c r="V163" s="50"/>
      <c r="W163" s="50" t="e">
        <f aca="false">SMALL($T$5:$T$1504,S163)</f>
        <v>#VALUE!</v>
      </c>
      <c r="X163" s="50" t="e">
        <f aca="false">VLOOKUP(W163,$T$5:$U$1504,2,FALSE())</f>
        <v>#VALUE!</v>
      </c>
    </row>
    <row r="164" customFormat="false" ht="13.5" hidden="false" customHeight="false" outlineLevel="0" collapsed="false">
      <c r="S164" s="49" t="n">
        <v>160</v>
      </c>
      <c r="T164" s="50" t="str">
        <f aca="true">IF(OFFSET($C$5,ROUNDDOWN((S164-1)/15,0),MOD(S164-1,15))="","",OFFSET($C$5,ROUNDDOWN((S164-1)/15,0),MOD(S164-1,15)))</f>
        <v/>
      </c>
      <c r="U164" s="50" t="str">
        <f aca="true">IF(T164="","",OFFSET($B$5,ROUNDDOWN((S164-1)/15,0),0))</f>
        <v/>
      </c>
      <c r="V164" s="50"/>
      <c r="W164" s="50" t="e">
        <f aca="false">SMALL($T$5:$T$1504,S164)</f>
        <v>#VALUE!</v>
      </c>
      <c r="X164" s="50" t="e">
        <f aca="false">VLOOKUP(W164,$T$5:$U$1504,2,FALSE())</f>
        <v>#VALUE!</v>
      </c>
    </row>
    <row r="165" customFormat="false" ht="13.5" hidden="false" customHeight="false" outlineLevel="0" collapsed="false">
      <c r="S165" s="49" t="n">
        <v>161</v>
      </c>
      <c r="T165" s="50" t="str">
        <f aca="true">IF(OFFSET($C$5,ROUNDDOWN((S165-1)/15,0),MOD(S165-1,15))="","",OFFSET($C$5,ROUNDDOWN((S165-1)/15,0),MOD(S165-1,15)))</f>
        <v/>
      </c>
      <c r="U165" s="50" t="str">
        <f aca="true">IF(T165="","",OFFSET($B$5,ROUNDDOWN((S165-1)/15,0),0))</f>
        <v/>
      </c>
      <c r="V165" s="50"/>
      <c r="W165" s="50" t="e">
        <f aca="false">SMALL($T$5:$T$1504,S165)</f>
        <v>#VALUE!</v>
      </c>
      <c r="X165" s="50" t="e">
        <f aca="false">VLOOKUP(W165,$T$5:$U$1504,2,FALSE())</f>
        <v>#VALUE!</v>
      </c>
    </row>
    <row r="166" customFormat="false" ht="13.5" hidden="false" customHeight="false" outlineLevel="0" collapsed="false">
      <c r="S166" s="49" t="n">
        <v>162</v>
      </c>
      <c r="T166" s="50" t="str">
        <f aca="true">IF(OFFSET($C$5,ROUNDDOWN((S166-1)/15,0),MOD(S166-1,15))="","",OFFSET($C$5,ROUNDDOWN((S166-1)/15,0),MOD(S166-1,15)))</f>
        <v/>
      </c>
      <c r="U166" s="50" t="str">
        <f aca="true">IF(T166="","",OFFSET($B$5,ROUNDDOWN((S166-1)/15,0),0))</f>
        <v/>
      </c>
      <c r="V166" s="50"/>
      <c r="W166" s="50" t="e">
        <f aca="false">SMALL($T$5:$T$1504,S166)</f>
        <v>#VALUE!</v>
      </c>
      <c r="X166" s="50" t="e">
        <f aca="false">VLOOKUP(W166,$T$5:$U$1504,2,FALSE())</f>
        <v>#VALUE!</v>
      </c>
    </row>
    <row r="167" customFormat="false" ht="13.5" hidden="false" customHeight="false" outlineLevel="0" collapsed="false">
      <c r="S167" s="49" t="n">
        <v>163</v>
      </c>
      <c r="T167" s="50" t="str">
        <f aca="true">IF(OFFSET($C$5,ROUNDDOWN((S167-1)/15,0),MOD(S167-1,15))="","",OFFSET($C$5,ROUNDDOWN((S167-1)/15,0),MOD(S167-1,15)))</f>
        <v/>
      </c>
      <c r="U167" s="50" t="str">
        <f aca="true">IF(T167="","",OFFSET($B$5,ROUNDDOWN((S167-1)/15,0),0))</f>
        <v/>
      </c>
      <c r="V167" s="50"/>
      <c r="W167" s="50" t="e">
        <f aca="false">SMALL($T$5:$T$1504,S167)</f>
        <v>#VALUE!</v>
      </c>
      <c r="X167" s="50" t="e">
        <f aca="false">VLOOKUP(W167,$T$5:$U$1504,2,FALSE())</f>
        <v>#VALUE!</v>
      </c>
    </row>
    <row r="168" customFormat="false" ht="13.5" hidden="false" customHeight="false" outlineLevel="0" collapsed="false">
      <c r="S168" s="49" t="n">
        <v>164</v>
      </c>
      <c r="T168" s="50" t="str">
        <f aca="true">IF(OFFSET($C$5,ROUNDDOWN((S168-1)/15,0),MOD(S168-1,15))="","",OFFSET($C$5,ROUNDDOWN((S168-1)/15,0),MOD(S168-1,15)))</f>
        <v/>
      </c>
      <c r="U168" s="50" t="str">
        <f aca="true">IF(T168="","",OFFSET($B$5,ROUNDDOWN((S168-1)/15,0),0))</f>
        <v/>
      </c>
      <c r="V168" s="50"/>
      <c r="W168" s="50" t="e">
        <f aca="false">SMALL($T$5:$T$1504,S168)</f>
        <v>#VALUE!</v>
      </c>
      <c r="X168" s="50" t="e">
        <f aca="false">VLOOKUP(W168,$T$5:$U$1504,2,FALSE())</f>
        <v>#VALUE!</v>
      </c>
    </row>
    <row r="169" customFormat="false" ht="13.5" hidden="false" customHeight="false" outlineLevel="0" collapsed="false">
      <c r="S169" s="49" t="n">
        <v>165</v>
      </c>
      <c r="T169" s="50" t="str">
        <f aca="true">IF(OFFSET($C$5,ROUNDDOWN((S169-1)/15,0),MOD(S169-1,15))="","",OFFSET($C$5,ROUNDDOWN((S169-1)/15,0),MOD(S169-1,15)))</f>
        <v/>
      </c>
      <c r="U169" s="50" t="str">
        <f aca="true">IF(T169="","",OFFSET($B$5,ROUNDDOWN((S169-1)/15,0),0))</f>
        <v/>
      </c>
      <c r="V169" s="50"/>
      <c r="W169" s="50" t="e">
        <f aca="false">SMALL($T$5:$T$1504,S169)</f>
        <v>#VALUE!</v>
      </c>
      <c r="X169" s="50" t="e">
        <f aca="false">VLOOKUP(W169,$T$5:$U$1504,2,FALSE())</f>
        <v>#VALUE!</v>
      </c>
    </row>
    <row r="170" customFormat="false" ht="13.5" hidden="false" customHeight="false" outlineLevel="0" collapsed="false">
      <c r="S170" s="49" t="n">
        <v>166</v>
      </c>
      <c r="T170" s="50" t="str">
        <f aca="true">IF(OFFSET($C$5,ROUNDDOWN((S170-1)/15,0),MOD(S170-1,15))="","",OFFSET($C$5,ROUNDDOWN((S170-1)/15,0),MOD(S170-1,15)))</f>
        <v/>
      </c>
      <c r="U170" s="50" t="str">
        <f aca="true">IF(T170="","",OFFSET($B$5,ROUNDDOWN((S170-1)/15,0),0))</f>
        <v/>
      </c>
      <c r="V170" s="50"/>
      <c r="W170" s="50" t="e">
        <f aca="false">SMALL($T$5:$T$1504,S170)</f>
        <v>#VALUE!</v>
      </c>
      <c r="X170" s="50" t="e">
        <f aca="false">VLOOKUP(W170,$T$5:$U$1504,2,FALSE())</f>
        <v>#VALUE!</v>
      </c>
    </row>
    <row r="171" customFormat="false" ht="13.5" hidden="false" customHeight="false" outlineLevel="0" collapsed="false">
      <c r="S171" s="49" t="n">
        <v>167</v>
      </c>
      <c r="T171" s="50" t="str">
        <f aca="true">IF(OFFSET($C$5,ROUNDDOWN((S171-1)/15,0),MOD(S171-1,15))="","",OFFSET($C$5,ROUNDDOWN((S171-1)/15,0),MOD(S171-1,15)))</f>
        <v/>
      </c>
      <c r="U171" s="50" t="str">
        <f aca="true">IF(T171="","",OFFSET($B$5,ROUNDDOWN((S171-1)/15,0),0))</f>
        <v/>
      </c>
      <c r="V171" s="50"/>
      <c r="W171" s="50" t="e">
        <f aca="false">SMALL($T$5:$T$1504,S171)</f>
        <v>#VALUE!</v>
      </c>
      <c r="X171" s="50" t="e">
        <f aca="false">VLOOKUP(W171,$T$5:$U$1504,2,FALSE())</f>
        <v>#VALUE!</v>
      </c>
    </row>
    <row r="172" customFormat="false" ht="13.5" hidden="false" customHeight="false" outlineLevel="0" collapsed="false">
      <c r="S172" s="49" t="n">
        <v>168</v>
      </c>
      <c r="T172" s="50" t="str">
        <f aca="true">IF(OFFSET($C$5,ROUNDDOWN((S172-1)/15,0),MOD(S172-1,15))="","",OFFSET($C$5,ROUNDDOWN((S172-1)/15,0),MOD(S172-1,15)))</f>
        <v/>
      </c>
      <c r="U172" s="50" t="str">
        <f aca="true">IF(T172="","",OFFSET($B$5,ROUNDDOWN((S172-1)/15,0),0))</f>
        <v/>
      </c>
      <c r="V172" s="50"/>
      <c r="W172" s="50" t="e">
        <f aca="false">SMALL($T$5:$T$1504,S172)</f>
        <v>#VALUE!</v>
      </c>
      <c r="X172" s="50" t="e">
        <f aca="false">VLOOKUP(W172,$T$5:$U$1504,2,FALSE())</f>
        <v>#VALUE!</v>
      </c>
    </row>
    <row r="173" customFormat="false" ht="13.5" hidden="false" customHeight="false" outlineLevel="0" collapsed="false">
      <c r="S173" s="49" t="n">
        <v>169</v>
      </c>
      <c r="T173" s="50" t="str">
        <f aca="true">IF(OFFSET($C$5,ROUNDDOWN((S173-1)/15,0),MOD(S173-1,15))="","",OFFSET($C$5,ROUNDDOWN((S173-1)/15,0),MOD(S173-1,15)))</f>
        <v/>
      </c>
      <c r="U173" s="50" t="str">
        <f aca="true">IF(T173="","",OFFSET($B$5,ROUNDDOWN((S173-1)/15,0),0))</f>
        <v/>
      </c>
      <c r="V173" s="50"/>
      <c r="W173" s="50" t="e">
        <f aca="false">SMALL($T$5:$T$1504,S173)</f>
        <v>#VALUE!</v>
      </c>
      <c r="X173" s="50" t="e">
        <f aca="false">VLOOKUP(W173,$T$5:$U$1504,2,FALSE())</f>
        <v>#VALUE!</v>
      </c>
    </row>
    <row r="174" customFormat="false" ht="13.5" hidden="false" customHeight="false" outlineLevel="0" collapsed="false">
      <c r="S174" s="49" t="n">
        <v>170</v>
      </c>
      <c r="T174" s="50" t="str">
        <f aca="true">IF(OFFSET($C$5,ROUNDDOWN((S174-1)/15,0),MOD(S174-1,15))="","",OFFSET($C$5,ROUNDDOWN((S174-1)/15,0),MOD(S174-1,15)))</f>
        <v/>
      </c>
      <c r="U174" s="50" t="str">
        <f aca="true">IF(T174="","",OFFSET($B$5,ROUNDDOWN((S174-1)/15,0),0))</f>
        <v/>
      </c>
      <c r="V174" s="50"/>
      <c r="W174" s="50" t="e">
        <f aca="false">SMALL($T$5:$T$1504,S174)</f>
        <v>#VALUE!</v>
      </c>
      <c r="X174" s="50" t="e">
        <f aca="false">VLOOKUP(W174,$T$5:$U$1504,2,FALSE())</f>
        <v>#VALUE!</v>
      </c>
    </row>
    <row r="175" customFormat="false" ht="13.5" hidden="false" customHeight="false" outlineLevel="0" collapsed="false">
      <c r="S175" s="49" t="n">
        <v>171</v>
      </c>
      <c r="T175" s="50" t="str">
        <f aca="true">IF(OFFSET($C$5,ROUNDDOWN((S175-1)/15,0),MOD(S175-1,15))="","",OFFSET($C$5,ROUNDDOWN((S175-1)/15,0),MOD(S175-1,15)))</f>
        <v/>
      </c>
      <c r="U175" s="50" t="str">
        <f aca="true">IF(T175="","",OFFSET($B$5,ROUNDDOWN((S175-1)/15,0),0))</f>
        <v/>
      </c>
      <c r="V175" s="50"/>
      <c r="W175" s="50" t="e">
        <f aca="false">SMALL($T$5:$T$1504,S175)</f>
        <v>#VALUE!</v>
      </c>
      <c r="X175" s="50" t="e">
        <f aca="false">VLOOKUP(W175,$T$5:$U$1504,2,FALSE())</f>
        <v>#VALUE!</v>
      </c>
    </row>
    <row r="176" customFormat="false" ht="13.5" hidden="false" customHeight="false" outlineLevel="0" collapsed="false">
      <c r="S176" s="49" t="n">
        <v>172</v>
      </c>
      <c r="T176" s="50" t="str">
        <f aca="true">IF(OFFSET($C$5,ROUNDDOWN((S176-1)/15,0),MOD(S176-1,15))="","",OFFSET($C$5,ROUNDDOWN((S176-1)/15,0),MOD(S176-1,15)))</f>
        <v/>
      </c>
      <c r="U176" s="50" t="str">
        <f aca="true">IF(T176="","",OFFSET($B$5,ROUNDDOWN((S176-1)/15,0),0))</f>
        <v/>
      </c>
      <c r="V176" s="50"/>
      <c r="W176" s="50" t="e">
        <f aca="false">SMALL($T$5:$T$1504,S176)</f>
        <v>#VALUE!</v>
      </c>
      <c r="X176" s="50" t="e">
        <f aca="false">VLOOKUP(W176,$T$5:$U$1504,2,FALSE())</f>
        <v>#VALUE!</v>
      </c>
    </row>
    <row r="177" customFormat="false" ht="13.5" hidden="false" customHeight="false" outlineLevel="0" collapsed="false">
      <c r="S177" s="49" t="n">
        <v>173</v>
      </c>
      <c r="T177" s="50" t="str">
        <f aca="true">IF(OFFSET($C$5,ROUNDDOWN((S177-1)/15,0),MOD(S177-1,15))="","",OFFSET($C$5,ROUNDDOWN((S177-1)/15,0),MOD(S177-1,15)))</f>
        <v/>
      </c>
      <c r="U177" s="50" t="str">
        <f aca="true">IF(T177="","",OFFSET($B$5,ROUNDDOWN((S177-1)/15,0),0))</f>
        <v/>
      </c>
      <c r="V177" s="50"/>
      <c r="W177" s="50" t="e">
        <f aca="false">SMALL($T$5:$T$1504,S177)</f>
        <v>#VALUE!</v>
      </c>
      <c r="X177" s="50" t="e">
        <f aca="false">VLOOKUP(W177,$T$5:$U$1504,2,FALSE())</f>
        <v>#VALUE!</v>
      </c>
    </row>
    <row r="178" customFormat="false" ht="13.5" hidden="false" customHeight="false" outlineLevel="0" collapsed="false">
      <c r="S178" s="49" t="n">
        <v>174</v>
      </c>
      <c r="T178" s="50" t="str">
        <f aca="true">IF(OFFSET($C$5,ROUNDDOWN((S178-1)/15,0),MOD(S178-1,15))="","",OFFSET($C$5,ROUNDDOWN((S178-1)/15,0),MOD(S178-1,15)))</f>
        <v/>
      </c>
      <c r="U178" s="50" t="str">
        <f aca="true">IF(T178="","",OFFSET($B$5,ROUNDDOWN((S178-1)/15,0),0))</f>
        <v/>
      </c>
      <c r="V178" s="50"/>
      <c r="W178" s="50" t="e">
        <f aca="false">SMALL($T$5:$T$1504,S178)</f>
        <v>#VALUE!</v>
      </c>
      <c r="X178" s="50" t="e">
        <f aca="false">VLOOKUP(W178,$T$5:$U$1504,2,FALSE())</f>
        <v>#VALUE!</v>
      </c>
    </row>
    <row r="179" customFormat="false" ht="13.5" hidden="false" customHeight="false" outlineLevel="0" collapsed="false">
      <c r="S179" s="49" t="n">
        <v>175</v>
      </c>
      <c r="T179" s="50" t="str">
        <f aca="true">IF(OFFSET($C$5,ROUNDDOWN((S179-1)/15,0),MOD(S179-1,15))="","",OFFSET($C$5,ROUNDDOWN((S179-1)/15,0),MOD(S179-1,15)))</f>
        <v/>
      </c>
      <c r="U179" s="50" t="str">
        <f aca="true">IF(T179="","",OFFSET($B$5,ROUNDDOWN((S179-1)/15,0),0))</f>
        <v/>
      </c>
      <c r="V179" s="50"/>
      <c r="W179" s="50" t="e">
        <f aca="false">SMALL($T$5:$T$1504,S179)</f>
        <v>#VALUE!</v>
      </c>
      <c r="X179" s="50" t="e">
        <f aca="false">VLOOKUP(W179,$T$5:$U$1504,2,FALSE())</f>
        <v>#VALUE!</v>
      </c>
    </row>
    <row r="180" customFormat="false" ht="13.5" hidden="false" customHeight="false" outlineLevel="0" collapsed="false">
      <c r="S180" s="49" t="n">
        <v>176</v>
      </c>
      <c r="T180" s="50" t="str">
        <f aca="true">IF(OFFSET($C$5,ROUNDDOWN((S180-1)/15,0),MOD(S180-1,15))="","",OFFSET($C$5,ROUNDDOWN((S180-1)/15,0),MOD(S180-1,15)))</f>
        <v/>
      </c>
      <c r="U180" s="50" t="str">
        <f aca="true">IF(T180="","",OFFSET($B$5,ROUNDDOWN((S180-1)/15,0),0))</f>
        <v/>
      </c>
      <c r="V180" s="50"/>
      <c r="W180" s="50" t="e">
        <f aca="false">SMALL($T$5:$T$1504,S180)</f>
        <v>#VALUE!</v>
      </c>
      <c r="X180" s="50" t="e">
        <f aca="false">VLOOKUP(W180,$T$5:$U$1504,2,FALSE())</f>
        <v>#VALUE!</v>
      </c>
    </row>
    <row r="181" customFormat="false" ht="13.5" hidden="false" customHeight="false" outlineLevel="0" collapsed="false">
      <c r="S181" s="49" t="n">
        <v>177</v>
      </c>
      <c r="T181" s="50" t="str">
        <f aca="true">IF(OFFSET($C$5,ROUNDDOWN((S181-1)/15,0),MOD(S181-1,15))="","",OFFSET($C$5,ROUNDDOWN((S181-1)/15,0),MOD(S181-1,15)))</f>
        <v/>
      </c>
      <c r="U181" s="50" t="str">
        <f aca="true">IF(T181="","",OFFSET($B$5,ROUNDDOWN((S181-1)/15,0),0))</f>
        <v/>
      </c>
      <c r="V181" s="50"/>
      <c r="W181" s="50" t="e">
        <f aca="false">SMALL($T$5:$T$1504,S181)</f>
        <v>#VALUE!</v>
      </c>
      <c r="X181" s="50" t="e">
        <f aca="false">VLOOKUP(W181,$T$5:$U$1504,2,FALSE())</f>
        <v>#VALUE!</v>
      </c>
    </row>
    <row r="182" customFormat="false" ht="13.5" hidden="false" customHeight="false" outlineLevel="0" collapsed="false">
      <c r="S182" s="49" t="n">
        <v>178</v>
      </c>
      <c r="T182" s="50" t="str">
        <f aca="true">IF(OFFSET($C$5,ROUNDDOWN((S182-1)/15,0),MOD(S182-1,15))="","",OFFSET($C$5,ROUNDDOWN((S182-1)/15,0),MOD(S182-1,15)))</f>
        <v/>
      </c>
      <c r="U182" s="50" t="str">
        <f aca="true">IF(T182="","",OFFSET($B$5,ROUNDDOWN((S182-1)/15,0),0))</f>
        <v/>
      </c>
      <c r="V182" s="50"/>
      <c r="W182" s="50" t="e">
        <f aca="false">SMALL($T$5:$T$1504,S182)</f>
        <v>#VALUE!</v>
      </c>
      <c r="X182" s="50" t="e">
        <f aca="false">VLOOKUP(W182,$T$5:$U$1504,2,FALSE())</f>
        <v>#VALUE!</v>
      </c>
    </row>
    <row r="183" customFormat="false" ht="13.5" hidden="false" customHeight="false" outlineLevel="0" collapsed="false">
      <c r="S183" s="49" t="n">
        <v>179</v>
      </c>
      <c r="T183" s="50" t="str">
        <f aca="true">IF(OFFSET($C$5,ROUNDDOWN((S183-1)/15,0),MOD(S183-1,15))="","",OFFSET($C$5,ROUNDDOWN((S183-1)/15,0),MOD(S183-1,15)))</f>
        <v/>
      </c>
      <c r="U183" s="50" t="str">
        <f aca="true">IF(T183="","",OFFSET($B$5,ROUNDDOWN((S183-1)/15,0),0))</f>
        <v/>
      </c>
      <c r="V183" s="50"/>
      <c r="W183" s="50" t="e">
        <f aca="false">SMALL($T$5:$T$1504,S183)</f>
        <v>#VALUE!</v>
      </c>
      <c r="X183" s="50" t="e">
        <f aca="false">VLOOKUP(W183,$T$5:$U$1504,2,FALSE())</f>
        <v>#VALUE!</v>
      </c>
    </row>
    <row r="184" customFormat="false" ht="13.5" hidden="false" customHeight="false" outlineLevel="0" collapsed="false">
      <c r="S184" s="49" t="n">
        <v>180</v>
      </c>
      <c r="T184" s="50" t="str">
        <f aca="true">IF(OFFSET($C$5,ROUNDDOWN((S184-1)/15,0),MOD(S184-1,15))="","",OFFSET($C$5,ROUNDDOWN((S184-1)/15,0),MOD(S184-1,15)))</f>
        <v/>
      </c>
      <c r="U184" s="50" t="str">
        <f aca="true">IF(T184="","",OFFSET($B$5,ROUNDDOWN((S184-1)/15,0),0))</f>
        <v/>
      </c>
      <c r="V184" s="50"/>
      <c r="W184" s="50" t="e">
        <f aca="false">SMALL($T$5:$T$1504,S184)</f>
        <v>#VALUE!</v>
      </c>
      <c r="X184" s="50" t="e">
        <f aca="false">VLOOKUP(W184,$T$5:$U$1504,2,FALSE())</f>
        <v>#VALUE!</v>
      </c>
    </row>
    <row r="185" customFormat="false" ht="13.5" hidden="false" customHeight="false" outlineLevel="0" collapsed="false">
      <c r="S185" s="49" t="n">
        <v>181</v>
      </c>
      <c r="T185" s="50" t="str">
        <f aca="true">IF(OFFSET($C$5,ROUNDDOWN((S185-1)/15,0),MOD(S185-1,15))="","",OFFSET($C$5,ROUNDDOWN((S185-1)/15,0),MOD(S185-1,15)))</f>
        <v/>
      </c>
      <c r="U185" s="50" t="str">
        <f aca="true">IF(T185="","",OFFSET($B$5,ROUNDDOWN((S185-1)/15,0),0))</f>
        <v/>
      </c>
      <c r="V185" s="50"/>
      <c r="W185" s="50" t="e">
        <f aca="false">SMALL($T$5:$T$1504,S185)</f>
        <v>#VALUE!</v>
      </c>
      <c r="X185" s="50" t="e">
        <f aca="false">VLOOKUP(W185,$T$5:$U$1504,2,FALSE())</f>
        <v>#VALUE!</v>
      </c>
    </row>
    <row r="186" customFormat="false" ht="13.5" hidden="false" customHeight="false" outlineLevel="0" collapsed="false">
      <c r="S186" s="49" t="n">
        <v>182</v>
      </c>
      <c r="T186" s="50" t="str">
        <f aca="true">IF(OFFSET($C$5,ROUNDDOWN((S186-1)/15,0),MOD(S186-1,15))="","",OFFSET($C$5,ROUNDDOWN((S186-1)/15,0),MOD(S186-1,15)))</f>
        <v/>
      </c>
      <c r="U186" s="50" t="str">
        <f aca="true">IF(T186="","",OFFSET($B$5,ROUNDDOWN((S186-1)/15,0),0))</f>
        <v/>
      </c>
      <c r="V186" s="50"/>
      <c r="W186" s="50" t="e">
        <f aca="false">SMALL($T$5:$T$1504,S186)</f>
        <v>#VALUE!</v>
      </c>
      <c r="X186" s="50" t="e">
        <f aca="false">VLOOKUP(W186,$T$5:$U$1504,2,FALSE())</f>
        <v>#VALUE!</v>
      </c>
    </row>
    <row r="187" customFormat="false" ht="13.5" hidden="false" customHeight="false" outlineLevel="0" collapsed="false">
      <c r="S187" s="49" t="n">
        <v>183</v>
      </c>
      <c r="T187" s="50" t="str">
        <f aca="true">IF(OFFSET($C$5,ROUNDDOWN((S187-1)/15,0),MOD(S187-1,15))="","",OFFSET($C$5,ROUNDDOWN((S187-1)/15,0),MOD(S187-1,15)))</f>
        <v/>
      </c>
      <c r="U187" s="50" t="str">
        <f aca="true">IF(T187="","",OFFSET($B$5,ROUNDDOWN((S187-1)/15,0),0))</f>
        <v/>
      </c>
      <c r="V187" s="50"/>
      <c r="W187" s="50" t="e">
        <f aca="false">SMALL($T$5:$T$1504,S187)</f>
        <v>#VALUE!</v>
      </c>
      <c r="X187" s="50" t="e">
        <f aca="false">VLOOKUP(W187,$T$5:$U$1504,2,FALSE())</f>
        <v>#VALUE!</v>
      </c>
    </row>
    <row r="188" customFormat="false" ht="13.5" hidden="false" customHeight="false" outlineLevel="0" collapsed="false">
      <c r="S188" s="49" t="n">
        <v>184</v>
      </c>
      <c r="T188" s="50" t="str">
        <f aca="true">IF(OFFSET($C$5,ROUNDDOWN((S188-1)/15,0),MOD(S188-1,15))="","",OFFSET($C$5,ROUNDDOWN((S188-1)/15,0),MOD(S188-1,15)))</f>
        <v/>
      </c>
      <c r="U188" s="50" t="str">
        <f aca="true">IF(T188="","",OFFSET($B$5,ROUNDDOWN((S188-1)/15,0),0))</f>
        <v/>
      </c>
      <c r="V188" s="50"/>
      <c r="W188" s="50" t="e">
        <f aca="false">SMALL($T$5:$T$1504,S188)</f>
        <v>#VALUE!</v>
      </c>
      <c r="X188" s="50" t="e">
        <f aca="false">VLOOKUP(W188,$T$5:$U$1504,2,FALSE())</f>
        <v>#VALUE!</v>
      </c>
    </row>
    <row r="189" customFormat="false" ht="13.5" hidden="false" customHeight="false" outlineLevel="0" collapsed="false">
      <c r="S189" s="49" t="n">
        <v>185</v>
      </c>
      <c r="T189" s="50" t="str">
        <f aca="true">IF(OFFSET($C$5,ROUNDDOWN((S189-1)/15,0),MOD(S189-1,15))="","",OFFSET($C$5,ROUNDDOWN((S189-1)/15,0),MOD(S189-1,15)))</f>
        <v/>
      </c>
      <c r="U189" s="50" t="str">
        <f aca="true">IF(T189="","",OFFSET($B$5,ROUNDDOWN((S189-1)/15,0),0))</f>
        <v/>
      </c>
      <c r="V189" s="50"/>
      <c r="W189" s="50" t="e">
        <f aca="false">SMALL($T$5:$T$1504,S189)</f>
        <v>#VALUE!</v>
      </c>
      <c r="X189" s="50" t="e">
        <f aca="false">VLOOKUP(W189,$T$5:$U$1504,2,FALSE())</f>
        <v>#VALUE!</v>
      </c>
    </row>
    <row r="190" customFormat="false" ht="13.5" hidden="false" customHeight="false" outlineLevel="0" collapsed="false">
      <c r="S190" s="49" t="n">
        <v>186</v>
      </c>
      <c r="T190" s="50" t="str">
        <f aca="true">IF(OFFSET($C$5,ROUNDDOWN((S190-1)/15,0),MOD(S190-1,15))="","",OFFSET($C$5,ROUNDDOWN((S190-1)/15,0),MOD(S190-1,15)))</f>
        <v/>
      </c>
      <c r="U190" s="50" t="str">
        <f aca="true">IF(T190="","",OFFSET($B$5,ROUNDDOWN((S190-1)/15,0),0))</f>
        <v/>
      </c>
      <c r="V190" s="50"/>
      <c r="W190" s="50" t="e">
        <f aca="false">SMALL($T$5:$T$1504,S190)</f>
        <v>#VALUE!</v>
      </c>
      <c r="X190" s="50" t="e">
        <f aca="false">VLOOKUP(W190,$T$5:$U$1504,2,FALSE())</f>
        <v>#VALUE!</v>
      </c>
    </row>
    <row r="191" customFormat="false" ht="13.5" hidden="false" customHeight="false" outlineLevel="0" collapsed="false">
      <c r="S191" s="49" t="n">
        <v>187</v>
      </c>
      <c r="T191" s="50" t="str">
        <f aca="true">IF(OFFSET($C$5,ROUNDDOWN((S191-1)/15,0),MOD(S191-1,15))="","",OFFSET($C$5,ROUNDDOWN((S191-1)/15,0),MOD(S191-1,15)))</f>
        <v/>
      </c>
      <c r="U191" s="50" t="str">
        <f aca="true">IF(T191="","",OFFSET($B$5,ROUNDDOWN((S191-1)/15,0),0))</f>
        <v/>
      </c>
      <c r="V191" s="50"/>
      <c r="W191" s="50" t="e">
        <f aca="false">SMALL($T$5:$T$1504,S191)</f>
        <v>#VALUE!</v>
      </c>
      <c r="X191" s="50" t="e">
        <f aca="false">VLOOKUP(W191,$T$5:$U$1504,2,FALSE())</f>
        <v>#VALUE!</v>
      </c>
    </row>
    <row r="192" customFormat="false" ht="13.5" hidden="false" customHeight="false" outlineLevel="0" collapsed="false">
      <c r="S192" s="49" t="n">
        <v>188</v>
      </c>
      <c r="T192" s="50" t="str">
        <f aca="true">IF(OFFSET($C$5,ROUNDDOWN((S192-1)/15,0),MOD(S192-1,15))="","",OFFSET($C$5,ROUNDDOWN((S192-1)/15,0),MOD(S192-1,15)))</f>
        <v/>
      </c>
      <c r="U192" s="50" t="str">
        <f aca="true">IF(T192="","",OFFSET($B$5,ROUNDDOWN((S192-1)/15,0),0))</f>
        <v/>
      </c>
      <c r="V192" s="50"/>
      <c r="W192" s="50" t="e">
        <f aca="false">SMALL($T$5:$T$1504,S192)</f>
        <v>#VALUE!</v>
      </c>
      <c r="X192" s="50" t="e">
        <f aca="false">VLOOKUP(W192,$T$5:$U$1504,2,FALSE())</f>
        <v>#VALUE!</v>
      </c>
    </row>
    <row r="193" customFormat="false" ht="13.5" hidden="false" customHeight="false" outlineLevel="0" collapsed="false">
      <c r="S193" s="49" t="n">
        <v>189</v>
      </c>
      <c r="T193" s="50" t="str">
        <f aca="true">IF(OFFSET($C$5,ROUNDDOWN((S193-1)/15,0),MOD(S193-1,15))="","",OFFSET($C$5,ROUNDDOWN((S193-1)/15,0),MOD(S193-1,15)))</f>
        <v/>
      </c>
      <c r="U193" s="50" t="str">
        <f aca="true">IF(T193="","",OFFSET($B$5,ROUNDDOWN((S193-1)/15,0),0))</f>
        <v/>
      </c>
      <c r="V193" s="50"/>
      <c r="W193" s="50" t="e">
        <f aca="false">SMALL($T$5:$T$1504,S193)</f>
        <v>#VALUE!</v>
      </c>
      <c r="X193" s="50" t="e">
        <f aca="false">VLOOKUP(W193,$T$5:$U$1504,2,FALSE())</f>
        <v>#VALUE!</v>
      </c>
    </row>
    <row r="194" customFormat="false" ht="13.5" hidden="false" customHeight="false" outlineLevel="0" collapsed="false">
      <c r="S194" s="49" t="n">
        <v>190</v>
      </c>
      <c r="T194" s="50" t="str">
        <f aca="true">IF(OFFSET($C$5,ROUNDDOWN((S194-1)/15,0),MOD(S194-1,15))="","",OFFSET($C$5,ROUNDDOWN((S194-1)/15,0),MOD(S194-1,15)))</f>
        <v/>
      </c>
      <c r="U194" s="50" t="str">
        <f aca="true">IF(T194="","",OFFSET($B$5,ROUNDDOWN((S194-1)/15,0),0))</f>
        <v/>
      </c>
      <c r="V194" s="50"/>
      <c r="W194" s="50" t="e">
        <f aca="false">SMALL($T$5:$T$1504,S194)</f>
        <v>#VALUE!</v>
      </c>
      <c r="X194" s="50" t="e">
        <f aca="false">VLOOKUP(W194,$T$5:$U$1504,2,FALSE())</f>
        <v>#VALUE!</v>
      </c>
    </row>
    <row r="195" customFormat="false" ht="13.5" hidden="false" customHeight="false" outlineLevel="0" collapsed="false">
      <c r="S195" s="49" t="n">
        <v>191</v>
      </c>
      <c r="T195" s="50" t="str">
        <f aca="true">IF(OFFSET($C$5,ROUNDDOWN((S195-1)/15,0),MOD(S195-1,15))="","",OFFSET($C$5,ROUNDDOWN((S195-1)/15,0),MOD(S195-1,15)))</f>
        <v/>
      </c>
      <c r="U195" s="50" t="str">
        <f aca="true">IF(T195="","",OFFSET($B$5,ROUNDDOWN((S195-1)/15,0),0))</f>
        <v/>
      </c>
      <c r="V195" s="50"/>
      <c r="W195" s="50" t="e">
        <f aca="false">SMALL($T$5:$T$1504,S195)</f>
        <v>#VALUE!</v>
      </c>
      <c r="X195" s="50" t="e">
        <f aca="false">VLOOKUP(W195,$T$5:$U$1504,2,FALSE())</f>
        <v>#VALUE!</v>
      </c>
    </row>
    <row r="196" customFormat="false" ht="13.5" hidden="false" customHeight="false" outlineLevel="0" collapsed="false">
      <c r="S196" s="49" t="n">
        <v>192</v>
      </c>
      <c r="T196" s="50" t="str">
        <f aca="true">IF(OFFSET($C$5,ROUNDDOWN((S196-1)/15,0),MOD(S196-1,15))="","",OFFSET($C$5,ROUNDDOWN((S196-1)/15,0),MOD(S196-1,15)))</f>
        <v/>
      </c>
      <c r="U196" s="50" t="str">
        <f aca="true">IF(T196="","",OFFSET($B$5,ROUNDDOWN((S196-1)/15,0),0))</f>
        <v/>
      </c>
      <c r="V196" s="50"/>
      <c r="W196" s="50" t="e">
        <f aca="false">SMALL($T$5:$T$1504,S196)</f>
        <v>#VALUE!</v>
      </c>
      <c r="X196" s="50" t="e">
        <f aca="false">VLOOKUP(W196,$T$5:$U$1504,2,FALSE())</f>
        <v>#VALUE!</v>
      </c>
    </row>
    <row r="197" customFormat="false" ht="13.5" hidden="false" customHeight="false" outlineLevel="0" collapsed="false">
      <c r="S197" s="49" t="n">
        <v>193</v>
      </c>
      <c r="T197" s="50" t="str">
        <f aca="true">IF(OFFSET($C$5,ROUNDDOWN((S197-1)/15,0),MOD(S197-1,15))="","",OFFSET($C$5,ROUNDDOWN((S197-1)/15,0),MOD(S197-1,15)))</f>
        <v/>
      </c>
      <c r="U197" s="50" t="str">
        <f aca="true">IF(T197="","",OFFSET($B$5,ROUNDDOWN((S197-1)/15,0),0))</f>
        <v/>
      </c>
      <c r="V197" s="50"/>
      <c r="W197" s="50" t="e">
        <f aca="false">SMALL($T$5:$T$1504,S197)</f>
        <v>#VALUE!</v>
      </c>
      <c r="X197" s="50" t="e">
        <f aca="false">VLOOKUP(W197,$T$5:$U$1504,2,FALSE())</f>
        <v>#VALUE!</v>
      </c>
    </row>
    <row r="198" customFormat="false" ht="13.5" hidden="false" customHeight="false" outlineLevel="0" collapsed="false">
      <c r="S198" s="49" t="n">
        <v>194</v>
      </c>
      <c r="T198" s="50" t="str">
        <f aca="true">IF(OFFSET($C$5,ROUNDDOWN((S198-1)/15,0),MOD(S198-1,15))="","",OFFSET($C$5,ROUNDDOWN((S198-1)/15,0),MOD(S198-1,15)))</f>
        <v/>
      </c>
      <c r="U198" s="50" t="str">
        <f aca="true">IF(T198="","",OFFSET($B$5,ROUNDDOWN((S198-1)/15,0),0))</f>
        <v/>
      </c>
      <c r="V198" s="50"/>
      <c r="W198" s="50" t="e">
        <f aca="false">SMALL($T$5:$T$1504,S198)</f>
        <v>#VALUE!</v>
      </c>
      <c r="X198" s="50" t="e">
        <f aca="false">VLOOKUP(W198,$T$5:$U$1504,2,FALSE())</f>
        <v>#VALUE!</v>
      </c>
    </row>
    <row r="199" customFormat="false" ht="13.5" hidden="false" customHeight="false" outlineLevel="0" collapsed="false">
      <c r="S199" s="49" t="n">
        <v>195</v>
      </c>
      <c r="T199" s="50" t="str">
        <f aca="true">IF(OFFSET($C$5,ROUNDDOWN((S199-1)/15,0),MOD(S199-1,15))="","",OFFSET($C$5,ROUNDDOWN((S199-1)/15,0),MOD(S199-1,15)))</f>
        <v/>
      </c>
      <c r="U199" s="50" t="str">
        <f aca="true">IF(T199="","",OFFSET($B$5,ROUNDDOWN((S199-1)/15,0),0))</f>
        <v/>
      </c>
      <c r="V199" s="50"/>
      <c r="W199" s="50" t="e">
        <f aca="false">SMALL($T$5:$T$1504,S199)</f>
        <v>#VALUE!</v>
      </c>
      <c r="X199" s="50" t="e">
        <f aca="false">VLOOKUP(W199,$T$5:$U$1504,2,FALSE())</f>
        <v>#VALUE!</v>
      </c>
    </row>
    <row r="200" customFormat="false" ht="13.5" hidden="false" customHeight="false" outlineLevel="0" collapsed="false">
      <c r="S200" s="49" t="n">
        <v>196</v>
      </c>
      <c r="T200" s="50" t="str">
        <f aca="true">IF(OFFSET($C$5,ROUNDDOWN((S200-1)/15,0),MOD(S200-1,15))="","",OFFSET($C$5,ROUNDDOWN((S200-1)/15,0),MOD(S200-1,15)))</f>
        <v/>
      </c>
      <c r="U200" s="50" t="str">
        <f aca="true">IF(T200="","",OFFSET($B$5,ROUNDDOWN((S200-1)/15,0),0))</f>
        <v/>
      </c>
      <c r="V200" s="50"/>
      <c r="W200" s="50" t="e">
        <f aca="false">SMALL($T$5:$T$1504,S200)</f>
        <v>#VALUE!</v>
      </c>
      <c r="X200" s="50" t="e">
        <f aca="false">VLOOKUP(W200,$T$5:$U$1504,2,FALSE())</f>
        <v>#VALUE!</v>
      </c>
    </row>
    <row r="201" customFormat="false" ht="13.5" hidden="false" customHeight="false" outlineLevel="0" collapsed="false">
      <c r="S201" s="49" t="n">
        <v>197</v>
      </c>
      <c r="T201" s="50" t="str">
        <f aca="true">IF(OFFSET($C$5,ROUNDDOWN((S201-1)/15,0),MOD(S201-1,15))="","",OFFSET($C$5,ROUNDDOWN((S201-1)/15,0),MOD(S201-1,15)))</f>
        <v/>
      </c>
      <c r="U201" s="50" t="str">
        <f aca="true">IF(T201="","",OFFSET($B$5,ROUNDDOWN((S201-1)/15,0),0))</f>
        <v/>
      </c>
      <c r="V201" s="50"/>
      <c r="W201" s="50" t="e">
        <f aca="false">SMALL($T$5:$T$1504,S201)</f>
        <v>#VALUE!</v>
      </c>
      <c r="X201" s="50" t="e">
        <f aca="false">VLOOKUP(W201,$T$5:$U$1504,2,FALSE())</f>
        <v>#VALUE!</v>
      </c>
    </row>
    <row r="202" customFormat="false" ht="13.5" hidden="false" customHeight="false" outlineLevel="0" collapsed="false">
      <c r="S202" s="49" t="n">
        <v>198</v>
      </c>
      <c r="T202" s="50" t="str">
        <f aca="true">IF(OFFSET($C$5,ROUNDDOWN((S202-1)/15,0),MOD(S202-1,15))="","",OFFSET($C$5,ROUNDDOWN((S202-1)/15,0),MOD(S202-1,15)))</f>
        <v/>
      </c>
      <c r="U202" s="50" t="str">
        <f aca="true">IF(T202="","",OFFSET($B$5,ROUNDDOWN((S202-1)/15,0),0))</f>
        <v/>
      </c>
      <c r="V202" s="50"/>
      <c r="W202" s="50" t="e">
        <f aca="false">SMALL($T$5:$T$1504,S202)</f>
        <v>#VALUE!</v>
      </c>
      <c r="X202" s="50" t="e">
        <f aca="false">VLOOKUP(W202,$T$5:$U$1504,2,FALSE())</f>
        <v>#VALUE!</v>
      </c>
    </row>
    <row r="203" customFormat="false" ht="13.5" hidden="false" customHeight="false" outlineLevel="0" collapsed="false">
      <c r="S203" s="49" t="n">
        <v>199</v>
      </c>
      <c r="T203" s="50" t="str">
        <f aca="true">IF(OFFSET($C$5,ROUNDDOWN((S203-1)/15,0),MOD(S203-1,15))="","",OFFSET($C$5,ROUNDDOWN((S203-1)/15,0),MOD(S203-1,15)))</f>
        <v/>
      </c>
      <c r="U203" s="50" t="str">
        <f aca="true">IF(T203="","",OFFSET($B$5,ROUNDDOWN((S203-1)/15,0),0))</f>
        <v/>
      </c>
      <c r="V203" s="50"/>
      <c r="W203" s="50" t="e">
        <f aca="false">SMALL($T$5:$T$1504,S203)</f>
        <v>#VALUE!</v>
      </c>
      <c r="X203" s="50" t="e">
        <f aca="false">VLOOKUP(W203,$T$5:$U$1504,2,FALSE())</f>
        <v>#VALUE!</v>
      </c>
    </row>
    <row r="204" customFormat="false" ht="13.5" hidden="false" customHeight="false" outlineLevel="0" collapsed="false">
      <c r="S204" s="49" t="n">
        <v>200</v>
      </c>
      <c r="T204" s="50" t="str">
        <f aca="true">IF(OFFSET($C$5,ROUNDDOWN((S204-1)/15,0),MOD(S204-1,15))="","",OFFSET($C$5,ROUNDDOWN((S204-1)/15,0),MOD(S204-1,15)))</f>
        <v/>
      </c>
      <c r="U204" s="50" t="str">
        <f aca="true">IF(T204="","",OFFSET($B$5,ROUNDDOWN((S204-1)/15,0),0))</f>
        <v/>
      </c>
      <c r="V204" s="50"/>
      <c r="W204" s="50" t="e">
        <f aca="false">SMALL($T$5:$T$1504,S204)</f>
        <v>#VALUE!</v>
      </c>
      <c r="X204" s="50" t="e">
        <f aca="false">VLOOKUP(W204,$T$5:$U$1504,2,FALSE())</f>
        <v>#VALUE!</v>
      </c>
    </row>
    <row r="205" customFormat="false" ht="13.5" hidden="false" customHeight="false" outlineLevel="0" collapsed="false">
      <c r="S205" s="49" t="n">
        <v>201</v>
      </c>
      <c r="T205" s="50" t="str">
        <f aca="true">IF(OFFSET($C$5,ROUNDDOWN((S205-1)/15,0),MOD(S205-1,15))="","",OFFSET($C$5,ROUNDDOWN((S205-1)/15,0),MOD(S205-1,15)))</f>
        <v/>
      </c>
      <c r="U205" s="50" t="str">
        <f aca="true">IF(T205="","",OFFSET($B$5,ROUNDDOWN((S205-1)/15,0),0))</f>
        <v/>
      </c>
      <c r="V205" s="50"/>
      <c r="W205" s="50" t="e">
        <f aca="false">SMALL($T$5:$T$1504,S205)</f>
        <v>#VALUE!</v>
      </c>
      <c r="X205" s="50" t="e">
        <f aca="false">VLOOKUP(W205,$T$5:$U$1504,2,FALSE())</f>
        <v>#VALUE!</v>
      </c>
    </row>
    <row r="206" customFormat="false" ht="13.5" hidden="false" customHeight="false" outlineLevel="0" collapsed="false">
      <c r="S206" s="49" t="n">
        <v>202</v>
      </c>
      <c r="T206" s="50" t="str">
        <f aca="true">IF(OFFSET($C$5,ROUNDDOWN((S206-1)/15,0),MOD(S206-1,15))="","",OFFSET($C$5,ROUNDDOWN((S206-1)/15,0),MOD(S206-1,15)))</f>
        <v/>
      </c>
      <c r="U206" s="50" t="str">
        <f aca="true">IF(T206="","",OFFSET($B$5,ROUNDDOWN((S206-1)/15,0),0))</f>
        <v/>
      </c>
      <c r="V206" s="50"/>
      <c r="W206" s="50" t="e">
        <f aca="false">SMALL($T$5:$T$1504,S206)</f>
        <v>#VALUE!</v>
      </c>
      <c r="X206" s="50" t="e">
        <f aca="false">VLOOKUP(W206,$T$5:$U$1504,2,FALSE())</f>
        <v>#VALUE!</v>
      </c>
    </row>
    <row r="207" customFormat="false" ht="13.5" hidden="false" customHeight="false" outlineLevel="0" collapsed="false">
      <c r="S207" s="49" t="n">
        <v>203</v>
      </c>
      <c r="T207" s="50" t="str">
        <f aca="true">IF(OFFSET($C$5,ROUNDDOWN((S207-1)/15,0),MOD(S207-1,15))="","",OFFSET($C$5,ROUNDDOWN((S207-1)/15,0),MOD(S207-1,15)))</f>
        <v/>
      </c>
      <c r="U207" s="50" t="str">
        <f aca="true">IF(T207="","",OFFSET($B$5,ROUNDDOWN((S207-1)/15,0),0))</f>
        <v/>
      </c>
      <c r="V207" s="50"/>
      <c r="W207" s="50" t="e">
        <f aca="false">SMALL($T$5:$T$1504,S207)</f>
        <v>#VALUE!</v>
      </c>
      <c r="X207" s="50" t="e">
        <f aca="false">VLOOKUP(W207,$T$5:$U$1504,2,FALSE())</f>
        <v>#VALUE!</v>
      </c>
    </row>
    <row r="208" customFormat="false" ht="13.5" hidden="false" customHeight="false" outlineLevel="0" collapsed="false">
      <c r="S208" s="49" t="n">
        <v>204</v>
      </c>
      <c r="T208" s="50" t="str">
        <f aca="true">IF(OFFSET($C$5,ROUNDDOWN((S208-1)/15,0),MOD(S208-1,15))="","",OFFSET($C$5,ROUNDDOWN((S208-1)/15,0),MOD(S208-1,15)))</f>
        <v/>
      </c>
      <c r="U208" s="50" t="str">
        <f aca="true">IF(T208="","",OFFSET($B$5,ROUNDDOWN((S208-1)/15,0),0))</f>
        <v/>
      </c>
      <c r="V208" s="50"/>
      <c r="W208" s="50" t="e">
        <f aca="false">SMALL($T$5:$T$1504,S208)</f>
        <v>#VALUE!</v>
      </c>
      <c r="X208" s="50" t="e">
        <f aca="false">VLOOKUP(W208,$T$5:$U$1504,2,FALSE())</f>
        <v>#VALUE!</v>
      </c>
    </row>
    <row r="209" customFormat="false" ht="13.5" hidden="false" customHeight="false" outlineLevel="0" collapsed="false">
      <c r="S209" s="49" t="n">
        <v>205</v>
      </c>
      <c r="T209" s="50" t="str">
        <f aca="true">IF(OFFSET($C$5,ROUNDDOWN((S209-1)/15,0),MOD(S209-1,15))="","",OFFSET($C$5,ROUNDDOWN((S209-1)/15,0),MOD(S209-1,15)))</f>
        <v/>
      </c>
      <c r="U209" s="50" t="str">
        <f aca="true">IF(T209="","",OFFSET($B$5,ROUNDDOWN((S209-1)/15,0),0))</f>
        <v/>
      </c>
      <c r="V209" s="50"/>
      <c r="W209" s="50" t="e">
        <f aca="false">SMALL($T$5:$T$1504,S209)</f>
        <v>#VALUE!</v>
      </c>
      <c r="X209" s="50" t="e">
        <f aca="false">VLOOKUP(W209,$T$5:$U$1504,2,FALSE())</f>
        <v>#VALUE!</v>
      </c>
    </row>
    <row r="210" customFormat="false" ht="13.5" hidden="false" customHeight="false" outlineLevel="0" collapsed="false">
      <c r="S210" s="49" t="n">
        <v>206</v>
      </c>
      <c r="T210" s="50" t="str">
        <f aca="true">IF(OFFSET($C$5,ROUNDDOWN((S210-1)/15,0),MOD(S210-1,15))="","",OFFSET($C$5,ROUNDDOWN((S210-1)/15,0),MOD(S210-1,15)))</f>
        <v/>
      </c>
      <c r="U210" s="50" t="str">
        <f aca="true">IF(T210="","",OFFSET($B$5,ROUNDDOWN((S210-1)/15,0),0))</f>
        <v/>
      </c>
      <c r="V210" s="50"/>
      <c r="W210" s="50" t="e">
        <f aca="false">SMALL($T$5:$T$1504,S210)</f>
        <v>#VALUE!</v>
      </c>
      <c r="X210" s="50" t="e">
        <f aca="false">VLOOKUP(W210,$T$5:$U$1504,2,FALSE())</f>
        <v>#VALUE!</v>
      </c>
    </row>
    <row r="211" customFormat="false" ht="13.5" hidden="false" customHeight="false" outlineLevel="0" collapsed="false">
      <c r="S211" s="49" t="n">
        <v>207</v>
      </c>
      <c r="T211" s="50" t="str">
        <f aca="true">IF(OFFSET($C$5,ROUNDDOWN((S211-1)/15,0),MOD(S211-1,15))="","",OFFSET($C$5,ROUNDDOWN((S211-1)/15,0),MOD(S211-1,15)))</f>
        <v/>
      </c>
      <c r="U211" s="50" t="str">
        <f aca="true">IF(T211="","",OFFSET($B$5,ROUNDDOWN((S211-1)/15,0),0))</f>
        <v/>
      </c>
      <c r="V211" s="50"/>
      <c r="W211" s="50" t="e">
        <f aca="false">SMALL($T$5:$T$1504,S211)</f>
        <v>#VALUE!</v>
      </c>
      <c r="X211" s="50" t="e">
        <f aca="false">VLOOKUP(W211,$T$5:$U$1504,2,FALSE())</f>
        <v>#VALUE!</v>
      </c>
    </row>
    <row r="212" customFormat="false" ht="13.5" hidden="false" customHeight="false" outlineLevel="0" collapsed="false">
      <c r="S212" s="49" t="n">
        <v>208</v>
      </c>
      <c r="T212" s="50" t="str">
        <f aca="true">IF(OFFSET($C$5,ROUNDDOWN((S212-1)/15,0),MOD(S212-1,15))="","",OFFSET($C$5,ROUNDDOWN((S212-1)/15,0),MOD(S212-1,15)))</f>
        <v/>
      </c>
      <c r="U212" s="50" t="str">
        <f aca="true">IF(T212="","",OFFSET($B$5,ROUNDDOWN((S212-1)/15,0),0))</f>
        <v/>
      </c>
      <c r="V212" s="50"/>
      <c r="W212" s="50" t="e">
        <f aca="false">SMALL($T$5:$T$1504,S212)</f>
        <v>#VALUE!</v>
      </c>
      <c r="X212" s="50" t="e">
        <f aca="false">VLOOKUP(W212,$T$5:$U$1504,2,FALSE())</f>
        <v>#VALUE!</v>
      </c>
    </row>
    <row r="213" customFormat="false" ht="13.5" hidden="false" customHeight="false" outlineLevel="0" collapsed="false">
      <c r="S213" s="49" t="n">
        <v>209</v>
      </c>
      <c r="T213" s="50" t="str">
        <f aca="true">IF(OFFSET($C$5,ROUNDDOWN((S213-1)/15,0),MOD(S213-1,15))="","",OFFSET($C$5,ROUNDDOWN((S213-1)/15,0),MOD(S213-1,15)))</f>
        <v/>
      </c>
      <c r="U213" s="50" t="str">
        <f aca="true">IF(T213="","",OFFSET($B$5,ROUNDDOWN((S213-1)/15,0),0))</f>
        <v/>
      </c>
      <c r="V213" s="50"/>
      <c r="W213" s="50" t="e">
        <f aca="false">SMALL($T$5:$T$1504,S213)</f>
        <v>#VALUE!</v>
      </c>
      <c r="X213" s="50" t="e">
        <f aca="false">VLOOKUP(W213,$T$5:$U$1504,2,FALSE())</f>
        <v>#VALUE!</v>
      </c>
    </row>
    <row r="214" customFormat="false" ht="13.5" hidden="false" customHeight="false" outlineLevel="0" collapsed="false">
      <c r="S214" s="49" t="n">
        <v>210</v>
      </c>
      <c r="T214" s="50" t="str">
        <f aca="true">IF(OFFSET($C$5,ROUNDDOWN((S214-1)/15,0),MOD(S214-1,15))="","",OFFSET($C$5,ROUNDDOWN((S214-1)/15,0),MOD(S214-1,15)))</f>
        <v/>
      </c>
      <c r="U214" s="50" t="str">
        <f aca="true">IF(T214="","",OFFSET($B$5,ROUNDDOWN((S214-1)/15,0),0))</f>
        <v/>
      </c>
      <c r="V214" s="50"/>
      <c r="W214" s="50" t="e">
        <f aca="false">SMALL($T$5:$T$1504,S214)</f>
        <v>#VALUE!</v>
      </c>
      <c r="X214" s="50" t="e">
        <f aca="false">VLOOKUP(W214,$T$5:$U$1504,2,FALSE())</f>
        <v>#VALUE!</v>
      </c>
    </row>
    <row r="215" customFormat="false" ht="13.5" hidden="false" customHeight="false" outlineLevel="0" collapsed="false">
      <c r="S215" s="49" t="n">
        <v>211</v>
      </c>
      <c r="T215" s="50" t="str">
        <f aca="true">IF(OFFSET($C$5,ROUNDDOWN((S215-1)/15,0),MOD(S215-1,15))="","",OFFSET($C$5,ROUNDDOWN((S215-1)/15,0),MOD(S215-1,15)))</f>
        <v/>
      </c>
      <c r="U215" s="50" t="str">
        <f aca="true">IF(T215="","",OFFSET($B$5,ROUNDDOWN((S215-1)/15,0),0))</f>
        <v/>
      </c>
      <c r="V215" s="50"/>
      <c r="W215" s="50" t="e">
        <f aca="false">SMALL($T$5:$T$1504,S215)</f>
        <v>#VALUE!</v>
      </c>
      <c r="X215" s="50" t="e">
        <f aca="false">VLOOKUP(W215,$T$5:$U$1504,2,FALSE())</f>
        <v>#VALUE!</v>
      </c>
    </row>
    <row r="216" customFormat="false" ht="13.5" hidden="false" customHeight="false" outlineLevel="0" collapsed="false">
      <c r="S216" s="49" t="n">
        <v>212</v>
      </c>
      <c r="T216" s="50" t="str">
        <f aca="true">IF(OFFSET($C$5,ROUNDDOWN((S216-1)/15,0),MOD(S216-1,15))="","",OFFSET($C$5,ROUNDDOWN((S216-1)/15,0),MOD(S216-1,15)))</f>
        <v/>
      </c>
      <c r="U216" s="50" t="str">
        <f aca="true">IF(T216="","",OFFSET($B$5,ROUNDDOWN((S216-1)/15,0),0))</f>
        <v/>
      </c>
      <c r="V216" s="50"/>
      <c r="W216" s="50" t="e">
        <f aca="false">SMALL($T$5:$T$1504,S216)</f>
        <v>#VALUE!</v>
      </c>
      <c r="X216" s="50" t="e">
        <f aca="false">VLOOKUP(W216,$T$5:$U$1504,2,FALSE())</f>
        <v>#VALUE!</v>
      </c>
    </row>
    <row r="217" customFormat="false" ht="13.5" hidden="false" customHeight="false" outlineLevel="0" collapsed="false">
      <c r="S217" s="49" t="n">
        <v>213</v>
      </c>
      <c r="T217" s="50" t="str">
        <f aca="true">IF(OFFSET($C$5,ROUNDDOWN((S217-1)/15,0),MOD(S217-1,15))="","",OFFSET($C$5,ROUNDDOWN((S217-1)/15,0),MOD(S217-1,15)))</f>
        <v/>
      </c>
      <c r="U217" s="50" t="str">
        <f aca="true">IF(T217="","",OFFSET($B$5,ROUNDDOWN((S217-1)/15,0),0))</f>
        <v/>
      </c>
      <c r="V217" s="50"/>
      <c r="W217" s="50" t="e">
        <f aca="false">SMALL($T$5:$T$1504,S217)</f>
        <v>#VALUE!</v>
      </c>
      <c r="X217" s="50" t="e">
        <f aca="false">VLOOKUP(W217,$T$5:$U$1504,2,FALSE())</f>
        <v>#VALUE!</v>
      </c>
    </row>
    <row r="218" customFormat="false" ht="13.5" hidden="false" customHeight="false" outlineLevel="0" collapsed="false">
      <c r="S218" s="49" t="n">
        <v>214</v>
      </c>
      <c r="T218" s="50" t="str">
        <f aca="true">IF(OFFSET($C$5,ROUNDDOWN((S218-1)/15,0),MOD(S218-1,15))="","",OFFSET($C$5,ROUNDDOWN((S218-1)/15,0),MOD(S218-1,15)))</f>
        <v/>
      </c>
      <c r="U218" s="50" t="str">
        <f aca="true">IF(T218="","",OFFSET($B$5,ROUNDDOWN((S218-1)/15,0),0))</f>
        <v/>
      </c>
      <c r="V218" s="50"/>
      <c r="W218" s="50" t="e">
        <f aca="false">SMALL($T$5:$T$1504,S218)</f>
        <v>#VALUE!</v>
      </c>
      <c r="X218" s="50" t="e">
        <f aca="false">VLOOKUP(W218,$T$5:$U$1504,2,FALSE())</f>
        <v>#VALUE!</v>
      </c>
    </row>
    <row r="219" customFormat="false" ht="13.5" hidden="false" customHeight="false" outlineLevel="0" collapsed="false">
      <c r="S219" s="49" t="n">
        <v>215</v>
      </c>
      <c r="T219" s="50" t="str">
        <f aca="true">IF(OFFSET($C$5,ROUNDDOWN((S219-1)/15,0),MOD(S219-1,15))="","",OFFSET($C$5,ROUNDDOWN((S219-1)/15,0),MOD(S219-1,15)))</f>
        <v/>
      </c>
      <c r="U219" s="50" t="str">
        <f aca="true">IF(T219="","",OFFSET($B$5,ROUNDDOWN((S219-1)/15,0),0))</f>
        <v/>
      </c>
      <c r="V219" s="50"/>
      <c r="W219" s="50" t="e">
        <f aca="false">SMALL($T$5:$T$1504,S219)</f>
        <v>#VALUE!</v>
      </c>
      <c r="X219" s="50" t="e">
        <f aca="false">VLOOKUP(W219,$T$5:$U$1504,2,FALSE())</f>
        <v>#VALUE!</v>
      </c>
    </row>
    <row r="220" customFormat="false" ht="13.5" hidden="false" customHeight="false" outlineLevel="0" collapsed="false">
      <c r="S220" s="49" t="n">
        <v>216</v>
      </c>
      <c r="T220" s="50" t="str">
        <f aca="true">IF(OFFSET($C$5,ROUNDDOWN((S220-1)/15,0),MOD(S220-1,15))="","",OFFSET($C$5,ROUNDDOWN((S220-1)/15,0),MOD(S220-1,15)))</f>
        <v/>
      </c>
      <c r="U220" s="50" t="str">
        <f aca="true">IF(T220="","",OFFSET($B$5,ROUNDDOWN((S220-1)/15,0),0))</f>
        <v/>
      </c>
      <c r="V220" s="50"/>
      <c r="W220" s="50" t="e">
        <f aca="false">SMALL($T$5:$T$1504,S220)</f>
        <v>#VALUE!</v>
      </c>
      <c r="X220" s="50" t="e">
        <f aca="false">VLOOKUP(W220,$T$5:$U$1504,2,FALSE())</f>
        <v>#VALUE!</v>
      </c>
    </row>
    <row r="221" customFormat="false" ht="13.5" hidden="false" customHeight="false" outlineLevel="0" collapsed="false">
      <c r="S221" s="49" t="n">
        <v>217</v>
      </c>
      <c r="T221" s="50" t="str">
        <f aca="true">IF(OFFSET($C$5,ROUNDDOWN((S221-1)/15,0),MOD(S221-1,15))="","",OFFSET($C$5,ROUNDDOWN((S221-1)/15,0),MOD(S221-1,15)))</f>
        <v/>
      </c>
      <c r="U221" s="50" t="str">
        <f aca="true">IF(T221="","",OFFSET($B$5,ROUNDDOWN((S221-1)/15,0),0))</f>
        <v/>
      </c>
      <c r="V221" s="50"/>
      <c r="W221" s="50" t="e">
        <f aca="false">SMALL($T$5:$T$1504,S221)</f>
        <v>#VALUE!</v>
      </c>
      <c r="X221" s="50" t="e">
        <f aca="false">VLOOKUP(W221,$T$5:$U$1504,2,FALSE())</f>
        <v>#VALUE!</v>
      </c>
    </row>
    <row r="222" customFormat="false" ht="13.5" hidden="false" customHeight="false" outlineLevel="0" collapsed="false">
      <c r="S222" s="49" t="n">
        <v>218</v>
      </c>
      <c r="T222" s="50" t="str">
        <f aca="true">IF(OFFSET($C$5,ROUNDDOWN((S222-1)/15,0),MOD(S222-1,15))="","",OFFSET($C$5,ROUNDDOWN((S222-1)/15,0),MOD(S222-1,15)))</f>
        <v/>
      </c>
      <c r="U222" s="50" t="str">
        <f aca="true">IF(T222="","",OFFSET($B$5,ROUNDDOWN((S222-1)/15,0),0))</f>
        <v/>
      </c>
      <c r="V222" s="50"/>
      <c r="W222" s="50" t="e">
        <f aca="false">SMALL($T$5:$T$1504,S222)</f>
        <v>#VALUE!</v>
      </c>
      <c r="X222" s="50" t="e">
        <f aca="false">VLOOKUP(W222,$T$5:$U$1504,2,FALSE())</f>
        <v>#VALUE!</v>
      </c>
    </row>
    <row r="223" customFormat="false" ht="13.5" hidden="false" customHeight="false" outlineLevel="0" collapsed="false">
      <c r="S223" s="49" t="n">
        <v>219</v>
      </c>
      <c r="T223" s="50" t="str">
        <f aca="true">IF(OFFSET($C$5,ROUNDDOWN((S223-1)/15,0),MOD(S223-1,15))="","",OFFSET($C$5,ROUNDDOWN((S223-1)/15,0),MOD(S223-1,15)))</f>
        <v/>
      </c>
      <c r="U223" s="50" t="str">
        <f aca="true">IF(T223="","",OFFSET($B$5,ROUNDDOWN((S223-1)/15,0),0))</f>
        <v/>
      </c>
      <c r="V223" s="50"/>
      <c r="W223" s="50" t="e">
        <f aca="false">SMALL($T$5:$T$1504,S223)</f>
        <v>#VALUE!</v>
      </c>
      <c r="X223" s="50" t="e">
        <f aca="false">VLOOKUP(W223,$T$5:$U$1504,2,FALSE())</f>
        <v>#VALUE!</v>
      </c>
    </row>
    <row r="224" customFormat="false" ht="13.5" hidden="false" customHeight="false" outlineLevel="0" collapsed="false">
      <c r="S224" s="49" t="n">
        <v>220</v>
      </c>
      <c r="T224" s="50" t="str">
        <f aca="true">IF(OFFSET($C$5,ROUNDDOWN((S224-1)/15,0),MOD(S224-1,15))="","",OFFSET($C$5,ROUNDDOWN((S224-1)/15,0),MOD(S224-1,15)))</f>
        <v/>
      </c>
      <c r="U224" s="50" t="str">
        <f aca="true">IF(T224="","",OFFSET($B$5,ROUNDDOWN((S224-1)/15,0),0))</f>
        <v/>
      </c>
      <c r="V224" s="50"/>
      <c r="W224" s="50" t="e">
        <f aca="false">SMALL($T$5:$T$1504,S224)</f>
        <v>#VALUE!</v>
      </c>
      <c r="X224" s="50" t="e">
        <f aca="false">VLOOKUP(W224,$T$5:$U$1504,2,FALSE())</f>
        <v>#VALUE!</v>
      </c>
    </row>
    <row r="225" customFormat="false" ht="13.5" hidden="false" customHeight="false" outlineLevel="0" collapsed="false">
      <c r="S225" s="49" t="n">
        <v>221</v>
      </c>
      <c r="T225" s="50" t="str">
        <f aca="true">IF(OFFSET($C$5,ROUNDDOWN((S225-1)/15,0),MOD(S225-1,15))="","",OFFSET($C$5,ROUNDDOWN((S225-1)/15,0),MOD(S225-1,15)))</f>
        <v/>
      </c>
      <c r="U225" s="50" t="str">
        <f aca="true">IF(T225="","",OFFSET($B$5,ROUNDDOWN((S225-1)/15,0),0))</f>
        <v/>
      </c>
      <c r="V225" s="50"/>
      <c r="W225" s="50" t="e">
        <f aca="false">SMALL($T$5:$T$1504,S225)</f>
        <v>#VALUE!</v>
      </c>
      <c r="X225" s="50" t="e">
        <f aca="false">VLOOKUP(W225,$T$5:$U$1504,2,FALSE())</f>
        <v>#VALUE!</v>
      </c>
    </row>
    <row r="226" customFormat="false" ht="13.5" hidden="false" customHeight="false" outlineLevel="0" collapsed="false">
      <c r="S226" s="49" t="n">
        <v>222</v>
      </c>
      <c r="T226" s="50" t="str">
        <f aca="true">IF(OFFSET($C$5,ROUNDDOWN((S226-1)/15,0),MOD(S226-1,15))="","",OFFSET($C$5,ROUNDDOWN((S226-1)/15,0),MOD(S226-1,15)))</f>
        <v/>
      </c>
      <c r="U226" s="50" t="str">
        <f aca="true">IF(T226="","",OFFSET($B$5,ROUNDDOWN((S226-1)/15,0),0))</f>
        <v/>
      </c>
      <c r="V226" s="50"/>
      <c r="W226" s="50" t="e">
        <f aca="false">SMALL($T$5:$T$1504,S226)</f>
        <v>#VALUE!</v>
      </c>
      <c r="X226" s="50" t="e">
        <f aca="false">VLOOKUP(W226,$T$5:$U$1504,2,FALSE())</f>
        <v>#VALUE!</v>
      </c>
    </row>
    <row r="227" customFormat="false" ht="13.5" hidden="false" customHeight="false" outlineLevel="0" collapsed="false">
      <c r="S227" s="49" t="n">
        <v>223</v>
      </c>
      <c r="T227" s="50" t="str">
        <f aca="true">IF(OFFSET($C$5,ROUNDDOWN((S227-1)/15,0),MOD(S227-1,15))="","",OFFSET($C$5,ROUNDDOWN((S227-1)/15,0),MOD(S227-1,15)))</f>
        <v/>
      </c>
      <c r="U227" s="50" t="str">
        <f aca="true">IF(T227="","",OFFSET($B$5,ROUNDDOWN((S227-1)/15,0),0))</f>
        <v/>
      </c>
      <c r="V227" s="50"/>
      <c r="W227" s="50" t="e">
        <f aca="false">SMALL($T$5:$T$1504,S227)</f>
        <v>#VALUE!</v>
      </c>
      <c r="X227" s="50" t="e">
        <f aca="false">VLOOKUP(W227,$T$5:$U$1504,2,FALSE())</f>
        <v>#VALUE!</v>
      </c>
    </row>
    <row r="228" customFormat="false" ht="13.5" hidden="false" customHeight="false" outlineLevel="0" collapsed="false">
      <c r="S228" s="49" t="n">
        <v>224</v>
      </c>
      <c r="T228" s="50" t="str">
        <f aca="true">IF(OFFSET($C$5,ROUNDDOWN((S228-1)/15,0),MOD(S228-1,15))="","",OFFSET($C$5,ROUNDDOWN((S228-1)/15,0),MOD(S228-1,15)))</f>
        <v/>
      </c>
      <c r="U228" s="50" t="str">
        <f aca="true">IF(T228="","",OFFSET($B$5,ROUNDDOWN((S228-1)/15,0),0))</f>
        <v/>
      </c>
      <c r="V228" s="50"/>
      <c r="W228" s="50" t="e">
        <f aca="false">SMALL($T$5:$T$1504,S228)</f>
        <v>#VALUE!</v>
      </c>
      <c r="X228" s="50" t="e">
        <f aca="false">VLOOKUP(W228,$T$5:$U$1504,2,FALSE())</f>
        <v>#VALUE!</v>
      </c>
    </row>
    <row r="229" customFormat="false" ht="13.5" hidden="false" customHeight="false" outlineLevel="0" collapsed="false">
      <c r="S229" s="49" t="n">
        <v>225</v>
      </c>
      <c r="T229" s="50" t="str">
        <f aca="true">IF(OFFSET($C$5,ROUNDDOWN((S229-1)/15,0),MOD(S229-1,15))="","",OFFSET($C$5,ROUNDDOWN((S229-1)/15,0),MOD(S229-1,15)))</f>
        <v/>
      </c>
      <c r="U229" s="50" t="str">
        <f aca="true">IF(T229="","",OFFSET($B$5,ROUNDDOWN((S229-1)/15,0),0))</f>
        <v/>
      </c>
      <c r="V229" s="50"/>
      <c r="W229" s="50" t="e">
        <f aca="false">SMALL($T$5:$T$1504,S229)</f>
        <v>#VALUE!</v>
      </c>
      <c r="X229" s="50" t="e">
        <f aca="false">VLOOKUP(W229,$T$5:$U$1504,2,FALSE())</f>
        <v>#VALUE!</v>
      </c>
    </row>
    <row r="230" customFormat="false" ht="13.5" hidden="false" customHeight="false" outlineLevel="0" collapsed="false">
      <c r="S230" s="49" t="n">
        <v>226</v>
      </c>
      <c r="T230" s="50" t="str">
        <f aca="true">IF(OFFSET($C$5,ROUNDDOWN((S230-1)/15,0),MOD(S230-1,15))="","",OFFSET($C$5,ROUNDDOWN((S230-1)/15,0),MOD(S230-1,15)))</f>
        <v/>
      </c>
      <c r="U230" s="50" t="str">
        <f aca="true">IF(T230="","",OFFSET($B$5,ROUNDDOWN((S230-1)/15,0),0))</f>
        <v/>
      </c>
      <c r="V230" s="50"/>
      <c r="W230" s="50" t="e">
        <f aca="false">SMALL($T$5:$T$1504,S230)</f>
        <v>#VALUE!</v>
      </c>
      <c r="X230" s="50" t="e">
        <f aca="false">VLOOKUP(W230,$T$5:$U$1504,2,FALSE())</f>
        <v>#VALUE!</v>
      </c>
    </row>
    <row r="231" customFormat="false" ht="13.5" hidden="false" customHeight="false" outlineLevel="0" collapsed="false">
      <c r="S231" s="49" t="n">
        <v>227</v>
      </c>
      <c r="T231" s="50" t="str">
        <f aca="true">IF(OFFSET($C$5,ROUNDDOWN((S231-1)/15,0),MOD(S231-1,15))="","",OFFSET($C$5,ROUNDDOWN((S231-1)/15,0),MOD(S231-1,15)))</f>
        <v/>
      </c>
      <c r="U231" s="50" t="str">
        <f aca="true">IF(T231="","",OFFSET($B$5,ROUNDDOWN((S231-1)/15,0),0))</f>
        <v/>
      </c>
      <c r="V231" s="50"/>
      <c r="W231" s="50" t="e">
        <f aca="false">SMALL($T$5:$T$1504,S231)</f>
        <v>#VALUE!</v>
      </c>
      <c r="X231" s="50" t="e">
        <f aca="false">VLOOKUP(W231,$T$5:$U$1504,2,FALSE())</f>
        <v>#VALUE!</v>
      </c>
    </row>
    <row r="232" customFormat="false" ht="13.5" hidden="false" customHeight="false" outlineLevel="0" collapsed="false">
      <c r="S232" s="49" t="n">
        <v>228</v>
      </c>
      <c r="T232" s="50" t="str">
        <f aca="true">IF(OFFSET($C$5,ROUNDDOWN((S232-1)/15,0),MOD(S232-1,15))="","",OFFSET($C$5,ROUNDDOWN((S232-1)/15,0),MOD(S232-1,15)))</f>
        <v/>
      </c>
      <c r="U232" s="50" t="str">
        <f aca="true">IF(T232="","",OFFSET($B$5,ROUNDDOWN((S232-1)/15,0),0))</f>
        <v/>
      </c>
      <c r="V232" s="50"/>
      <c r="W232" s="50" t="e">
        <f aca="false">SMALL($T$5:$T$1504,S232)</f>
        <v>#VALUE!</v>
      </c>
      <c r="X232" s="50" t="e">
        <f aca="false">VLOOKUP(W232,$T$5:$U$1504,2,FALSE())</f>
        <v>#VALUE!</v>
      </c>
    </row>
    <row r="233" customFormat="false" ht="13.5" hidden="false" customHeight="false" outlineLevel="0" collapsed="false">
      <c r="S233" s="49" t="n">
        <v>229</v>
      </c>
      <c r="T233" s="50" t="str">
        <f aca="true">IF(OFFSET($C$5,ROUNDDOWN((S233-1)/15,0),MOD(S233-1,15))="","",OFFSET($C$5,ROUNDDOWN((S233-1)/15,0),MOD(S233-1,15)))</f>
        <v/>
      </c>
      <c r="U233" s="50" t="str">
        <f aca="true">IF(T233="","",OFFSET($B$5,ROUNDDOWN((S233-1)/15,0),0))</f>
        <v/>
      </c>
      <c r="V233" s="50"/>
      <c r="W233" s="50" t="e">
        <f aca="false">SMALL($T$5:$T$1504,S233)</f>
        <v>#VALUE!</v>
      </c>
      <c r="X233" s="50" t="e">
        <f aca="false">VLOOKUP(W233,$T$5:$U$1504,2,FALSE())</f>
        <v>#VALUE!</v>
      </c>
    </row>
    <row r="234" customFormat="false" ht="13.5" hidden="false" customHeight="false" outlineLevel="0" collapsed="false">
      <c r="S234" s="49" t="n">
        <v>230</v>
      </c>
      <c r="T234" s="50" t="str">
        <f aca="true">IF(OFFSET($C$5,ROUNDDOWN((S234-1)/15,0),MOD(S234-1,15))="","",OFFSET($C$5,ROUNDDOWN((S234-1)/15,0),MOD(S234-1,15)))</f>
        <v/>
      </c>
      <c r="U234" s="50" t="str">
        <f aca="true">IF(T234="","",OFFSET($B$5,ROUNDDOWN((S234-1)/15,0),0))</f>
        <v/>
      </c>
      <c r="V234" s="50"/>
      <c r="W234" s="50" t="e">
        <f aca="false">SMALL($T$5:$T$1504,S234)</f>
        <v>#VALUE!</v>
      </c>
      <c r="X234" s="50" t="e">
        <f aca="false">VLOOKUP(W234,$T$5:$U$1504,2,FALSE())</f>
        <v>#VALUE!</v>
      </c>
    </row>
    <row r="235" customFormat="false" ht="13.5" hidden="false" customHeight="false" outlineLevel="0" collapsed="false">
      <c r="S235" s="49" t="n">
        <v>231</v>
      </c>
      <c r="T235" s="50" t="str">
        <f aca="true">IF(OFFSET($C$5,ROUNDDOWN((S235-1)/15,0),MOD(S235-1,15))="","",OFFSET($C$5,ROUNDDOWN((S235-1)/15,0),MOD(S235-1,15)))</f>
        <v/>
      </c>
      <c r="U235" s="50" t="str">
        <f aca="true">IF(T235="","",OFFSET($B$5,ROUNDDOWN((S235-1)/15,0),0))</f>
        <v/>
      </c>
      <c r="V235" s="50"/>
      <c r="W235" s="50" t="e">
        <f aca="false">SMALL($T$5:$T$1504,S235)</f>
        <v>#VALUE!</v>
      </c>
      <c r="X235" s="50" t="e">
        <f aca="false">VLOOKUP(W235,$T$5:$U$1504,2,FALSE())</f>
        <v>#VALUE!</v>
      </c>
    </row>
    <row r="236" customFormat="false" ht="13.5" hidden="false" customHeight="false" outlineLevel="0" collapsed="false">
      <c r="S236" s="49" t="n">
        <v>232</v>
      </c>
      <c r="T236" s="50" t="str">
        <f aca="true">IF(OFFSET($C$5,ROUNDDOWN((S236-1)/15,0),MOD(S236-1,15))="","",OFFSET($C$5,ROUNDDOWN((S236-1)/15,0),MOD(S236-1,15)))</f>
        <v/>
      </c>
      <c r="U236" s="50" t="str">
        <f aca="true">IF(T236="","",OFFSET($B$5,ROUNDDOWN((S236-1)/15,0),0))</f>
        <v/>
      </c>
      <c r="V236" s="50"/>
      <c r="W236" s="50" t="e">
        <f aca="false">SMALL($T$5:$T$1504,S236)</f>
        <v>#VALUE!</v>
      </c>
      <c r="X236" s="50" t="e">
        <f aca="false">VLOOKUP(W236,$T$5:$U$1504,2,FALSE())</f>
        <v>#VALUE!</v>
      </c>
    </row>
    <row r="237" customFormat="false" ht="13.5" hidden="false" customHeight="false" outlineLevel="0" collapsed="false">
      <c r="S237" s="49" t="n">
        <v>233</v>
      </c>
      <c r="T237" s="50" t="str">
        <f aca="true">IF(OFFSET($C$5,ROUNDDOWN((S237-1)/15,0),MOD(S237-1,15))="","",OFFSET($C$5,ROUNDDOWN((S237-1)/15,0),MOD(S237-1,15)))</f>
        <v/>
      </c>
      <c r="U237" s="50" t="str">
        <f aca="true">IF(T237="","",OFFSET($B$5,ROUNDDOWN((S237-1)/15,0),0))</f>
        <v/>
      </c>
      <c r="V237" s="50"/>
      <c r="W237" s="50" t="e">
        <f aca="false">SMALL($T$5:$T$1504,S237)</f>
        <v>#VALUE!</v>
      </c>
      <c r="X237" s="50" t="e">
        <f aca="false">VLOOKUP(W237,$T$5:$U$1504,2,FALSE())</f>
        <v>#VALUE!</v>
      </c>
    </row>
    <row r="238" customFormat="false" ht="13.5" hidden="false" customHeight="false" outlineLevel="0" collapsed="false">
      <c r="S238" s="49" t="n">
        <v>234</v>
      </c>
      <c r="T238" s="50" t="str">
        <f aca="true">IF(OFFSET($C$5,ROUNDDOWN((S238-1)/15,0),MOD(S238-1,15))="","",OFFSET($C$5,ROUNDDOWN((S238-1)/15,0),MOD(S238-1,15)))</f>
        <v/>
      </c>
      <c r="U238" s="50" t="str">
        <f aca="true">IF(T238="","",OFFSET($B$5,ROUNDDOWN((S238-1)/15,0),0))</f>
        <v/>
      </c>
      <c r="V238" s="50"/>
      <c r="W238" s="50" t="e">
        <f aca="false">SMALL($T$5:$T$1504,S238)</f>
        <v>#VALUE!</v>
      </c>
      <c r="X238" s="50" t="e">
        <f aca="false">VLOOKUP(W238,$T$5:$U$1504,2,FALSE())</f>
        <v>#VALUE!</v>
      </c>
    </row>
    <row r="239" customFormat="false" ht="13.5" hidden="false" customHeight="false" outlineLevel="0" collapsed="false">
      <c r="S239" s="49" t="n">
        <v>235</v>
      </c>
      <c r="T239" s="50" t="str">
        <f aca="true">IF(OFFSET($C$5,ROUNDDOWN((S239-1)/15,0),MOD(S239-1,15))="","",OFFSET($C$5,ROUNDDOWN((S239-1)/15,0),MOD(S239-1,15)))</f>
        <v/>
      </c>
      <c r="U239" s="50" t="str">
        <f aca="true">IF(T239="","",OFFSET($B$5,ROUNDDOWN((S239-1)/15,0),0))</f>
        <v/>
      </c>
      <c r="V239" s="50"/>
      <c r="W239" s="50" t="e">
        <f aca="false">SMALL($T$5:$T$1504,S239)</f>
        <v>#VALUE!</v>
      </c>
      <c r="X239" s="50" t="e">
        <f aca="false">VLOOKUP(W239,$T$5:$U$1504,2,FALSE())</f>
        <v>#VALUE!</v>
      </c>
    </row>
    <row r="240" customFormat="false" ht="13.5" hidden="false" customHeight="false" outlineLevel="0" collapsed="false">
      <c r="S240" s="49" t="n">
        <v>236</v>
      </c>
      <c r="T240" s="50" t="str">
        <f aca="true">IF(OFFSET($C$5,ROUNDDOWN((S240-1)/15,0),MOD(S240-1,15))="","",OFFSET($C$5,ROUNDDOWN((S240-1)/15,0),MOD(S240-1,15)))</f>
        <v/>
      </c>
      <c r="U240" s="50" t="str">
        <f aca="true">IF(T240="","",OFFSET($B$5,ROUNDDOWN((S240-1)/15,0),0))</f>
        <v/>
      </c>
      <c r="V240" s="50"/>
      <c r="W240" s="50" t="e">
        <f aca="false">SMALL($T$5:$T$1504,S240)</f>
        <v>#VALUE!</v>
      </c>
      <c r="X240" s="50" t="e">
        <f aca="false">VLOOKUP(W240,$T$5:$U$1504,2,FALSE())</f>
        <v>#VALUE!</v>
      </c>
    </row>
    <row r="241" customFormat="false" ht="13.5" hidden="false" customHeight="false" outlineLevel="0" collapsed="false">
      <c r="S241" s="49" t="n">
        <v>237</v>
      </c>
      <c r="T241" s="50" t="str">
        <f aca="true">IF(OFFSET($C$5,ROUNDDOWN((S241-1)/15,0),MOD(S241-1,15))="","",OFFSET($C$5,ROUNDDOWN((S241-1)/15,0),MOD(S241-1,15)))</f>
        <v/>
      </c>
      <c r="U241" s="50" t="str">
        <f aca="true">IF(T241="","",OFFSET($B$5,ROUNDDOWN((S241-1)/15,0),0))</f>
        <v/>
      </c>
      <c r="V241" s="50"/>
      <c r="W241" s="50" t="e">
        <f aca="false">SMALL($T$5:$T$1504,S241)</f>
        <v>#VALUE!</v>
      </c>
      <c r="X241" s="50" t="e">
        <f aca="false">VLOOKUP(W241,$T$5:$U$1504,2,FALSE())</f>
        <v>#VALUE!</v>
      </c>
    </row>
    <row r="242" customFormat="false" ht="13.5" hidden="false" customHeight="false" outlineLevel="0" collapsed="false">
      <c r="S242" s="49" t="n">
        <v>238</v>
      </c>
      <c r="T242" s="50" t="str">
        <f aca="true">IF(OFFSET($C$5,ROUNDDOWN((S242-1)/15,0),MOD(S242-1,15))="","",OFFSET($C$5,ROUNDDOWN((S242-1)/15,0),MOD(S242-1,15)))</f>
        <v/>
      </c>
      <c r="U242" s="50" t="str">
        <f aca="true">IF(T242="","",OFFSET($B$5,ROUNDDOWN((S242-1)/15,0),0))</f>
        <v/>
      </c>
      <c r="V242" s="50"/>
      <c r="W242" s="50" t="e">
        <f aca="false">SMALL($T$5:$T$1504,S242)</f>
        <v>#VALUE!</v>
      </c>
      <c r="X242" s="50" t="e">
        <f aca="false">VLOOKUP(W242,$T$5:$U$1504,2,FALSE())</f>
        <v>#VALUE!</v>
      </c>
    </row>
    <row r="243" customFormat="false" ht="13.5" hidden="false" customHeight="false" outlineLevel="0" collapsed="false">
      <c r="S243" s="49" t="n">
        <v>239</v>
      </c>
      <c r="T243" s="50" t="str">
        <f aca="true">IF(OFFSET($C$5,ROUNDDOWN((S243-1)/15,0),MOD(S243-1,15))="","",OFFSET($C$5,ROUNDDOWN((S243-1)/15,0),MOD(S243-1,15)))</f>
        <v/>
      </c>
      <c r="U243" s="50" t="str">
        <f aca="true">IF(T243="","",OFFSET($B$5,ROUNDDOWN((S243-1)/15,0),0))</f>
        <v/>
      </c>
      <c r="V243" s="50"/>
      <c r="W243" s="50" t="e">
        <f aca="false">SMALL($T$5:$T$1504,S243)</f>
        <v>#VALUE!</v>
      </c>
      <c r="X243" s="50" t="e">
        <f aca="false">VLOOKUP(W243,$T$5:$U$1504,2,FALSE())</f>
        <v>#VALUE!</v>
      </c>
    </row>
    <row r="244" customFormat="false" ht="13.5" hidden="false" customHeight="false" outlineLevel="0" collapsed="false">
      <c r="S244" s="49" t="n">
        <v>240</v>
      </c>
      <c r="T244" s="50" t="str">
        <f aca="true">IF(OFFSET($C$5,ROUNDDOWN((S244-1)/15,0),MOD(S244-1,15))="","",OFFSET($C$5,ROUNDDOWN((S244-1)/15,0),MOD(S244-1,15)))</f>
        <v/>
      </c>
      <c r="U244" s="50" t="str">
        <f aca="true">IF(T244="","",OFFSET($B$5,ROUNDDOWN((S244-1)/15,0),0))</f>
        <v/>
      </c>
      <c r="V244" s="50"/>
      <c r="W244" s="50" t="e">
        <f aca="false">SMALL($T$5:$T$1504,S244)</f>
        <v>#VALUE!</v>
      </c>
      <c r="X244" s="50" t="e">
        <f aca="false">VLOOKUP(W244,$T$5:$U$1504,2,FALSE())</f>
        <v>#VALUE!</v>
      </c>
    </row>
    <row r="245" customFormat="false" ht="13.5" hidden="false" customHeight="false" outlineLevel="0" collapsed="false">
      <c r="S245" s="49" t="n">
        <v>241</v>
      </c>
      <c r="T245" s="50" t="str">
        <f aca="true">IF(OFFSET($C$5,ROUNDDOWN((S245-1)/15,0),MOD(S245-1,15))="","",OFFSET($C$5,ROUNDDOWN((S245-1)/15,0),MOD(S245-1,15)))</f>
        <v/>
      </c>
      <c r="U245" s="50" t="str">
        <f aca="true">IF(T245="","",OFFSET($B$5,ROUNDDOWN((S245-1)/15,0),0))</f>
        <v/>
      </c>
      <c r="V245" s="50"/>
      <c r="W245" s="50" t="e">
        <f aca="false">SMALL($T$5:$T$1504,S245)</f>
        <v>#VALUE!</v>
      </c>
      <c r="X245" s="50" t="e">
        <f aca="false">VLOOKUP(W245,$T$5:$U$1504,2,FALSE())</f>
        <v>#VALUE!</v>
      </c>
    </row>
    <row r="246" customFormat="false" ht="13.5" hidden="false" customHeight="false" outlineLevel="0" collapsed="false">
      <c r="S246" s="49" t="n">
        <v>242</v>
      </c>
      <c r="T246" s="50" t="str">
        <f aca="true">IF(OFFSET($C$5,ROUNDDOWN((S246-1)/15,0),MOD(S246-1,15))="","",OFFSET($C$5,ROUNDDOWN((S246-1)/15,0),MOD(S246-1,15)))</f>
        <v/>
      </c>
      <c r="U246" s="50" t="str">
        <f aca="true">IF(T246="","",OFFSET($B$5,ROUNDDOWN((S246-1)/15,0),0))</f>
        <v/>
      </c>
      <c r="V246" s="50"/>
      <c r="W246" s="50" t="e">
        <f aca="false">SMALL($T$5:$T$1504,S246)</f>
        <v>#VALUE!</v>
      </c>
      <c r="X246" s="50" t="e">
        <f aca="false">VLOOKUP(W246,$T$5:$U$1504,2,FALSE())</f>
        <v>#VALUE!</v>
      </c>
    </row>
    <row r="247" customFormat="false" ht="13.5" hidden="false" customHeight="false" outlineLevel="0" collapsed="false">
      <c r="S247" s="49" t="n">
        <v>243</v>
      </c>
      <c r="T247" s="50" t="str">
        <f aca="true">IF(OFFSET($C$5,ROUNDDOWN((S247-1)/15,0),MOD(S247-1,15))="","",OFFSET($C$5,ROUNDDOWN((S247-1)/15,0),MOD(S247-1,15)))</f>
        <v/>
      </c>
      <c r="U247" s="50" t="str">
        <f aca="true">IF(T247="","",OFFSET($B$5,ROUNDDOWN((S247-1)/15,0),0))</f>
        <v/>
      </c>
      <c r="V247" s="50"/>
      <c r="W247" s="50" t="e">
        <f aca="false">SMALL($T$5:$T$1504,S247)</f>
        <v>#VALUE!</v>
      </c>
      <c r="X247" s="50" t="e">
        <f aca="false">VLOOKUP(W247,$T$5:$U$1504,2,FALSE())</f>
        <v>#VALUE!</v>
      </c>
    </row>
    <row r="248" customFormat="false" ht="13.5" hidden="false" customHeight="false" outlineLevel="0" collapsed="false">
      <c r="S248" s="49" t="n">
        <v>244</v>
      </c>
      <c r="T248" s="50" t="str">
        <f aca="true">IF(OFFSET($C$5,ROUNDDOWN((S248-1)/15,0),MOD(S248-1,15))="","",OFFSET($C$5,ROUNDDOWN((S248-1)/15,0),MOD(S248-1,15)))</f>
        <v/>
      </c>
      <c r="U248" s="50" t="str">
        <f aca="true">IF(T248="","",OFFSET($B$5,ROUNDDOWN((S248-1)/15,0),0))</f>
        <v/>
      </c>
      <c r="V248" s="50"/>
      <c r="W248" s="50" t="e">
        <f aca="false">SMALL($T$5:$T$1504,S248)</f>
        <v>#VALUE!</v>
      </c>
      <c r="X248" s="50" t="e">
        <f aca="false">VLOOKUP(W248,$T$5:$U$1504,2,FALSE())</f>
        <v>#VALUE!</v>
      </c>
    </row>
    <row r="249" customFormat="false" ht="13.5" hidden="false" customHeight="false" outlineLevel="0" collapsed="false">
      <c r="S249" s="49" t="n">
        <v>245</v>
      </c>
      <c r="T249" s="50" t="str">
        <f aca="true">IF(OFFSET($C$5,ROUNDDOWN((S249-1)/15,0),MOD(S249-1,15))="","",OFFSET($C$5,ROUNDDOWN((S249-1)/15,0),MOD(S249-1,15)))</f>
        <v/>
      </c>
      <c r="U249" s="50" t="str">
        <f aca="true">IF(T249="","",OFFSET($B$5,ROUNDDOWN((S249-1)/15,0),0))</f>
        <v/>
      </c>
      <c r="V249" s="50"/>
      <c r="W249" s="50" t="e">
        <f aca="false">SMALL($T$5:$T$1504,S249)</f>
        <v>#VALUE!</v>
      </c>
      <c r="X249" s="50" t="e">
        <f aca="false">VLOOKUP(W249,$T$5:$U$1504,2,FALSE())</f>
        <v>#VALUE!</v>
      </c>
    </row>
    <row r="250" customFormat="false" ht="13.5" hidden="false" customHeight="false" outlineLevel="0" collapsed="false">
      <c r="S250" s="49" t="n">
        <v>246</v>
      </c>
      <c r="T250" s="50" t="str">
        <f aca="true">IF(OFFSET($C$5,ROUNDDOWN((S250-1)/15,0),MOD(S250-1,15))="","",OFFSET($C$5,ROUNDDOWN((S250-1)/15,0),MOD(S250-1,15)))</f>
        <v/>
      </c>
      <c r="U250" s="50" t="str">
        <f aca="true">IF(T250="","",OFFSET($B$5,ROUNDDOWN((S250-1)/15,0),0))</f>
        <v/>
      </c>
      <c r="V250" s="50"/>
      <c r="W250" s="50" t="e">
        <f aca="false">SMALL($T$5:$T$1504,S250)</f>
        <v>#VALUE!</v>
      </c>
      <c r="X250" s="50" t="e">
        <f aca="false">VLOOKUP(W250,$T$5:$U$1504,2,FALSE())</f>
        <v>#VALUE!</v>
      </c>
    </row>
    <row r="251" customFormat="false" ht="13.5" hidden="false" customHeight="false" outlineLevel="0" collapsed="false">
      <c r="S251" s="49" t="n">
        <v>247</v>
      </c>
      <c r="T251" s="50" t="str">
        <f aca="true">IF(OFFSET($C$5,ROUNDDOWN((S251-1)/15,0),MOD(S251-1,15))="","",OFFSET($C$5,ROUNDDOWN((S251-1)/15,0),MOD(S251-1,15)))</f>
        <v/>
      </c>
      <c r="U251" s="50" t="str">
        <f aca="true">IF(T251="","",OFFSET($B$5,ROUNDDOWN((S251-1)/15,0),0))</f>
        <v/>
      </c>
      <c r="V251" s="50"/>
      <c r="W251" s="50" t="e">
        <f aca="false">SMALL($T$5:$T$1504,S251)</f>
        <v>#VALUE!</v>
      </c>
      <c r="X251" s="50" t="e">
        <f aca="false">VLOOKUP(W251,$T$5:$U$1504,2,FALSE())</f>
        <v>#VALUE!</v>
      </c>
    </row>
    <row r="252" customFormat="false" ht="13.5" hidden="false" customHeight="false" outlineLevel="0" collapsed="false">
      <c r="S252" s="49" t="n">
        <v>248</v>
      </c>
      <c r="T252" s="50" t="str">
        <f aca="true">IF(OFFSET($C$5,ROUNDDOWN((S252-1)/15,0),MOD(S252-1,15))="","",OFFSET($C$5,ROUNDDOWN((S252-1)/15,0),MOD(S252-1,15)))</f>
        <v/>
      </c>
      <c r="U252" s="50" t="str">
        <f aca="true">IF(T252="","",OFFSET($B$5,ROUNDDOWN((S252-1)/15,0),0))</f>
        <v/>
      </c>
      <c r="V252" s="50"/>
      <c r="W252" s="50" t="e">
        <f aca="false">SMALL($T$5:$T$1504,S252)</f>
        <v>#VALUE!</v>
      </c>
      <c r="X252" s="50" t="e">
        <f aca="false">VLOOKUP(W252,$T$5:$U$1504,2,FALSE())</f>
        <v>#VALUE!</v>
      </c>
    </row>
    <row r="253" customFormat="false" ht="13.5" hidden="false" customHeight="false" outlineLevel="0" collapsed="false">
      <c r="S253" s="49" t="n">
        <v>249</v>
      </c>
      <c r="T253" s="50" t="str">
        <f aca="true">IF(OFFSET($C$5,ROUNDDOWN((S253-1)/15,0),MOD(S253-1,15))="","",OFFSET($C$5,ROUNDDOWN((S253-1)/15,0),MOD(S253-1,15)))</f>
        <v/>
      </c>
      <c r="U253" s="50" t="str">
        <f aca="true">IF(T253="","",OFFSET($B$5,ROUNDDOWN((S253-1)/15,0),0))</f>
        <v/>
      </c>
      <c r="V253" s="50"/>
      <c r="W253" s="50" t="e">
        <f aca="false">SMALL($T$5:$T$1504,S253)</f>
        <v>#VALUE!</v>
      </c>
      <c r="X253" s="50" t="e">
        <f aca="false">VLOOKUP(W253,$T$5:$U$1504,2,FALSE())</f>
        <v>#VALUE!</v>
      </c>
    </row>
    <row r="254" customFormat="false" ht="13.5" hidden="false" customHeight="false" outlineLevel="0" collapsed="false">
      <c r="S254" s="49" t="n">
        <v>250</v>
      </c>
      <c r="T254" s="50" t="str">
        <f aca="true">IF(OFFSET($C$5,ROUNDDOWN((S254-1)/15,0),MOD(S254-1,15))="","",OFFSET($C$5,ROUNDDOWN((S254-1)/15,0),MOD(S254-1,15)))</f>
        <v/>
      </c>
      <c r="U254" s="50" t="str">
        <f aca="true">IF(T254="","",OFFSET($B$5,ROUNDDOWN((S254-1)/15,0),0))</f>
        <v/>
      </c>
      <c r="V254" s="50"/>
      <c r="W254" s="50" t="e">
        <f aca="false">SMALL($T$5:$T$1504,S254)</f>
        <v>#VALUE!</v>
      </c>
      <c r="X254" s="50" t="e">
        <f aca="false">VLOOKUP(W254,$T$5:$U$1504,2,FALSE())</f>
        <v>#VALUE!</v>
      </c>
    </row>
    <row r="255" customFormat="false" ht="13.5" hidden="false" customHeight="false" outlineLevel="0" collapsed="false">
      <c r="S255" s="49" t="n">
        <v>251</v>
      </c>
      <c r="T255" s="50" t="str">
        <f aca="true">IF(OFFSET($C$5,ROUNDDOWN((S255-1)/15,0),MOD(S255-1,15))="","",OFFSET($C$5,ROUNDDOWN((S255-1)/15,0),MOD(S255-1,15)))</f>
        <v/>
      </c>
      <c r="U255" s="50" t="str">
        <f aca="true">IF(T255="","",OFFSET($B$5,ROUNDDOWN((S255-1)/15,0),0))</f>
        <v/>
      </c>
      <c r="V255" s="50"/>
      <c r="W255" s="50" t="e">
        <f aca="false">SMALL($T$5:$T$1504,S255)</f>
        <v>#VALUE!</v>
      </c>
      <c r="X255" s="50" t="e">
        <f aca="false">VLOOKUP(W255,$T$5:$U$1504,2,FALSE())</f>
        <v>#VALUE!</v>
      </c>
    </row>
    <row r="256" customFormat="false" ht="13.5" hidden="false" customHeight="false" outlineLevel="0" collapsed="false">
      <c r="S256" s="49" t="n">
        <v>252</v>
      </c>
      <c r="T256" s="50" t="str">
        <f aca="true">IF(OFFSET($C$5,ROUNDDOWN((S256-1)/15,0),MOD(S256-1,15))="","",OFFSET($C$5,ROUNDDOWN((S256-1)/15,0),MOD(S256-1,15)))</f>
        <v/>
      </c>
      <c r="U256" s="50" t="str">
        <f aca="true">IF(T256="","",OFFSET($B$5,ROUNDDOWN((S256-1)/15,0),0))</f>
        <v/>
      </c>
      <c r="V256" s="50"/>
      <c r="W256" s="50" t="e">
        <f aca="false">SMALL($T$5:$T$1504,S256)</f>
        <v>#VALUE!</v>
      </c>
      <c r="X256" s="50" t="e">
        <f aca="false">VLOOKUP(W256,$T$5:$U$1504,2,FALSE())</f>
        <v>#VALUE!</v>
      </c>
    </row>
    <row r="257" customFormat="false" ht="13.5" hidden="false" customHeight="false" outlineLevel="0" collapsed="false">
      <c r="S257" s="49" t="n">
        <v>253</v>
      </c>
      <c r="T257" s="50" t="str">
        <f aca="true">IF(OFFSET($C$5,ROUNDDOWN((S257-1)/15,0),MOD(S257-1,15))="","",OFFSET($C$5,ROUNDDOWN((S257-1)/15,0),MOD(S257-1,15)))</f>
        <v/>
      </c>
      <c r="U257" s="50" t="str">
        <f aca="true">IF(T257="","",OFFSET($B$5,ROUNDDOWN((S257-1)/15,0),0))</f>
        <v/>
      </c>
      <c r="V257" s="50"/>
      <c r="W257" s="50" t="e">
        <f aca="false">SMALL($T$5:$T$1504,S257)</f>
        <v>#VALUE!</v>
      </c>
      <c r="X257" s="50" t="e">
        <f aca="false">VLOOKUP(W257,$T$5:$U$1504,2,FALSE())</f>
        <v>#VALUE!</v>
      </c>
    </row>
    <row r="258" customFormat="false" ht="13.5" hidden="false" customHeight="false" outlineLevel="0" collapsed="false">
      <c r="S258" s="49" t="n">
        <v>254</v>
      </c>
      <c r="T258" s="50" t="str">
        <f aca="true">IF(OFFSET($C$5,ROUNDDOWN((S258-1)/15,0),MOD(S258-1,15))="","",OFFSET($C$5,ROUNDDOWN((S258-1)/15,0),MOD(S258-1,15)))</f>
        <v/>
      </c>
      <c r="U258" s="50" t="str">
        <f aca="true">IF(T258="","",OFFSET($B$5,ROUNDDOWN((S258-1)/15,0),0))</f>
        <v/>
      </c>
      <c r="V258" s="50"/>
      <c r="W258" s="50" t="e">
        <f aca="false">SMALL($T$5:$T$1504,S258)</f>
        <v>#VALUE!</v>
      </c>
      <c r="X258" s="50" t="e">
        <f aca="false">VLOOKUP(W258,$T$5:$U$1504,2,FALSE())</f>
        <v>#VALUE!</v>
      </c>
    </row>
    <row r="259" customFormat="false" ht="13.5" hidden="false" customHeight="false" outlineLevel="0" collapsed="false">
      <c r="S259" s="49" t="n">
        <v>255</v>
      </c>
      <c r="T259" s="50" t="str">
        <f aca="true">IF(OFFSET($C$5,ROUNDDOWN((S259-1)/15,0),MOD(S259-1,15))="","",OFFSET($C$5,ROUNDDOWN((S259-1)/15,0),MOD(S259-1,15)))</f>
        <v/>
      </c>
      <c r="U259" s="50" t="str">
        <f aca="true">IF(T259="","",OFFSET($B$5,ROUNDDOWN((S259-1)/15,0),0))</f>
        <v/>
      </c>
      <c r="V259" s="50"/>
      <c r="W259" s="50" t="e">
        <f aca="false">SMALL($T$5:$T$1504,S259)</f>
        <v>#VALUE!</v>
      </c>
      <c r="X259" s="50" t="e">
        <f aca="false">VLOOKUP(W259,$T$5:$U$1504,2,FALSE())</f>
        <v>#VALUE!</v>
      </c>
    </row>
    <row r="260" customFormat="false" ht="13.5" hidden="false" customHeight="false" outlineLevel="0" collapsed="false">
      <c r="S260" s="49" t="n">
        <v>256</v>
      </c>
      <c r="T260" s="50" t="str">
        <f aca="true">IF(OFFSET($C$5,ROUNDDOWN((S260-1)/15,0),MOD(S260-1,15))="","",OFFSET($C$5,ROUNDDOWN((S260-1)/15,0),MOD(S260-1,15)))</f>
        <v/>
      </c>
      <c r="U260" s="50" t="str">
        <f aca="true">IF(T260="","",OFFSET($B$5,ROUNDDOWN((S260-1)/15,0),0))</f>
        <v/>
      </c>
      <c r="V260" s="50"/>
      <c r="W260" s="50" t="e">
        <f aca="false">SMALL($T$5:$T$1504,S260)</f>
        <v>#VALUE!</v>
      </c>
      <c r="X260" s="50" t="e">
        <f aca="false">VLOOKUP(W260,$T$5:$U$1504,2,FALSE())</f>
        <v>#VALUE!</v>
      </c>
    </row>
    <row r="261" customFormat="false" ht="13.5" hidden="false" customHeight="false" outlineLevel="0" collapsed="false">
      <c r="S261" s="49" t="n">
        <v>257</v>
      </c>
      <c r="T261" s="50" t="str">
        <f aca="true">IF(OFFSET($C$5,ROUNDDOWN((S261-1)/15,0),MOD(S261-1,15))="","",OFFSET($C$5,ROUNDDOWN((S261-1)/15,0),MOD(S261-1,15)))</f>
        <v/>
      </c>
      <c r="U261" s="50" t="str">
        <f aca="true">IF(T261="","",OFFSET($B$5,ROUNDDOWN((S261-1)/15,0),0))</f>
        <v/>
      </c>
      <c r="V261" s="50"/>
      <c r="W261" s="50" t="e">
        <f aca="false">SMALL($T$5:$T$1504,S261)</f>
        <v>#VALUE!</v>
      </c>
      <c r="X261" s="50" t="e">
        <f aca="false">VLOOKUP(W261,$T$5:$U$1504,2,FALSE())</f>
        <v>#VALUE!</v>
      </c>
    </row>
    <row r="262" customFormat="false" ht="13.5" hidden="false" customHeight="false" outlineLevel="0" collapsed="false">
      <c r="S262" s="49" t="n">
        <v>258</v>
      </c>
      <c r="T262" s="50" t="str">
        <f aca="true">IF(OFFSET($C$5,ROUNDDOWN((S262-1)/15,0),MOD(S262-1,15))="","",OFFSET($C$5,ROUNDDOWN((S262-1)/15,0),MOD(S262-1,15)))</f>
        <v/>
      </c>
      <c r="U262" s="50" t="str">
        <f aca="true">IF(T262="","",OFFSET($B$5,ROUNDDOWN((S262-1)/15,0),0))</f>
        <v/>
      </c>
      <c r="V262" s="50"/>
      <c r="W262" s="50" t="e">
        <f aca="false">SMALL($T$5:$T$1504,S262)</f>
        <v>#VALUE!</v>
      </c>
      <c r="X262" s="50" t="e">
        <f aca="false">VLOOKUP(W262,$T$5:$U$1504,2,FALSE())</f>
        <v>#VALUE!</v>
      </c>
    </row>
    <row r="263" customFormat="false" ht="13.5" hidden="false" customHeight="false" outlineLevel="0" collapsed="false">
      <c r="S263" s="49" t="n">
        <v>259</v>
      </c>
      <c r="T263" s="50" t="str">
        <f aca="true">IF(OFFSET($C$5,ROUNDDOWN((S263-1)/15,0),MOD(S263-1,15))="","",OFFSET($C$5,ROUNDDOWN((S263-1)/15,0),MOD(S263-1,15)))</f>
        <v/>
      </c>
      <c r="U263" s="50" t="str">
        <f aca="true">IF(T263="","",OFFSET($B$5,ROUNDDOWN((S263-1)/15,0),0))</f>
        <v/>
      </c>
      <c r="V263" s="50"/>
      <c r="W263" s="50" t="e">
        <f aca="false">SMALL($T$5:$T$1504,S263)</f>
        <v>#VALUE!</v>
      </c>
      <c r="X263" s="50" t="e">
        <f aca="false">VLOOKUP(W263,$T$5:$U$1504,2,FALSE())</f>
        <v>#VALUE!</v>
      </c>
    </row>
    <row r="264" customFormat="false" ht="13.5" hidden="false" customHeight="false" outlineLevel="0" collapsed="false">
      <c r="S264" s="49" t="n">
        <v>260</v>
      </c>
      <c r="T264" s="50" t="str">
        <f aca="true">IF(OFFSET($C$5,ROUNDDOWN((S264-1)/15,0),MOD(S264-1,15))="","",OFFSET($C$5,ROUNDDOWN((S264-1)/15,0),MOD(S264-1,15)))</f>
        <v/>
      </c>
      <c r="U264" s="50" t="str">
        <f aca="true">IF(T264="","",OFFSET($B$5,ROUNDDOWN((S264-1)/15,0),0))</f>
        <v/>
      </c>
      <c r="V264" s="50"/>
      <c r="W264" s="50" t="e">
        <f aca="false">SMALL($T$5:$T$1504,S264)</f>
        <v>#VALUE!</v>
      </c>
      <c r="X264" s="50" t="e">
        <f aca="false">VLOOKUP(W264,$T$5:$U$1504,2,FALSE())</f>
        <v>#VALUE!</v>
      </c>
    </row>
    <row r="265" customFormat="false" ht="13.5" hidden="false" customHeight="false" outlineLevel="0" collapsed="false">
      <c r="S265" s="49" t="n">
        <v>261</v>
      </c>
      <c r="T265" s="50" t="str">
        <f aca="true">IF(OFFSET($C$5,ROUNDDOWN((S265-1)/15,0),MOD(S265-1,15))="","",OFFSET($C$5,ROUNDDOWN((S265-1)/15,0),MOD(S265-1,15)))</f>
        <v/>
      </c>
      <c r="U265" s="50" t="str">
        <f aca="true">IF(T265="","",OFFSET($B$5,ROUNDDOWN((S265-1)/15,0),0))</f>
        <v/>
      </c>
      <c r="V265" s="50"/>
      <c r="W265" s="50" t="e">
        <f aca="false">SMALL($T$5:$T$1504,S265)</f>
        <v>#VALUE!</v>
      </c>
      <c r="X265" s="50" t="e">
        <f aca="false">VLOOKUP(W265,$T$5:$U$1504,2,FALSE())</f>
        <v>#VALUE!</v>
      </c>
    </row>
    <row r="266" customFormat="false" ht="13.5" hidden="false" customHeight="false" outlineLevel="0" collapsed="false">
      <c r="S266" s="49" t="n">
        <v>262</v>
      </c>
      <c r="T266" s="50" t="str">
        <f aca="true">IF(OFFSET($C$5,ROUNDDOWN((S266-1)/15,0),MOD(S266-1,15))="","",OFFSET($C$5,ROUNDDOWN((S266-1)/15,0),MOD(S266-1,15)))</f>
        <v/>
      </c>
      <c r="U266" s="50" t="str">
        <f aca="true">IF(T266="","",OFFSET($B$5,ROUNDDOWN((S266-1)/15,0),0))</f>
        <v/>
      </c>
      <c r="V266" s="50"/>
      <c r="W266" s="50" t="e">
        <f aca="false">SMALL($T$5:$T$1504,S266)</f>
        <v>#VALUE!</v>
      </c>
      <c r="X266" s="50" t="e">
        <f aca="false">VLOOKUP(W266,$T$5:$U$1504,2,FALSE())</f>
        <v>#VALUE!</v>
      </c>
    </row>
    <row r="267" customFormat="false" ht="13.5" hidden="false" customHeight="false" outlineLevel="0" collapsed="false">
      <c r="S267" s="49" t="n">
        <v>263</v>
      </c>
      <c r="T267" s="50" t="str">
        <f aca="true">IF(OFFSET($C$5,ROUNDDOWN((S267-1)/15,0),MOD(S267-1,15))="","",OFFSET($C$5,ROUNDDOWN((S267-1)/15,0),MOD(S267-1,15)))</f>
        <v/>
      </c>
      <c r="U267" s="50" t="str">
        <f aca="true">IF(T267="","",OFFSET($B$5,ROUNDDOWN((S267-1)/15,0),0))</f>
        <v/>
      </c>
      <c r="V267" s="50"/>
      <c r="W267" s="50" t="e">
        <f aca="false">SMALL($T$5:$T$1504,S267)</f>
        <v>#VALUE!</v>
      </c>
      <c r="X267" s="50" t="e">
        <f aca="false">VLOOKUP(W267,$T$5:$U$1504,2,FALSE())</f>
        <v>#VALUE!</v>
      </c>
    </row>
    <row r="268" customFormat="false" ht="13.5" hidden="false" customHeight="false" outlineLevel="0" collapsed="false">
      <c r="S268" s="49" t="n">
        <v>264</v>
      </c>
      <c r="T268" s="50" t="str">
        <f aca="true">IF(OFFSET($C$5,ROUNDDOWN((S268-1)/15,0),MOD(S268-1,15))="","",OFFSET($C$5,ROUNDDOWN((S268-1)/15,0),MOD(S268-1,15)))</f>
        <v/>
      </c>
      <c r="U268" s="50" t="str">
        <f aca="true">IF(T268="","",OFFSET($B$5,ROUNDDOWN((S268-1)/15,0),0))</f>
        <v/>
      </c>
      <c r="V268" s="50"/>
      <c r="W268" s="50" t="e">
        <f aca="false">SMALL($T$5:$T$1504,S268)</f>
        <v>#VALUE!</v>
      </c>
      <c r="X268" s="50" t="e">
        <f aca="false">VLOOKUP(W268,$T$5:$U$1504,2,FALSE())</f>
        <v>#VALUE!</v>
      </c>
    </row>
    <row r="269" customFormat="false" ht="13.5" hidden="false" customHeight="false" outlineLevel="0" collapsed="false">
      <c r="S269" s="49" t="n">
        <v>265</v>
      </c>
      <c r="T269" s="50" t="str">
        <f aca="true">IF(OFFSET($C$5,ROUNDDOWN((S269-1)/15,0),MOD(S269-1,15))="","",OFFSET($C$5,ROUNDDOWN((S269-1)/15,0),MOD(S269-1,15)))</f>
        <v/>
      </c>
      <c r="U269" s="50" t="str">
        <f aca="true">IF(T269="","",OFFSET($B$5,ROUNDDOWN((S269-1)/15,0),0))</f>
        <v/>
      </c>
      <c r="V269" s="50"/>
      <c r="W269" s="50" t="e">
        <f aca="false">SMALL($T$5:$T$1504,S269)</f>
        <v>#VALUE!</v>
      </c>
      <c r="X269" s="50" t="e">
        <f aca="false">VLOOKUP(W269,$T$5:$U$1504,2,FALSE())</f>
        <v>#VALUE!</v>
      </c>
    </row>
    <row r="270" customFormat="false" ht="13.5" hidden="false" customHeight="false" outlineLevel="0" collapsed="false">
      <c r="S270" s="49" t="n">
        <v>266</v>
      </c>
      <c r="T270" s="50" t="str">
        <f aca="true">IF(OFFSET($C$5,ROUNDDOWN((S270-1)/15,0),MOD(S270-1,15))="","",OFFSET($C$5,ROUNDDOWN((S270-1)/15,0),MOD(S270-1,15)))</f>
        <v/>
      </c>
      <c r="U270" s="50" t="str">
        <f aca="true">IF(T270="","",OFFSET($B$5,ROUNDDOWN((S270-1)/15,0),0))</f>
        <v/>
      </c>
      <c r="V270" s="50"/>
      <c r="W270" s="50" t="e">
        <f aca="false">SMALL($T$5:$T$1504,S270)</f>
        <v>#VALUE!</v>
      </c>
      <c r="X270" s="50" t="e">
        <f aca="false">VLOOKUP(W270,$T$5:$U$1504,2,FALSE())</f>
        <v>#VALUE!</v>
      </c>
    </row>
    <row r="271" customFormat="false" ht="13.5" hidden="false" customHeight="false" outlineLevel="0" collapsed="false">
      <c r="S271" s="49" t="n">
        <v>267</v>
      </c>
      <c r="T271" s="50" t="str">
        <f aca="true">IF(OFFSET($C$5,ROUNDDOWN((S271-1)/15,0),MOD(S271-1,15))="","",OFFSET($C$5,ROUNDDOWN((S271-1)/15,0),MOD(S271-1,15)))</f>
        <v/>
      </c>
      <c r="U271" s="50" t="str">
        <f aca="true">IF(T271="","",OFFSET($B$5,ROUNDDOWN((S271-1)/15,0),0))</f>
        <v/>
      </c>
      <c r="V271" s="50"/>
      <c r="W271" s="50" t="e">
        <f aca="false">SMALL($T$5:$T$1504,S271)</f>
        <v>#VALUE!</v>
      </c>
      <c r="X271" s="50" t="e">
        <f aca="false">VLOOKUP(W271,$T$5:$U$1504,2,FALSE())</f>
        <v>#VALUE!</v>
      </c>
    </row>
    <row r="272" customFormat="false" ht="13.5" hidden="false" customHeight="false" outlineLevel="0" collapsed="false">
      <c r="S272" s="49" t="n">
        <v>268</v>
      </c>
      <c r="T272" s="50" t="str">
        <f aca="true">IF(OFFSET($C$5,ROUNDDOWN((S272-1)/15,0),MOD(S272-1,15))="","",OFFSET($C$5,ROUNDDOWN((S272-1)/15,0),MOD(S272-1,15)))</f>
        <v/>
      </c>
      <c r="U272" s="50" t="str">
        <f aca="true">IF(T272="","",OFFSET($B$5,ROUNDDOWN((S272-1)/15,0),0))</f>
        <v/>
      </c>
      <c r="V272" s="50"/>
      <c r="W272" s="50" t="e">
        <f aca="false">SMALL($T$5:$T$1504,S272)</f>
        <v>#VALUE!</v>
      </c>
      <c r="X272" s="50" t="e">
        <f aca="false">VLOOKUP(W272,$T$5:$U$1504,2,FALSE())</f>
        <v>#VALUE!</v>
      </c>
    </row>
    <row r="273" customFormat="false" ht="13.5" hidden="false" customHeight="false" outlineLevel="0" collapsed="false">
      <c r="S273" s="49" t="n">
        <v>269</v>
      </c>
      <c r="T273" s="50" t="str">
        <f aca="true">IF(OFFSET($C$5,ROUNDDOWN((S273-1)/15,0),MOD(S273-1,15))="","",OFFSET($C$5,ROUNDDOWN((S273-1)/15,0),MOD(S273-1,15)))</f>
        <v/>
      </c>
      <c r="U273" s="50" t="str">
        <f aca="true">IF(T273="","",OFFSET($B$5,ROUNDDOWN((S273-1)/15,0),0))</f>
        <v/>
      </c>
      <c r="V273" s="50"/>
      <c r="W273" s="50" t="e">
        <f aca="false">SMALL($T$5:$T$1504,S273)</f>
        <v>#VALUE!</v>
      </c>
      <c r="X273" s="50" t="e">
        <f aca="false">VLOOKUP(W273,$T$5:$U$1504,2,FALSE())</f>
        <v>#VALUE!</v>
      </c>
    </row>
    <row r="274" customFormat="false" ht="13.5" hidden="false" customHeight="false" outlineLevel="0" collapsed="false">
      <c r="S274" s="49" t="n">
        <v>270</v>
      </c>
      <c r="T274" s="50" t="str">
        <f aca="true">IF(OFFSET($C$5,ROUNDDOWN((S274-1)/15,0),MOD(S274-1,15))="","",OFFSET($C$5,ROUNDDOWN((S274-1)/15,0),MOD(S274-1,15)))</f>
        <v/>
      </c>
      <c r="U274" s="50" t="str">
        <f aca="true">IF(T274="","",OFFSET($B$5,ROUNDDOWN((S274-1)/15,0),0))</f>
        <v/>
      </c>
      <c r="V274" s="50"/>
      <c r="W274" s="50" t="e">
        <f aca="false">SMALL($T$5:$T$1504,S274)</f>
        <v>#VALUE!</v>
      </c>
      <c r="X274" s="50" t="e">
        <f aca="false">VLOOKUP(W274,$T$5:$U$1504,2,FALSE())</f>
        <v>#VALUE!</v>
      </c>
    </row>
    <row r="275" customFormat="false" ht="13.5" hidden="false" customHeight="false" outlineLevel="0" collapsed="false">
      <c r="S275" s="49" t="n">
        <v>271</v>
      </c>
      <c r="T275" s="50" t="str">
        <f aca="true">IF(OFFSET($C$5,ROUNDDOWN((S275-1)/15,0),MOD(S275-1,15))="","",OFFSET($C$5,ROUNDDOWN((S275-1)/15,0),MOD(S275-1,15)))</f>
        <v/>
      </c>
      <c r="U275" s="50" t="str">
        <f aca="true">IF(T275="","",OFFSET($B$5,ROUNDDOWN((S275-1)/15,0),0))</f>
        <v/>
      </c>
      <c r="V275" s="50"/>
      <c r="W275" s="50" t="e">
        <f aca="false">SMALL($T$5:$T$1504,S275)</f>
        <v>#VALUE!</v>
      </c>
      <c r="X275" s="50" t="e">
        <f aca="false">VLOOKUP(W275,$T$5:$U$1504,2,FALSE())</f>
        <v>#VALUE!</v>
      </c>
    </row>
    <row r="276" customFormat="false" ht="13.5" hidden="false" customHeight="false" outlineLevel="0" collapsed="false">
      <c r="S276" s="49" t="n">
        <v>272</v>
      </c>
      <c r="T276" s="50" t="str">
        <f aca="true">IF(OFFSET($C$5,ROUNDDOWN((S276-1)/15,0),MOD(S276-1,15))="","",OFFSET($C$5,ROUNDDOWN((S276-1)/15,0),MOD(S276-1,15)))</f>
        <v/>
      </c>
      <c r="U276" s="50" t="str">
        <f aca="true">IF(T276="","",OFFSET($B$5,ROUNDDOWN((S276-1)/15,0),0))</f>
        <v/>
      </c>
      <c r="V276" s="50"/>
      <c r="W276" s="50" t="e">
        <f aca="false">SMALL($T$5:$T$1504,S276)</f>
        <v>#VALUE!</v>
      </c>
      <c r="X276" s="50" t="e">
        <f aca="false">VLOOKUP(W276,$T$5:$U$1504,2,FALSE())</f>
        <v>#VALUE!</v>
      </c>
    </row>
    <row r="277" customFormat="false" ht="13.5" hidden="false" customHeight="false" outlineLevel="0" collapsed="false">
      <c r="S277" s="49" t="n">
        <v>273</v>
      </c>
      <c r="T277" s="50" t="str">
        <f aca="true">IF(OFFSET($C$5,ROUNDDOWN((S277-1)/15,0),MOD(S277-1,15))="","",OFFSET($C$5,ROUNDDOWN((S277-1)/15,0),MOD(S277-1,15)))</f>
        <v/>
      </c>
      <c r="U277" s="50" t="str">
        <f aca="true">IF(T277="","",OFFSET($B$5,ROUNDDOWN((S277-1)/15,0),0))</f>
        <v/>
      </c>
      <c r="V277" s="50"/>
      <c r="W277" s="50" t="e">
        <f aca="false">SMALL($T$5:$T$1504,S277)</f>
        <v>#VALUE!</v>
      </c>
      <c r="X277" s="50" t="e">
        <f aca="false">VLOOKUP(W277,$T$5:$U$1504,2,FALSE())</f>
        <v>#VALUE!</v>
      </c>
    </row>
    <row r="278" customFormat="false" ht="13.5" hidden="false" customHeight="false" outlineLevel="0" collapsed="false">
      <c r="S278" s="49" t="n">
        <v>274</v>
      </c>
      <c r="T278" s="50" t="str">
        <f aca="true">IF(OFFSET($C$5,ROUNDDOWN((S278-1)/15,0),MOD(S278-1,15))="","",OFFSET($C$5,ROUNDDOWN((S278-1)/15,0),MOD(S278-1,15)))</f>
        <v/>
      </c>
      <c r="U278" s="50" t="str">
        <f aca="true">IF(T278="","",OFFSET($B$5,ROUNDDOWN((S278-1)/15,0),0))</f>
        <v/>
      </c>
      <c r="V278" s="50"/>
      <c r="W278" s="50" t="e">
        <f aca="false">SMALL($T$5:$T$1504,S278)</f>
        <v>#VALUE!</v>
      </c>
      <c r="X278" s="50" t="e">
        <f aca="false">VLOOKUP(W278,$T$5:$U$1504,2,FALSE())</f>
        <v>#VALUE!</v>
      </c>
    </row>
    <row r="279" customFormat="false" ht="13.5" hidden="false" customHeight="false" outlineLevel="0" collapsed="false">
      <c r="S279" s="49" t="n">
        <v>275</v>
      </c>
      <c r="T279" s="50" t="str">
        <f aca="true">IF(OFFSET($C$5,ROUNDDOWN((S279-1)/15,0),MOD(S279-1,15))="","",OFFSET($C$5,ROUNDDOWN((S279-1)/15,0),MOD(S279-1,15)))</f>
        <v/>
      </c>
      <c r="U279" s="50" t="str">
        <f aca="true">IF(T279="","",OFFSET($B$5,ROUNDDOWN((S279-1)/15,0),0))</f>
        <v/>
      </c>
      <c r="V279" s="50"/>
      <c r="W279" s="50" t="e">
        <f aca="false">SMALL($T$5:$T$1504,S279)</f>
        <v>#VALUE!</v>
      </c>
      <c r="X279" s="50" t="e">
        <f aca="false">VLOOKUP(W279,$T$5:$U$1504,2,FALSE())</f>
        <v>#VALUE!</v>
      </c>
    </row>
    <row r="280" customFormat="false" ht="13.5" hidden="false" customHeight="false" outlineLevel="0" collapsed="false">
      <c r="S280" s="49" t="n">
        <v>276</v>
      </c>
      <c r="T280" s="50" t="str">
        <f aca="true">IF(OFFSET($C$5,ROUNDDOWN((S280-1)/15,0),MOD(S280-1,15))="","",OFFSET($C$5,ROUNDDOWN((S280-1)/15,0),MOD(S280-1,15)))</f>
        <v/>
      </c>
      <c r="U280" s="50" t="str">
        <f aca="true">IF(T280="","",OFFSET($B$5,ROUNDDOWN((S280-1)/15,0),0))</f>
        <v/>
      </c>
      <c r="V280" s="50"/>
      <c r="W280" s="50" t="e">
        <f aca="false">SMALL($T$5:$T$1504,S280)</f>
        <v>#VALUE!</v>
      </c>
      <c r="X280" s="50" t="e">
        <f aca="false">VLOOKUP(W280,$T$5:$U$1504,2,FALSE())</f>
        <v>#VALUE!</v>
      </c>
    </row>
    <row r="281" customFormat="false" ht="13.5" hidden="false" customHeight="false" outlineLevel="0" collapsed="false">
      <c r="S281" s="49" t="n">
        <v>277</v>
      </c>
      <c r="T281" s="50" t="str">
        <f aca="true">IF(OFFSET($C$5,ROUNDDOWN((S281-1)/15,0),MOD(S281-1,15))="","",OFFSET($C$5,ROUNDDOWN((S281-1)/15,0),MOD(S281-1,15)))</f>
        <v/>
      </c>
      <c r="U281" s="50" t="str">
        <f aca="true">IF(T281="","",OFFSET($B$5,ROUNDDOWN((S281-1)/15,0),0))</f>
        <v/>
      </c>
      <c r="V281" s="50"/>
      <c r="W281" s="50" t="e">
        <f aca="false">SMALL($T$5:$T$1504,S281)</f>
        <v>#VALUE!</v>
      </c>
      <c r="X281" s="50" t="e">
        <f aca="false">VLOOKUP(W281,$T$5:$U$1504,2,FALSE())</f>
        <v>#VALUE!</v>
      </c>
    </row>
    <row r="282" customFormat="false" ht="13.5" hidden="false" customHeight="false" outlineLevel="0" collapsed="false">
      <c r="S282" s="49" t="n">
        <v>278</v>
      </c>
      <c r="T282" s="50" t="str">
        <f aca="true">IF(OFFSET($C$5,ROUNDDOWN((S282-1)/15,0),MOD(S282-1,15))="","",OFFSET($C$5,ROUNDDOWN((S282-1)/15,0),MOD(S282-1,15)))</f>
        <v/>
      </c>
      <c r="U282" s="50" t="str">
        <f aca="true">IF(T282="","",OFFSET($B$5,ROUNDDOWN((S282-1)/15,0),0))</f>
        <v/>
      </c>
      <c r="V282" s="50"/>
      <c r="W282" s="50" t="e">
        <f aca="false">SMALL($T$5:$T$1504,S282)</f>
        <v>#VALUE!</v>
      </c>
      <c r="X282" s="50" t="e">
        <f aca="false">VLOOKUP(W282,$T$5:$U$1504,2,FALSE())</f>
        <v>#VALUE!</v>
      </c>
    </row>
    <row r="283" customFormat="false" ht="13.5" hidden="false" customHeight="false" outlineLevel="0" collapsed="false">
      <c r="S283" s="49" t="n">
        <v>279</v>
      </c>
      <c r="T283" s="50" t="str">
        <f aca="true">IF(OFFSET($C$5,ROUNDDOWN((S283-1)/15,0),MOD(S283-1,15))="","",OFFSET($C$5,ROUNDDOWN((S283-1)/15,0),MOD(S283-1,15)))</f>
        <v/>
      </c>
      <c r="U283" s="50" t="str">
        <f aca="true">IF(T283="","",OFFSET($B$5,ROUNDDOWN((S283-1)/15,0),0))</f>
        <v/>
      </c>
      <c r="V283" s="50"/>
      <c r="W283" s="50" t="e">
        <f aca="false">SMALL($T$5:$T$1504,S283)</f>
        <v>#VALUE!</v>
      </c>
      <c r="X283" s="50" t="e">
        <f aca="false">VLOOKUP(W283,$T$5:$U$1504,2,FALSE())</f>
        <v>#VALUE!</v>
      </c>
    </row>
    <row r="284" customFormat="false" ht="13.5" hidden="false" customHeight="false" outlineLevel="0" collapsed="false">
      <c r="S284" s="49" t="n">
        <v>280</v>
      </c>
      <c r="T284" s="50" t="str">
        <f aca="true">IF(OFFSET($C$5,ROUNDDOWN((S284-1)/15,0),MOD(S284-1,15))="","",OFFSET($C$5,ROUNDDOWN((S284-1)/15,0),MOD(S284-1,15)))</f>
        <v/>
      </c>
      <c r="U284" s="50" t="str">
        <f aca="true">IF(T284="","",OFFSET($B$5,ROUNDDOWN((S284-1)/15,0),0))</f>
        <v/>
      </c>
      <c r="V284" s="50"/>
      <c r="W284" s="50" t="e">
        <f aca="false">SMALL($T$5:$T$1504,S284)</f>
        <v>#VALUE!</v>
      </c>
      <c r="X284" s="50" t="e">
        <f aca="false">VLOOKUP(W284,$T$5:$U$1504,2,FALSE())</f>
        <v>#VALUE!</v>
      </c>
    </row>
    <row r="285" customFormat="false" ht="13.5" hidden="false" customHeight="false" outlineLevel="0" collapsed="false">
      <c r="S285" s="49" t="n">
        <v>281</v>
      </c>
      <c r="T285" s="50" t="str">
        <f aca="true">IF(OFFSET($C$5,ROUNDDOWN((S285-1)/15,0),MOD(S285-1,15))="","",OFFSET($C$5,ROUNDDOWN((S285-1)/15,0),MOD(S285-1,15)))</f>
        <v/>
      </c>
      <c r="U285" s="50" t="str">
        <f aca="true">IF(T285="","",OFFSET($B$5,ROUNDDOWN((S285-1)/15,0),0))</f>
        <v/>
      </c>
      <c r="V285" s="50"/>
      <c r="W285" s="50" t="e">
        <f aca="false">SMALL($T$5:$T$1504,S285)</f>
        <v>#VALUE!</v>
      </c>
      <c r="X285" s="50" t="e">
        <f aca="false">VLOOKUP(W285,$T$5:$U$1504,2,FALSE())</f>
        <v>#VALUE!</v>
      </c>
    </row>
    <row r="286" customFormat="false" ht="13.5" hidden="false" customHeight="false" outlineLevel="0" collapsed="false">
      <c r="S286" s="49" t="n">
        <v>282</v>
      </c>
      <c r="T286" s="50" t="str">
        <f aca="true">IF(OFFSET($C$5,ROUNDDOWN((S286-1)/15,0),MOD(S286-1,15))="","",OFFSET($C$5,ROUNDDOWN((S286-1)/15,0),MOD(S286-1,15)))</f>
        <v/>
      </c>
      <c r="U286" s="50" t="str">
        <f aca="true">IF(T286="","",OFFSET($B$5,ROUNDDOWN((S286-1)/15,0),0))</f>
        <v/>
      </c>
      <c r="V286" s="50"/>
      <c r="W286" s="50" t="e">
        <f aca="false">SMALL($T$5:$T$1504,S286)</f>
        <v>#VALUE!</v>
      </c>
      <c r="X286" s="50" t="e">
        <f aca="false">VLOOKUP(W286,$T$5:$U$1504,2,FALSE())</f>
        <v>#VALUE!</v>
      </c>
    </row>
    <row r="287" customFormat="false" ht="13.5" hidden="false" customHeight="false" outlineLevel="0" collapsed="false">
      <c r="S287" s="49" t="n">
        <v>283</v>
      </c>
      <c r="T287" s="50" t="str">
        <f aca="true">IF(OFFSET($C$5,ROUNDDOWN((S287-1)/15,0),MOD(S287-1,15))="","",OFFSET($C$5,ROUNDDOWN((S287-1)/15,0),MOD(S287-1,15)))</f>
        <v/>
      </c>
      <c r="U287" s="50" t="str">
        <f aca="true">IF(T287="","",OFFSET($B$5,ROUNDDOWN((S287-1)/15,0),0))</f>
        <v/>
      </c>
      <c r="V287" s="50"/>
      <c r="W287" s="50" t="e">
        <f aca="false">SMALL($T$5:$T$1504,S287)</f>
        <v>#VALUE!</v>
      </c>
      <c r="X287" s="50" t="e">
        <f aca="false">VLOOKUP(W287,$T$5:$U$1504,2,FALSE())</f>
        <v>#VALUE!</v>
      </c>
    </row>
    <row r="288" customFormat="false" ht="13.5" hidden="false" customHeight="false" outlineLevel="0" collapsed="false">
      <c r="S288" s="49" t="n">
        <v>284</v>
      </c>
      <c r="T288" s="50" t="str">
        <f aca="true">IF(OFFSET($C$5,ROUNDDOWN((S288-1)/15,0),MOD(S288-1,15))="","",OFFSET($C$5,ROUNDDOWN((S288-1)/15,0),MOD(S288-1,15)))</f>
        <v/>
      </c>
      <c r="U288" s="50" t="str">
        <f aca="true">IF(T288="","",OFFSET($B$5,ROUNDDOWN((S288-1)/15,0),0))</f>
        <v/>
      </c>
      <c r="V288" s="50"/>
      <c r="W288" s="50" t="e">
        <f aca="false">SMALL($T$5:$T$1504,S288)</f>
        <v>#VALUE!</v>
      </c>
      <c r="X288" s="50" t="e">
        <f aca="false">VLOOKUP(W288,$T$5:$U$1504,2,FALSE())</f>
        <v>#VALUE!</v>
      </c>
    </row>
    <row r="289" customFormat="false" ht="13.5" hidden="false" customHeight="false" outlineLevel="0" collapsed="false">
      <c r="S289" s="49" t="n">
        <v>285</v>
      </c>
      <c r="T289" s="50" t="str">
        <f aca="true">IF(OFFSET($C$5,ROUNDDOWN((S289-1)/15,0),MOD(S289-1,15))="","",OFFSET($C$5,ROUNDDOWN((S289-1)/15,0),MOD(S289-1,15)))</f>
        <v/>
      </c>
      <c r="U289" s="50" t="str">
        <f aca="true">IF(T289="","",OFFSET($B$5,ROUNDDOWN((S289-1)/15,0),0))</f>
        <v/>
      </c>
      <c r="V289" s="50"/>
      <c r="W289" s="50" t="e">
        <f aca="false">SMALL($T$5:$T$1504,S289)</f>
        <v>#VALUE!</v>
      </c>
      <c r="X289" s="50" t="e">
        <f aca="false">VLOOKUP(W289,$T$5:$U$1504,2,FALSE())</f>
        <v>#VALUE!</v>
      </c>
    </row>
    <row r="290" customFormat="false" ht="13.5" hidden="false" customHeight="false" outlineLevel="0" collapsed="false">
      <c r="S290" s="49" t="n">
        <v>286</v>
      </c>
      <c r="T290" s="50" t="str">
        <f aca="true">IF(OFFSET($C$5,ROUNDDOWN((S290-1)/15,0),MOD(S290-1,15))="","",OFFSET($C$5,ROUNDDOWN((S290-1)/15,0),MOD(S290-1,15)))</f>
        <v/>
      </c>
      <c r="U290" s="50" t="str">
        <f aca="true">IF(T290="","",OFFSET($B$5,ROUNDDOWN((S290-1)/15,0),0))</f>
        <v/>
      </c>
      <c r="V290" s="50"/>
      <c r="W290" s="50" t="e">
        <f aca="false">SMALL($T$5:$T$1504,S290)</f>
        <v>#VALUE!</v>
      </c>
      <c r="X290" s="50" t="e">
        <f aca="false">VLOOKUP(W290,$T$5:$U$1504,2,FALSE())</f>
        <v>#VALUE!</v>
      </c>
    </row>
    <row r="291" customFormat="false" ht="13.5" hidden="false" customHeight="false" outlineLevel="0" collapsed="false">
      <c r="S291" s="49" t="n">
        <v>287</v>
      </c>
      <c r="T291" s="50" t="str">
        <f aca="true">IF(OFFSET($C$5,ROUNDDOWN((S291-1)/15,0),MOD(S291-1,15))="","",OFFSET($C$5,ROUNDDOWN((S291-1)/15,0),MOD(S291-1,15)))</f>
        <v/>
      </c>
      <c r="U291" s="50" t="str">
        <f aca="true">IF(T291="","",OFFSET($B$5,ROUNDDOWN((S291-1)/15,0),0))</f>
        <v/>
      </c>
      <c r="V291" s="50"/>
      <c r="W291" s="50" t="e">
        <f aca="false">SMALL($T$5:$T$1504,S291)</f>
        <v>#VALUE!</v>
      </c>
      <c r="X291" s="50" t="e">
        <f aca="false">VLOOKUP(W291,$T$5:$U$1504,2,FALSE())</f>
        <v>#VALUE!</v>
      </c>
    </row>
    <row r="292" customFormat="false" ht="13.5" hidden="false" customHeight="false" outlineLevel="0" collapsed="false">
      <c r="S292" s="49" t="n">
        <v>288</v>
      </c>
      <c r="T292" s="50" t="str">
        <f aca="true">IF(OFFSET($C$5,ROUNDDOWN((S292-1)/15,0),MOD(S292-1,15))="","",OFFSET($C$5,ROUNDDOWN((S292-1)/15,0),MOD(S292-1,15)))</f>
        <v/>
      </c>
      <c r="U292" s="50" t="str">
        <f aca="true">IF(T292="","",OFFSET($B$5,ROUNDDOWN((S292-1)/15,0),0))</f>
        <v/>
      </c>
      <c r="V292" s="50"/>
      <c r="W292" s="50" t="e">
        <f aca="false">SMALL($T$5:$T$1504,S292)</f>
        <v>#VALUE!</v>
      </c>
      <c r="X292" s="50" t="e">
        <f aca="false">VLOOKUP(W292,$T$5:$U$1504,2,FALSE())</f>
        <v>#VALUE!</v>
      </c>
    </row>
    <row r="293" customFormat="false" ht="13.5" hidden="false" customHeight="false" outlineLevel="0" collapsed="false">
      <c r="S293" s="49" t="n">
        <v>289</v>
      </c>
      <c r="T293" s="50" t="str">
        <f aca="true">IF(OFFSET($C$5,ROUNDDOWN((S293-1)/15,0),MOD(S293-1,15))="","",OFFSET($C$5,ROUNDDOWN((S293-1)/15,0),MOD(S293-1,15)))</f>
        <v/>
      </c>
      <c r="U293" s="50" t="str">
        <f aca="true">IF(T293="","",OFFSET($B$5,ROUNDDOWN((S293-1)/15,0),0))</f>
        <v/>
      </c>
      <c r="V293" s="50"/>
      <c r="W293" s="50" t="e">
        <f aca="false">SMALL($T$5:$T$1504,S293)</f>
        <v>#VALUE!</v>
      </c>
      <c r="X293" s="50" t="e">
        <f aca="false">VLOOKUP(W293,$T$5:$U$1504,2,FALSE())</f>
        <v>#VALUE!</v>
      </c>
    </row>
    <row r="294" customFormat="false" ht="13.5" hidden="false" customHeight="false" outlineLevel="0" collapsed="false">
      <c r="S294" s="49" t="n">
        <v>290</v>
      </c>
      <c r="T294" s="50" t="str">
        <f aca="true">IF(OFFSET($C$5,ROUNDDOWN((S294-1)/15,0),MOD(S294-1,15))="","",OFFSET($C$5,ROUNDDOWN((S294-1)/15,0),MOD(S294-1,15)))</f>
        <v/>
      </c>
      <c r="U294" s="50" t="str">
        <f aca="true">IF(T294="","",OFFSET($B$5,ROUNDDOWN((S294-1)/15,0),0))</f>
        <v/>
      </c>
      <c r="V294" s="50"/>
      <c r="W294" s="50" t="e">
        <f aca="false">SMALL($T$5:$T$1504,S294)</f>
        <v>#VALUE!</v>
      </c>
      <c r="X294" s="50" t="e">
        <f aca="false">VLOOKUP(W294,$T$5:$U$1504,2,FALSE())</f>
        <v>#VALUE!</v>
      </c>
    </row>
    <row r="295" customFormat="false" ht="13.5" hidden="false" customHeight="false" outlineLevel="0" collapsed="false">
      <c r="S295" s="49" t="n">
        <v>291</v>
      </c>
      <c r="T295" s="50" t="str">
        <f aca="true">IF(OFFSET($C$5,ROUNDDOWN((S295-1)/15,0),MOD(S295-1,15))="","",OFFSET($C$5,ROUNDDOWN((S295-1)/15,0),MOD(S295-1,15)))</f>
        <v/>
      </c>
      <c r="U295" s="50" t="str">
        <f aca="true">IF(T295="","",OFFSET($B$5,ROUNDDOWN((S295-1)/15,0),0))</f>
        <v/>
      </c>
      <c r="V295" s="50"/>
      <c r="W295" s="50" t="e">
        <f aca="false">SMALL($T$5:$T$1504,S295)</f>
        <v>#VALUE!</v>
      </c>
      <c r="X295" s="50" t="e">
        <f aca="false">VLOOKUP(W295,$T$5:$U$1504,2,FALSE())</f>
        <v>#VALUE!</v>
      </c>
    </row>
    <row r="296" customFormat="false" ht="13.5" hidden="false" customHeight="false" outlineLevel="0" collapsed="false">
      <c r="S296" s="49" t="n">
        <v>292</v>
      </c>
      <c r="T296" s="50" t="str">
        <f aca="true">IF(OFFSET($C$5,ROUNDDOWN((S296-1)/15,0),MOD(S296-1,15))="","",OFFSET($C$5,ROUNDDOWN((S296-1)/15,0),MOD(S296-1,15)))</f>
        <v/>
      </c>
      <c r="U296" s="50" t="str">
        <f aca="true">IF(T296="","",OFFSET($B$5,ROUNDDOWN((S296-1)/15,0),0))</f>
        <v/>
      </c>
      <c r="V296" s="50"/>
      <c r="W296" s="50" t="e">
        <f aca="false">SMALL($T$5:$T$1504,S296)</f>
        <v>#VALUE!</v>
      </c>
      <c r="X296" s="50" t="e">
        <f aca="false">VLOOKUP(W296,$T$5:$U$1504,2,FALSE())</f>
        <v>#VALUE!</v>
      </c>
    </row>
    <row r="297" customFormat="false" ht="13.5" hidden="false" customHeight="false" outlineLevel="0" collapsed="false">
      <c r="S297" s="49" t="n">
        <v>293</v>
      </c>
      <c r="T297" s="50" t="str">
        <f aca="true">IF(OFFSET($C$5,ROUNDDOWN((S297-1)/15,0),MOD(S297-1,15))="","",OFFSET($C$5,ROUNDDOWN((S297-1)/15,0),MOD(S297-1,15)))</f>
        <v/>
      </c>
      <c r="U297" s="50" t="str">
        <f aca="true">IF(T297="","",OFFSET($B$5,ROUNDDOWN((S297-1)/15,0),0))</f>
        <v/>
      </c>
      <c r="V297" s="50"/>
      <c r="W297" s="50" t="e">
        <f aca="false">SMALL($T$5:$T$1504,S297)</f>
        <v>#VALUE!</v>
      </c>
      <c r="X297" s="50" t="e">
        <f aca="false">VLOOKUP(W297,$T$5:$U$1504,2,FALSE())</f>
        <v>#VALUE!</v>
      </c>
    </row>
    <row r="298" customFormat="false" ht="13.5" hidden="false" customHeight="false" outlineLevel="0" collapsed="false">
      <c r="S298" s="49" t="n">
        <v>294</v>
      </c>
      <c r="T298" s="50" t="str">
        <f aca="true">IF(OFFSET($C$5,ROUNDDOWN((S298-1)/15,0),MOD(S298-1,15))="","",OFFSET($C$5,ROUNDDOWN((S298-1)/15,0),MOD(S298-1,15)))</f>
        <v/>
      </c>
      <c r="U298" s="50" t="str">
        <f aca="true">IF(T298="","",OFFSET($B$5,ROUNDDOWN((S298-1)/15,0),0))</f>
        <v/>
      </c>
      <c r="V298" s="50"/>
      <c r="W298" s="50" t="e">
        <f aca="false">SMALL($T$5:$T$1504,S298)</f>
        <v>#VALUE!</v>
      </c>
      <c r="X298" s="50" t="e">
        <f aca="false">VLOOKUP(W298,$T$5:$U$1504,2,FALSE())</f>
        <v>#VALUE!</v>
      </c>
    </row>
    <row r="299" customFormat="false" ht="13.5" hidden="false" customHeight="false" outlineLevel="0" collapsed="false">
      <c r="S299" s="49" t="n">
        <v>295</v>
      </c>
      <c r="T299" s="50" t="str">
        <f aca="true">IF(OFFSET($C$5,ROUNDDOWN((S299-1)/15,0),MOD(S299-1,15))="","",OFFSET($C$5,ROUNDDOWN((S299-1)/15,0),MOD(S299-1,15)))</f>
        <v/>
      </c>
      <c r="U299" s="50" t="str">
        <f aca="true">IF(T299="","",OFFSET($B$5,ROUNDDOWN((S299-1)/15,0),0))</f>
        <v/>
      </c>
      <c r="V299" s="50"/>
      <c r="W299" s="50" t="e">
        <f aca="false">SMALL($T$5:$T$1504,S299)</f>
        <v>#VALUE!</v>
      </c>
      <c r="X299" s="50" t="e">
        <f aca="false">VLOOKUP(W299,$T$5:$U$1504,2,FALSE())</f>
        <v>#VALUE!</v>
      </c>
    </row>
    <row r="300" customFormat="false" ht="13.5" hidden="false" customHeight="false" outlineLevel="0" collapsed="false">
      <c r="S300" s="49" t="n">
        <v>296</v>
      </c>
      <c r="T300" s="50" t="str">
        <f aca="true">IF(OFFSET($C$5,ROUNDDOWN((S300-1)/15,0),MOD(S300-1,15))="","",OFFSET($C$5,ROUNDDOWN((S300-1)/15,0),MOD(S300-1,15)))</f>
        <v/>
      </c>
      <c r="U300" s="50" t="str">
        <f aca="true">IF(T300="","",OFFSET($B$5,ROUNDDOWN((S300-1)/15,0),0))</f>
        <v/>
      </c>
      <c r="V300" s="50"/>
      <c r="W300" s="50" t="e">
        <f aca="false">SMALL($T$5:$T$1504,S300)</f>
        <v>#VALUE!</v>
      </c>
      <c r="X300" s="50" t="e">
        <f aca="false">VLOOKUP(W300,$T$5:$U$1504,2,FALSE())</f>
        <v>#VALUE!</v>
      </c>
    </row>
    <row r="301" customFormat="false" ht="13.5" hidden="false" customHeight="false" outlineLevel="0" collapsed="false">
      <c r="S301" s="49" t="n">
        <v>297</v>
      </c>
      <c r="T301" s="50" t="str">
        <f aca="true">IF(OFFSET($C$5,ROUNDDOWN((S301-1)/15,0),MOD(S301-1,15))="","",OFFSET($C$5,ROUNDDOWN((S301-1)/15,0),MOD(S301-1,15)))</f>
        <v/>
      </c>
      <c r="U301" s="50" t="str">
        <f aca="true">IF(T301="","",OFFSET($B$5,ROUNDDOWN((S301-1)/15,0),0))</f>
        <v/>
      </c>
      <c r="V301" s="50"/>
      <c r="W301" s="50" t="e">
        <f aca="false">SMALL($T$5:$T$1504,S301)</f>
        <v>#VALUE!</v>
      </c>
      <c r="X301" s="50" t="e">
        <f aca="false">VLOOKUP(W301,$T$5:$U$1504,2,FALSE())</f>
        <v>#VALUE!</v>
      </c>
    </row>
    <row r="302" customFormat="false" ht="13.5" hidden="false" customHeight="false" outlineLevel="0" collapsed="false">
      <c r="S302" s="49" t="n">
        <v>298</v>
      </c>
      <c r="T302" s="50" t="str">
        <f aca="true">IF(OFFSET($C$5,ROUNDDOWN((S302-1)/15,0),MOD(S302-1,15))="","",OFFSET($C$5,ROUNDDOWN((S302-1)/15,0),MOD(S302-1,15)))</f>
        <v/>
      </c>
      <c r="U302" s="50" t="str">
        <f aca="true">IF(T302="","",OFFSET($B$5,ROUNDDOWN((S302-1)/15,0),0))</f>
        <v/>
      </c>
      <c r="V302" s="50"/>
      <c r="W302" s="50" t="e">
        <f aca="false">SMALL($T$5:$T$1504,S302)</f>
        <v>#VALUE!</v>
      </c>
      <c r="X302" s="50" t="e">
        <f aca="false">VLOOKUP(W302,$T$5:$U$1504,2,FALSE())</f>
        <v>#VALUE!</v>
      </c>
    </row>
    <row r="303" customFormat="false" ht="13.5" hidden="false" customHeight="false" outlineLevel="0" collapsed="false">
      <c r="S303" s="49" t="n">
        <v>299</v>
      </c>
      <c r="T303" s="50" t="str">
        <f aca="true">IF(OFFSET($C$5,ROUNDDOWN((S303-1)/15,0),MOD(S303-1,15))="","",OFFSET($C$5,ROUNDDOWN((S303-1)/15,0),MOD(S303-1,15)))</f>
        <v/>
      </c>
      <c r="U303" s="50" t="str">
        <f aca="true">IF(T303="","",OFFSET($B$5,ROUNDDOWN((S303-1)/15,0),0))</f>
        <v/>
      </c>
      <c r="V303" s="50"/>
      <c r="W303" s="50" t="e">
        <f aca="false">SMALL($T$5:$T$1504,S303)</f>
        <v>#VALUE!</v>
      </c>
      <c r="X303" s="50" t="e">
        <f aca="false">VLOOKUP(W303,$T$5:$U$1504,2,FALSE())</f>
        <v>#VALUE!</v>
      </c>
    </row>
    <row r="304" customFormat="false" ht="13.5" hidden="false" customHeight="false" outlineLevel="0" collapsed="false">
      <c r="S304" s="49" t="n">
        <v>300</v>
      </c>
      <c r="T304" s="50" t="str">
        <f aca="true">IF(OFFSET($C$5,ROUNDDOWN((S304-1)/15,0),MOD(S304-1,15))="","",OFFSET($C$5,ROUNDDOWN((S304-1)/15,0),MOD(S304-1,15)))</f>
        <v/>
      </c>
      <c r="U304" s="50" t="str">
        <f aca="true">IF(T304="","",OFFSET($B$5,ROUNDDOWN((S304-1)/15,0),0))</f>
        <v/>
      </c>
      <c r="V304" s="50"/>
      <c r="W304" s="50" t="e">
        <f aca="false">SMALL($T$5:$T$1504,S304)</f>
        <v>#VALUE!</v>
      </c>
      <c r="X304" s="50" t="e">
        <f aca="false">VLOOKUP(W304,$T$5:$U$1504,2,FALSE())</f>
        <v>#VALUE!</v>
      </c>
    </row>
    <row r="305" customFormat="false" ht="13.5" hidden="false" customHeight="false" outlineLevel="0" collapsed="false">
      <c r="S305" s="49" t="n">
        <v>301</v>
      </c>
      <c r="T305" s="50" t="str">
        <f aca="true">IF(OFFSET($C$5,ROUNDDOWN((S305-1)/15,0),MOD(S305-1,15))="","",OFFSET($C$5,ROUNDDOWN((S305-1)/15,0),MOD(S305-1,15)))</f>
        <v/>
      </c>
      <c r="U305" s="50" t="str">
        <f aca="true">IF(T305="","",OFFSET($B$5,ROUNDDOWN((S305-1)/15,0),0))</f>
        <v/>
      </c>
      <c r="V305" s="50"/>
      <c r="W305" s="50" t="e">
        <f aca="false">SMALL($T$5:$T$1504,S305)</f>
        <v>#VALUE!</v>
      </c>
      <c r="X305" s="50" t="e">
        <f aca="false">VLOOKUP(W305,$T$5:$U$1504,2,FALSE())</f>
        <v>#VALUE!</v>
      </c>
    </row>
    <row r="306" customFormat="false" ht="13.5" hidden="false" customHeight="false" outlineLevel="0" collapsed="false">
      <c r="S306" s="49" t="n">
        <v>302</v>
      </c>
      <c r="T306" s="50" t="str">
        <f aca="true">IF(OFFSET($C$5,ROUNDDOWN((S306-1)/15,0),MOD(S306-1,15))="","",OFFSET($C$5,ROUNDDOWN((S306-1)/15,0),MOD(S306-1,15)))</f>
        <v/>
      </c>
      <c r="U306" s="50" t="str">
        <f aca="true">IF(T306="","",OFFSET($B$5,ROUNDDOWN((S306-1)/15,0),0))</f>
        <v/>
      </c>
      <c r="V306" s="50"/>
      <c r="W306" s="50" t="e">
        <f aca="false">SMALL($T$5:$T$1504,S306)</f>
        <v>#VALUE!</v>
      </c>
      <c r="X306" s="50" t="e">
        <f aca="false">VLOOKUP(W306,$T$5:$U$1504,2,FALSE())</f>
        <v>#VALUE!</v>
      </c>
    </row>
    <row r="307" customFormat="false" ht="13.5" hidden="false" customHeight="false" outlineLevel="0" collapsed="false">
      <c r="S307" s="49" t="n">
        <v>303</v>
      </c>
      <c r="T307" s="50" t="str">
        <f aca="true">IF(OFFSET($C$5,ROUNDDOWN((S307-1)/15,0),MOD(S307-1,15))="","",OFFSET($C$5,ROUNDDOWN((S307-1)/15,0),MOD(S307-1,15)))</f>
        <v/>
      </c>
      <c r="U307" s="50" t="str">
        <f aca="true">IF(T307="","",OFFSET($B$5,ROUNDDOWN((S307-1)/15,0),0))</f>
        <v/>
      </c>
      <c r="V307" s="50"/>
      <c r="W307" s="50" t="e">
        <f aca="false">SMALL($T$5:$T$1504,S307)</f>
        <v>#VALUE!</v>
      </c>
      <c r="X307" s="50" t="e">
        <f aca="false">VLOOKUP(W307,$T$5:$U$1504,2,FALSE())</f>
        <v>#VALUE!</v>
      </c>
    </row>
    <row r="308" customFormat="false" ht="13.5" hidden="false" customHeight="false" outlineLevel="0" collapsed="false">
      <c r="S308" s="49" t="n">
        <v>304</v>
      </c>
      <c r="T308" s="50" t="str">
        <f aca="true">IF(OFFSET($C$5,ROUNDDOWN((S308-1)/15,0),MOD(S308-1,15))="","",OFFSET($C$5,ROUNDDOWN((S308-1)/15,0),MOD(S308-1,15)))</f>
        <v/>
      </c>
      <c r="U308" s="50" t="str">
        <f aca="true">IF(T308="","",OFFSET($B$5,ROUNDDOWN((S308-1)/15,0),0))</f>
        <v/>
      </c>
      <c r="V308" s="50"/>
      <c r="W308" s="50" t="e">
        <f aca="false">SMALL($T$5:$T$1504,S308)</f>
        <v>#VALUE!</v>
      </c>
      <c r="X308" s="50" t="e">
        <f aca="false">VLOOKUP(W308,$T$5:$U$1504,2,FALSE())</f>
        <v>#VALUE!</v>
      </c>
    </row>
    <row r="309" customFormat="false" ht="13.5" hidden="false" customHeight="false" outlineLevel="0" collapsed="false">
      <c r="S309" s="49" t="n">
        <v>305</v>
      </c>
      <c r="T309" s="50" t="str">
        <f aca="true">IF(OFFSET($C$5,ROUNDDOWN((S309-1)/15,0),MOD(S309-1,15))="","",OFFSET($C$5,ROUNDDOWN((S309-1)/15,0),MOD(S309-1,15)))</f>
        <v/>
      </c>
      <c r="U309" s="50" t="str">
        <f aca="true">IF(T309="","",OFFSET($B$5,ROUNDDOWN((S309-1)/15,0),0))</f>
        <v/>
      </c>
      <c r="V309" s="50"/>
      <c r="W309" s="50" t="e">
        <f aca="false">SMALL($T$5:$T$1504,S309)</f>
        <v>#VALUE!</v>
      </c>
      <c r="X309" s="50" t="e">
        <f aca="false">VLOOKUP(W309,$T$5:$U$1504,2,FALSE())</f>
        <v>#VALUE!</v>
      </c>
    </row>
    <row r="310" customFormat="false" ht="13.5" hidden="false" customHeight="false" outlineLevel="0" collapsed="false">
      <c r="S310" s="49" t="n">
        <v>306</v>
      </c>
      <c r="T310" s="50" t="str">
        <f aca="true">IF(OFFSET($C$5,ROUNDDOWN((S310-1)/15,0),MOD(S310-1,15))="","",OFFSET($C$5,ROUNDDOWN((S310-1)/15,0),MOD(S310-1,15)))</f>
        <v/>
      </c>
      <c r="U310" s="50" t="str">
        <f aca="true">IF(T310="","",OFFSET($B$5,ROUNDDOWN((S310-1)/15,0),0))</f>
        <v/>
      </c>
      <c r="V310" s="50"/>
      <c r="W310" s="50" t="e">
        <f aca="false">SMALL($T$5:$T$1504,S310)</f>
        <v>#VALUE!</v>
      </c>
      <c r="X310" s="50" t="e">
        <f aca="false">VLOOKUP(W310,$T$5:$U$1504,2,FALSE())</f>
        <v>#VALUE!</v>
      </c>
    </row>
    <row r="311" customFormat="false" ht="13.5" hidden="false" customHeight="false" outlineLevel="0" collapsed="false">
      <c r="S311" s="49" t="n">
        <v>307</v>
      </c>
      <c r="T311" s="50" t="str">
        <f aca="true">IF(OFFSET($C$5,ROUNDDOWN((S311-1)/15,0),MOD(S311-1,15))="","",OFFSET($C$5,ROUNDDOWN((S311-1)/15,0),MOD(S311-1,15)))</f>
        <v/>
      </c>
      <c r="U311" s="50" t="str">
        <f aca="true">IF(T311="","",OFFSET($B$5,ROUNDDOWN((S311-1)/15,0),0))</f>
        <v/>
      </c>
      <c r="V311" s="50"/>
      <c r="W311" s="50" t="e">
        <f aca="false">SMALL($T$5:$T$1504,S311)</f>
        <v>#VALUE!</v>
      </c>
      <c r="X311" s="50" t="e">
        <f aca="false">VLOOKUP(W311,$T$5:$U$1504,2,FALSE())</f>
        <v>#VALUE!</v>
      </c>
    </row>
    <row r="312" customFormat="false" ht="13.5" hidden="false" customHeight="false" outlineLevel="0" collapsed="false">
      <c r="S312" s="49" t="n">
        <v>308</v>
      </c>
      <c r="T312" s="50" t="str">
        <f aca="true">IF(OFFSET($C$5,ROUNDDOWN((S312-1)/15,0),MOD(S312-1,15))="","",OFFSET($C$5,ROUNDDOWN((S312-1)/15,0),MOD(S312-1,15)))</f>
        <v/>
      </c>
      <c r="U312" s="50" t="str">
        <f aca="true">IF(T312="","",OFFSET($B$5,ROUNDDOWN((S312-1)/15,0),0))</f>
        <v/>
      </c>
      <c r="V312" s="50"/>
      <c r="W312" s="50" t="e">
        <f aca="false">SMALL($T$5:$T$1504,S312)</f>
        <v>#VALUE!</v>
      </c>
      <c r="X312" s="50" t="e">
        <f aca="false">VLOOKUP(W312,$T$5:$U$1504,2,FALSE())</f>
        <v>#VALUE!</v>
      </c>
    </row>
    <row r="313" customFormat="false" ht="13.5" hidden="false" customHeight="false" outlineLevel="0" collapsed="false">
      <c r="S313" s="49" t="n">
        <v>309</v>
      </c>
      <c r="T313" s="50" t="str">
        <f aca="true">IF(OFFSET($C$5,ROUNDDOWN((S313-1)/15,0),MOD(S313-1,15))="","",OFFSET($C$5,ROUNDDOWN((S313-1)/15,0),MOD(S313-1,15)))</f>
        <v/>
      </c>
      <c r="U313" s="50" t="str">
        <f aca="true">IF(T313="","",OFFSET($B$5,ROUNDDOWN((S313-1)/15,0),0))</f>
        <v/>
      </c>
      <c r="V313" s="50"/>
      <c r="W313" s="50" t="e">
        <f aca="false">SMALL($T$5:$T$1504,S313)</f>
        <v>#VALUE!</v>
      </c>
      <c r="X313" s="50" t="e">
        <f aca="false">VLOOKUP(W313,$T$5:$U$1504,2,FALSE())</f>
        <v>#VALUE!</v>
      </c>
    </row>
    <row r="314" customFormat="false" ht="13.5" hidden="false" customHeight="false" outlineLevel="0" collapsed="false">
      <c r="S314" s="49" t="n">
        <v>310</v>
      </c>
      <c r="T314" s="50" t="str">
        <f aca="true">IF(OFFSET($C$5,ROUNDDOWN((S314-1)/15,0),MOD(S314-1,15))="","",OFFSET($C$5,ROUNDDOWN((S314-1)/15,0),MOD(S314-1,15)))</f>
        <v/>
      </c>
      <c r="U314" s="50" t="str">
        <f aca="true">IF(T314="","",OFFSET($B$5,ROUNDDOWN((S314-1)/15,0),0))</f>
        <v/>
      </c>
      <c r="V314" s="50"/>
      <c r="W314" s="50" t="e">
        <f aca="false">SMALL($T$5:$T$1504,S314)</f>
        <v>#VALUE!</v>
      </c>
      <c r="X314" s="50" t="e">
        <f aca="false">VLOOKUP(W314,$T$5:$U$1504,2,FALSE())</f>
        <v>#VALUE!</v>
      </c>
    </row>
    <row r="315" customFormat="false" ht="13.5" hidden="false" customHeight="false" outlineLevel="0" collapsed="false">
      <c r="S315" s="49" t="n">
        <v>311</v>
      </c>
      <c r="T315" s="50" t="str">
        <f aca="true">IF(OFFSET($C$5,ROUNDDOWN((S315-1)/15,0),MOD(S315-1,15))="","",OFFSET($C$5,ROUNDDOWN((S315-1)/15,0),MOD(S315-1,15)))</f>
        <v/>
      </c>
      <c r="U315" s="50" t="str">
        <f aca="true">IF(T315="","",OFFSET($B$5,ROUNDDOWN((S315-1)/15,0),0))</f>
        <v/>
      </c>
      <c r="V315" s="50"/>
      <c r="W315" s="50" t="e">
        <f aca="false">SMALL($T$5:$T$1504,S315)</f>
        <v>#VALUE!</v>
      </c>
      <c r="X315" s="50" t="e">
        <f aca="false">VLOOKUP(W315,$T$5:$U$1504,2,FALSE())</f>
        <v>#VALUE!</v>
      </c>
    </row>
    <row r="316" customFormat="false" ht="13.5" hidden="false" customHeight="false" outlineLevel="0" collapsed="false">
      <c r="S316" s="49" t="n">
        <v>312</v>
      </c>
      <c r="T316" s="50" t="str">
        <f aca="true">IF(OFFSET($C$5,ROUNDDOWN((S316-1)/15,0),MOD(S316-1,15))="","",OFFSET($C$5,ROUNDDOWN((S316-1)/15,0),MOD(S316-1,15)))</f>
        <v/>
      </c>
      <c r="U316" s="50" t="str">
        <f aca="true">IF(T316="","",OFFSET($B$5,ROUNDDOWN((S316-1)/15,0),0))</f>
        <v/>
      </c>
      <c r="V316" s="50"/>
      <c r="W316" s="50" t="e">
        <f aca="false">SMALL($T$5:$T$1504,S316)</f>
        <v>#VALUE!</v>
      </c>
      <c r="X316" s="50" t="e">
        <f aca="false">VLOOKUP(W316,$T$5:$U$1504,2,FALSE())</f>
        <v>#VALUE!</v>
      </c>
    </row>
    <row r="317" customFormat="false" ht="13.5" hidden="false" customHeight="false" outlineLevel="0" collapsed="false">
      <c r="S317" s="49" t="n">
        <v>313</v>
      </c>
      <c r="T317" s="50" t="str">
        <f aca="true">IF(OFFSET($C$5,ROUNDDOWN((S317-1)/15,0),MOD(S317-1,15))="","",OFFSET($C$5,ROUNDDOWN((S317-1)/15,0),MOD(S317-1,15)))</f>
        <v/>
      </c>
      <c r="U317" s="50" t="str">
        <f aca="true">IF(T317="","",OFFSET($B$5,ROUNDDOWN((S317-1)/15,0),0))</f>
        <v/>
      </c>
      <c r="V317" s="50"/>
      <c r="W317" s="50" t="e">
        <f aca="false">SMALL($T$5:$T$1504,S317)</f>
        <v>#VALUE!</v>
      </c>
      <c r="X317" s="50" t="e">
        <f aca="false">VLOOKUP(W317,$T$5:$U$1504,2,FALSE())</f>
        <v>#VALUE!</v>
      </c>
    </row>
    <row r="318" customFormat="false" ht="13.5" hidden="false" customHeight="false" outlineLevel="0" collapsed="false">
      <c r="S318" s="49" t="n">
        <v>314</v>
      </c>
      <c r="T318" s="50" t="str">
        <f aca="true">IF(OFFSET($C$5,ROUNDDOWN((S318-1)/15,0),MOD(S318-1,15))="","",OFFSET($C$5,ROUNDDOWN((S318-1)/15,0),MOD(S318-1,15)))</f>
        <v/>
      </c>
      <c r="U318" s="50" t="str">
        <f aca="true">IF(T318="","",OFFSET($B$5,ROUNDDOWN((S318-1)/15,0),0))</f>
        <v/>
      </c>
      <c r="V318" s="50"/>
      <c r="W318" s="50" t="e">
        <f aca="false">SMALL($T$5:$T$1504,S318)</f>
        <v>#VALUE!</v>
      </c>
      <c r="X318" s="50" t="e">
        <f aca="false">VLOOKUP(W318,$T$5:$U$1504,2,FALSE())</f>
        <v>#VALUE!</v>
      </c>
    </row>
    <row r="319" customFormat="false" ht="13.5" hidden="false" customHeight="false" outlineLevel="0" collapsed="false">
      <c r="S319" s="49" t="n">
        <v>315</v>
      </c>
      <c r="T319" s="50" t="str">
        <f aca="true">IF(OFFSET($C$5,ROUNDDOWN((S319-1)/15,0),MOD(S319-1,15))="","",OFFSET($C$5,ROUNDDOWN((S319-1)/15,0),MOD(S319-1,15)))</f>
        <v/>
      </c>
      <c r="U319" s="50" t="str">
        <f aca="true">IF(T319="","",OFFSET($B$5,ROUNDDOWN((S319-1)/15,0),0))</f>
        <v/>
      </c>
      <c r="V319" s="50"/>
      <c r="W319" s="50" t="e">
        <f aca="false">SMALL($T$5:$T$1504,S319)</f>
        <v>#VALUE!</v>
      </c>
      <c r="X319" s="50" t="e">
        <f aca="false">VLOOKUP(W319,$T$5:$U$1504,2,FALSE())</f>
        <v>#VALUE!</v>
      </c>
    </row>
    <row r="320" customFormat="false" ht="13.5" hidden="false" customHeight="false" outlineLevel="0" collapsed="false">
      <c r="S320" s="49" t="n">
        <v>316</v>
      </c>
      <c r="T320" s="50" t="str">
        <f aca="true">IF(OFFSET($C$5,ROUNDDOWN((S320-1)/15,0),MOD(S320-1,15))="","",OFFSET($C$5,ROUNDDOWN((S320-1)/15,0),MOD(S320-1,15)))</f>
        <v/>
      </c>
      <c r="U320" s="50" t="str">
        <f aca="true">IF(T320="","",OFFSET($B$5,ROUNDDOWN((S320-1)/15,0),0))</f>
        <v/>
      </c>
      <c r="V320" s="50"/>
      <c r="W320" s="50" t="e">
        <f aca="false">SMALL($T$5:$T$1504,S320)</f>
        <v>#VALUE!</v>
      </c>
      <c r="X320" s="50" t="e">
        <f aca="false">VLOOKUP(W320,$T$5:$U$1504,2,FALSE())</f>
        <v>#VALUE!</v>
      </c>
    </row>
    <row r="321" customFormat="false" ht="13.5" hidden="false" customHeight="false" outlineLevel="0" collapsed="false">
      <c r="S321" s="49" t="n">
        <v>317</v>
      </c>
      <c r="T321" s="50" t="str">
        <f aca="true">IF(OFFSET($C$5,ROUNDDOWN((S321-1)/15,0),MOD(S321-1,15))="","",OFFSET($C$5,ROUNDDOWN((S321-1)/15,0),MOD(S321-1,15)))</f>
        <v/>
      </c>
      <c r="U321" s="50" t="str">
        <f aca="true">IF(T321="","",OFFSET($B$5,ROUNDDOWN((S321-1)/15,0),0))</f>
        <v/>
      </c>
      <c r="V321" s="50"/>
      <c r="W321" s="50" t="e">
        <f aca="false">SMALL($T$5:$T$1504,S321)</f>
        <v>#VALUE!</v>
      </c>
      <c r="X321" s="50" t="e">
        <f aca="false">VLOOKUP(W321,$T$5:$U$1504,2,FALSE())</f>
        <v>#VALUE!</v>
      </c>
    </row>
    <row r="322" customFormat="false" ht="13.5" hidden="false" customHeight="false" outlineLevel="0" collapsed="false">
      <c r="S322" s="49" t="n">
        <v>318</v>
      </c>
      <c r="T322" s="50" t="str">
        <f aca="true">IF(OFFSET($C$5,ROUNDDOWN((S322-1)/15,0),MOD(S322-1,15))="","",OFFSET($C$5,ROUNDDOWN((S322-1)/15,0),MOD(S322-1,15)))</f>
        <v/>
      </c>
      <c r="U322" s="50" t="str">
        <f aca="true">IF(T322="","",OFFSET($B$5,ROUNDDOWN((S322-1)/15,0),0))</f>
        <v/>
      </c>
      <c r="V322" s="50"/>
      <c r="W322" s="50" t="e">
        <f aca="false">SMALL($T$5:$T$1504,S322)</f>
        <v>#VALUE!</v>
      </c>
      <c r="X322" s="50" t="e">
        <f aca="false">VLOOKUP(W322,$T$5:$U$1504,2,FALSE())</f>
        <v>#VALUE!</v>
      </c>
    </row>
    <row r="323" customFormat="false" ht="13.5" hidden="false" customHeight="false" outlineLevel="0" collapsed="false">
      <c r="S323" s="49" t="n">
        <v>319</v>
      </c>
      <c r="T323" s="50" t="str">
        <f aca="true">IF(OFFSET($C$5,ROUNDDOWN((S323-1)/15,0),MOD(S323-1,15))="","",OFFSET($C$5,ROUNDDOWN((S323-1)/15,0),MOD(S323-1,15)))</f>
        <v/>
      </c>
      <c r="U323" s="50" t="str">
        <f aca="true">IF(T323="","",OFFSET($B$5,ROUNDDOWN((S323-1)/15,0),0))</f>
        <v/>
      </c>
      <c r="V323" s="50"/>
      <c r="W323" s="50" t="e">
        <f aca="false">SMALL($T$5:$T$1504,S323)</f>
        <v>#VALUE!</v>
      </c>
      <c r="X323" s="50" t="e">
        <f aca="false">VLOOKUP(W323,$T$5:$U$1504,2,FALSE())</f>
        <v>#VALUE!</v>
      </c>
    </row>
    <row r="324" customFormat="false" ht="13.5" hidden="false" customHeight="false" outlineLevel="0" collapsed="false">
      <c r="S324" s="49" t="n">
        <v>320</v>
      </c>
      <c r="T324" s="50" t="str">
        <f aca="true">IF(OFFSET($C$5,ROUNDDOWN((S324-1)/15,0),MOD(S324-1,15))="","",OFFSET($C$5,ROUNDDOWN((S324-1)/15,0),MOD(S324-1,15)))</f>
        <v/>
      </c>
      <c r="U324" s="50" t="str">
        <f aca="true">IF(T324="","",OFFSET($B$5,ROUNDDOWN((S324-1)/15,0),0))</f>
        <v/>
      </c>
      <c r="V324" s="50"/>
      <c r="W324" s="50" t="e">
        <f aca="false">SMALL($T$5:$T$1504,S324)</f>
        <v>#VALUE!</v>
      </c>
      <c r="X324" s="50" t="e">
        <f aca="false">VLOOKUP(W324,$T$5:$U$1504,2,FALSE())</f>
        <v>#VALUE!</v>
      </c>
    </row>
    <row r="325" customFormat="false" ht="13.5" hidden="false" customHeight="false" outlineLevel="0" collapsed="false">
      <c r="S325" s="49" t="n">
        <v>321</v>
      </c>
      <c r="T325" s="50" t="str">
        <f aca="true">IF(OFFSET($C$5,ROUNDDOWN((S325-1)/15,0),MOD(S325-1,15))="","",OFFSET($C$5,ROUNDDOWN((S325-1)/15,0),MOD(S325-1,15)))</f>
        <v/>
      </c>
      <c r="U325" s="50" t="str">
        <f aca="true">IF(T325="","",OFFSET($B$5,ROUNDDOWN((S325-1)/15,0),0))</f>
        <v/>
      </c>
      <c r="V325" s="50"/>
      <c r="W325" s="50" t="e">
        <f aca="false">SMALL($T$5:$T$1504,S325)</f>
        <v>#VALUE!</v>
      </c>
      <c r="X325" s="50" t="e">
        <f aca="false">VLOOKUP(W325,$T$5:$U$1504,2,FALSE())</f>
        <v>#VALUE!</v>
      </c>
    </row>
    <row r="326" customFormat="false" ht="13.5" hidden="false" customHeight="false" outlineLevel="0" collapsed="false">
      <c r="S326" s="49" t="n">
        <v>322</v>
      </c>
      <c r="T326" s="50" t="str">
        <f aca="true">IF(OFFSET($C$5,ROUNDDOWN((S326-1)/15,0),MOD(S326-1,15))="","",OFFSET($C$5,ROUNDDOWN((S326-1)/15,0),MOD(S326-1,15)))</f>
        <v/>
      </c>
      <c r="U326" s="50" t="str">
        <f aca="true">IF(T326="","",OFFSET($B$5,ROUNDDOWN((S326-1)/15,0),0))</f>
        <v/>
      </c>
      <c r="V326" s="50"/>
      <c r="W326" s="50" t="e">
        <f aca="false">SMALL($T$5:$T$1504,S326)</f>
        <v>#VALUE!</v>
      </c>
      <c r="X326" s="50" t="e">
        <f aca="false">VLOOKUP(W326,$T$5:$U$1504,2,FALSE())</f>
        <v>#VALUE!</v>
      </c>
    </row>
    <row r="327" customFormat="false" ht="13.5" hidden="false" customHeight="false" outlineLevel="0" collapsed="false">
      <c r="S327" s="49" t="n">
        <v>323</v>
      </c>
      <c r="T327" s="50" t="str">
        <f aca="true">IF(OFFSET($C$5,ROUNDDOWN((S327-1)/15,0),MOD(S327-1,15))="","",OFFSET($C$5,ROUNDDOWN((S327-1)/15,0),MOD(S327-1,15)))</f>
        <v/>
      </c>
      <c r="U327" s="50" t="str">
        <f aca="true">IF(T327="","",OFFSET($B$5,ROUNDDOWN((S327-1)/15,0),0))</f>
        <v/>
      </c>
      <c r="V327" s="50"/>
      <c r="W327" s="50" t="e">
        <f aca="false">SMALL($T$5:$T$1504,S327)</f>
        <v>#VALUE!</v>
      </c>
      <c r="X327" s="50" t="e">
        <f aca="false">VLOOKUP(W327,$T$5:$U$1504,2,FALSE())</f>
        <v>#VALUE!</v>
      </c>
    </row>
    <row r="328" customFormat="false" ht="13.5" hidden="false" customHeight="false" outlineLevel="0" collapsed="false">
      <c r="S328" s="49" t="n">
        <v>324</v>
      </c>
      <c r="T328" s="50" t="str">
        <f aca="true">IF(OFFSET($C$5,ROUNDDOWN((S328-1)/15,0),MOD(S328-1,15))="","",OFFSET($C$5,ROUNDDOWN((S328-1)/15,0),MOD(S328-1,15)))</f>
        <v/>
      </c>
      <c r="U328" s="50" t="str">
        <f aca="true">IF(T328="","",OFFSET($B$5,ROUNDDOWN((S328-1)/15,0),0))</f>
        <v/>
      </c>
      <c r="V328" s="50"/>
      <c r="W328" s="50" t="e">
        <f aca="false">SMALL($T$5:$T$1504,S328)</f>
        <v>#VALUE!</v>
      </c>
      <c r="X328" s="50" t="e">
        <f aca="false">VLOOKUP(W328,$T$5:$U$1504,2,FALSE())</f>
        <v>#VALUE!</v>
      </c>
    </row>
    <row r="329" customFormat="false" ht="13.5" hidden="false" customHeight="false" outlineLevel="0" collapsed="false">
      <c r="S329" s="49" t="n">
        <v>325</v>
      </c>
      <c r="T329" s="50" t="str">
        <f aca="true">IF(OFFSET($C$5,ROUNDDOWN((S329-1)/15,0),MOD(S329-1,15))="","",OFFSET($C$5,ROUNDDOWN((S329-1)/15,0),MOD(S329-1,15)))</f>
        <v/>
      </c>
      <c r="U329" s="50" t="str">
        <f aca="true">IF(T329="","",OFFSET($B$5,ROUNDDOWN((S329-1)/15,0),0))</f>
        <v/>
      </c>
      <c r="V329" s="50"/>
      <c r="W329" s="50" t="e">
        <f aca="false">SMALL($T$5:$T$1504,S329)</f>
        <v>#VALUE!</v>
      </c>
      <c r="X329" s="50" t="e">
        <f aca="false">VLOOKUP(W329,$T$5:$U$1504,2,FALSE())</f>
        <v>#VALUE!</v>
      </c>
    </row>
    <row r="330" customFormat="false" ht="13.5" hidden="false" customHeight="false" outlineLevel="0" collapsed="false">
      <c r="S330" s="49" t="n">
        <v>326</v>
      </c>
      <c r="T330" s="50" t="str">
        <f aca="true">IF(OFFSET($C$5,ROUNDDOWN((S330-1)/15,0),MOD(S330-1,15))="","",OFFSET($C$5,ROUNDDOWN((S330-1)/15,0),MOD(S330-1,15)))</f>
        <v/>
      </c>
      <c r="U330" s="50" t="str">
        <f aca="true">IF(T330="","",OFFSET($B$5,ROUNDDOWN((S330-1)/15,0),0))</f>
        <v/>
      </c>
      <c r="V330" s="50"/>
      <c r="W330" s="50" t="e">
        <f aca="false">SMALL($T$5:$T$1504,S330)</f>
        <v>#VALUE!</v>
      </c>
      <c r="X330" s="50" t="e">
        <f aca="false">VLOOKUP(W330,$T$5:$U$1504,2,FALSE())</f>
        <v>#VALUE!</v>
      </c>
    </row>
    <row r="331" customFormat="false" ht="13.5" hidden="false" customHeight="false" outlineLevel="0" collapsed="false">
      <c r="S331" s="49" t="n">
        <v>327</v>
      </c>
      <c r="T331" s="50" t="str">
        <f aca="true">IF(OFFSET($C$5,ROUNDDOWN((S331-1)/15,0),MOD(S331-1,15))="","",OFFSET($C$5,ROUNDDOWN((S331-1)/15,0),MOD(S331-1,15)))</f>
        <v/>
      </c>
      <c r="U331" s="50" t="str">
        <f aca="true">IF(T331="","",OFFSET($B$5,ROUNDDOWN((S331-1)/15,0),0))</f>
        <v/>
      </c>
      <c r="V331" s="50"/>
      <c r="W331" s="50" t="e">
        <f aca="false">SMALL($T$5:$T$1504,S331)</f>
        <v>#VALUE!</v>
      </c>
      <c r="X331" s="50" t="e">
        <f aca="false">VLOOKUP(W331,$T$5:$U$1504,2,FALSE())</f>
        <v>#VALUE!</v>
      </c>
    </row>
    <row r="332" customFormat="false" ht="13.5" hidden="false" customHeight="false" outlineLevel="0" collapsed="false">
      <c r="S332" s="49" t="n">
        <v>328</v>
      </c>
      <c r="T332" s="50" t="str">
        <f aca="true">IF(OFFSET($C$5,ROUNDDOWN((S332-1)/15,0),MOD(S332-1,15))="","",OFFSET($C$5,ROUNDDOWN((S332-1)/15,0),MOD(S332-1,15)))</f>
        <v/>
      </c>
      <c r="U332" s="50" t="str">
        <f aca="true">IF(T332="","",OFFSET($B$5,ROUNDDOWN((S332-1)/15,0),0))</f>
        <v/>
      </c>
      <c r="V332" s="50"/>
      <c r="W332" s="50" t="e">
        <f aca="false">SMALL($T$5:$T$1504,S332)</f>
        <v>#VALUE!</v>
      </c>
      <c r="X332" s="50" t="e">
        <f aca="false">VLOOKUP(W332,$T$5:$U$1504,2,FALSE())</f>
        <v>#VALUE!</v>
      </c>
    </row>
    <row r="333" customFormat="false" ht="13.5" hidden="false" customHeight="false" outlineLevel="0" collapsed="false">
      <c r="S333" s="49" t="n">
        <v>329</v>
      </c>
      <c r="T333" s="50" t="str">
        <f aca="true">IF(OFFSET($C$5,ROUNDDOWN((S333-1)/15,0),MOD(S333-1,15))="","",OFFSET($C$5,ROUNDDOWN((S333-1)/15,0),MOD(S333-1,15)))</f>
        <v/>
      </c>
      <c r="U333" s="50" t="str">
        <f aca="true">IF(T333="","",OFFSET($B$5,ROUNDDOWN((S333-1)/15,0),0))</f>
        <v/>
      </c>
      <c r="V333" s="50"/>
      <c r="W333" s="50" t="e">
        <f aca="false">SMALL($T$5:$T$1504,S333)</f>
        <v>#VALUE!</v>
      </c>
      <c r="X333" s="50" t="e">
        <f aca="false">VLOOKUP(W333,$T$5:$U$1504,2,FALSE())</f>
        <v>#VALUE!</v>
      </c>
    </row>
    <row r="334" customFormat="false" ht="13.5" hidden="false" customHeight="false" outlineLevel="0" collapsed="false">
      <c r="S334" s="49" t="n">
        <v>330</v>
      </c>
      <c r="T334" s="50" t="str">
        <f aca="true">IF(OFFSET($C$5,ROUNDDOWN((S334-1)/15,0),MOD(S334-1,15))="","",OFFSET($C$5,ROUNDDOWN((S334-1)/15,0),MOD(S334-1,15)))</f>
        <v/>
      </c>
      <c r="U334" s="50" t="str">
        <f aca="true">IF(T334="","",OFFSET($B$5,ROUNDDOWN((S334-1)/15,0),0))</f>
        <v/>
      </c>
      <c r="V334" s="50"/>
      <c r="W334" s="50" t="e">
        <f aca="false">SMALL($T$5:$T$1504,S334)</f>
        <v>#VALUE!</v>
      </c>
      <c r="X334" s="50" t="e">
        <f aca="false">VLOOKUP(W334,$T$5:$U$1504,2,FALSE())</f>
        <v>#VALUE!</v>
      </c>
    </row>
    <row r="335" customFormat="false" ht="13.5" hidden="false" customHeight="false" outlineLevel="0" collapsed="false">
      <c r="S335" s="49" t="n">
        <v>331</v>
      </c>
      <c r="T335" s="50" t="str">
        <f aca="true">IF(OFFSET($C$5,ROUNDDOWN((S335-1)/15,0),MOD(S335-1,15))="","",OFFSET($C$5,ROUNDDOWN((S335-1)/15,0),MOD(S335-1,15)))</f>
        <v/>
      </c>
      <c r="U335" s="50" t="str">
        <f aca="true">IF(T335="","",OFFSET($B$5,ROUNDDOWN((S335-1)/15,0),0))</f>
        <v/>
      </c>
      <c r="V335" s="50"/>
      <c r="W335" s="50" t="e">
        <f aca="false">SMALL($T$5:$T$1504,S335)</f>
        <v>#VALUE!</v>
      </c>
      <c r="X335" s="50" t="e">
        <f aca="false">VLOOKUP(W335,$T$5:$U$1504,2,FALSE())</f>
        <v>#VALUE!</v>
      </c>
    </row>
    <row r="336" customFormat="false" ht="13.5" hidden="false" customHeight="false" outlineLevel="0" collapsed="false">
      <c r="S336" s="49" t="n">
        <v>332</v>
      </c>
      <c r="T336" s="50" t="str">
        <f aca="true">IF(OFFSET($C$5,ROUNDDOWN((S336-1)/15,0),MOD(S336-1,15))="","",OFFSET($C$5,ROUNDDOWN((S336-1)/15,0),MOD(S336-1,15)))</f>
        <v/>
      </c>
      <c r="U336" s="50" t="str">
        <f aca="true">IF(T336="","",OFFSET($B$5,ROUNDDOWN((S336-1)/15,0),0))</f>
        <v/>
      </c>
      <c r="V336" s="50"/>
      <c r="W336" s="50" t="e">
        <f aca="false">SMALL($T$5:$T$1504,S336)</f>
        <v>#VALUE!</v>
      </c>
      <c r="X336" s="50" t="e">
        <f aca="false">VLOOKUP(W336,$T$5:$U$1504,2,FALSE())</f>
        <v>#VALUE!</v>
      </c>
    </row>
    <row r="337" customFormat="false" ht="13.5" hidden="false" customHeight="false" outlineLevel="0" collapsed="false">
      <c r="S337" s="49" t="n">
        <v>333</v>
      </c>
      <c r="T337" s="50" t="str">
        <f aca="true">IF(OFFSET($C$5,ROUNDDOWN((S337-1)/15,0),MOD(S337-1,15))="","",OFFSET($C$5,ROUNDDOWN((S337-1)/15,0),MOD(S337-1,15)))</f>
        <v/>
      </c>
      <c r="U337" s="50" t="str">
        <f aca="true">IF(T337="","",OFFSET($B$5,ROUNDDOWN((S337-1)/15,0),0))</f>
        <v/>
      </c>
      <c r="V337" s="50"/>
      <c r="W337" s="50" t="e">
        <f aca="false">SMALL($T$5:$T$1504,S337)</f>
        <v>#VALUE!</v>
      </c>
      <c r="X337" s="50" t="e">
        <f aca="false">VLOOKUP(W337,$T$5:$U$1504,2,FALSE())</f>
        <v>#VALUE!</v>
      </c>
    </row>
    <row r="338" customFormat="false" ht="13.5" hidden="false" customHeight="false" outlineLevel="0" collapsed="false">
      <c r="S338" s="49" t="n">
        <v>334</v>
      </c>
      <c r="T338" s="50" t="str">
        <f aca="true">IF(OFFSET($C$5,ROUNDDOWN((S338-1)/15,0),MOD(S338-1,15))="","",OFFSET($C$5,ROUNDDOWN((S338-1)/15,0),MOD(S338-1,15)))</f>
        <v/>
      </c>
      <c r="U338" s="50" t="str">
        <f aca="true">IF(T338="","",OFFSET($B$5,ROUNDDOWN((S338-1)/15,0),0))</f>
        <v/>
      </c>
      <c r="V338" s="50"/>
      <c r="W338" s="50" t="e">
        <f aca="false">SMALL($T$5:$T$1504,S338)</f>
        <v>#VALUE!</v>
      </c>
      <c r="X338" s="50" t="e">
        <f aca="false">VLOOKUP(W338,$T$5:$U$1504,2,FALSE())</f>
        <v>#VALUE!</v>
      </c>
    </row>
    <row r="339" customFormat="false" ht="13.5" hidden="false" customHeight="false" outlineLevel="0" collapsed="false">
      <c r="S339" s="49" t="n">
        <v>335</v>
      </c>
      <c r="T339" s="50" t="str">
        <f aca="true">IF(OFFSET($C$5,ROUNDDOWN((S339-1)/15,0),MOD(S339-1,15))="","",OFFSET($C$5,ROUNDDOWN((S339-1)/15,0),MOD(S339-1,15)))</f>
        <v/>
      </c>
      <c r="U339" s="50" t="str">
        <f aca="true">IF(T339="","",OFFSET($B$5,ROUNDDOWN((S339-1)/15,0),0))</f>
        <v/>
      </c>
      <c r="V339" s="50"/>
      <c r="W339" s="50" t="e">
        <f aca="false">SMALL($T$5:$T$1504,S339)</f>
        <v>#VALUE!</v>
      </c>
      <c r="X339" s="50" t="e">
        <f aca="false">VLOOKUP(W339,$T$5:$U$1504,2,FALSE())</f>
        <v>#VALUE!</v>
      </c>
    </row>
    <row r="340" customFormat="false" ht="13.5" hidden="false" customHeight="false" outlineLevel="0" collapsed="false">
      <c r="S340" s="49" t="n">
        <v>336</v>
      </c>
      <c r="T340" s="50" t="str">
        <f aca="true">IF(OFFSET($C$5,ROUNDDOWN((S340-1)/15,0),MOD(S340-1,15))="","",OFFSET($C$5,ROUNDDOWN((S340-1)/15,0),MOD(S340-1,15)))</f>
        <v/>
      </c>
      <c r="U340" s="50" t="str">
        <f aca="true">IF(T340="","",OFFSET($B$5,ROUNDDOWN((S340-1)/15,0),0))</f>
        <v/>
      </c>
      <c r="V340" s="50"/>
      <c r="W340" s="50" t="e">
        <f aca="false">SMALL($T$5:$T$1504,S340)</f>
        <v>#VALUE!</v>
      </c>
      <c r="X340" s="50" t="e">
        <f aca="false">VLOOKUP(W340,$T$5:$U$1504,2,FALSE())</f>
        <v>#VALUE!</v>
      </c>
    </row>
    <row r="341" customFormat="false" ht="13.5" hidden="false" customHeight="false" outlineLevel="0" collapsed="false">
      <c r="S341" s="49" t="n">
        <v>337</v>
      </c>
      <c r="T341" s="50" t="str">
        <f aca="true">IF(OFFSET($C$5,ROUNDDOWN((S341-1)/15,0),MOD(S341-1,15))="","",OFFSET($C$5,ROUNDDOWN((S341-1)/15,0),MOD(S341-1,15)))</f>
        <v/>
      </c>
      <c r="U341" s="50" t="str">
        <f aca="true">IF(T341="","",OFFSET($B$5,ROUNDDOWN((S341-1)/15,0),0))</f>
        <v/>
      </c>
      <c r="V341" s="50"/>
      <c r="W341" s="50" t="e">
        <f aca="false">SMALL($T$5:$T$1504,S341)</f>
        <v>#VALUE!</v>
      </c>
      <c r="X341" s="50" t="e">
        <f aca="false">VLOOKUP(W341,$T$5:$U$1504,2,FALSE())</f>
        <v>#VALUE!</v>
      </c>
    </row>
    <row r="342" customFormat="false" ht="13.5" hidden="false" customHeight="false" outlineLevel="0" collapsed="false">
      <c r="S342" s="49" t="n">
        <v>338</v>
      </c>
      <c r="T342" s="50" t="str">
        <f aca="true">IF(OFFSET($C$5,ROUNDDOWN((S342-1)/15,0),MOD(S342-1,15))="","",OFFSET($C$5,ROUNDDOWN((S342-1)/15,0),MOD(S342-1,15)))</f>
        <v/>
      </c>
      <c r="U342" s="50" t="str">
        <f aca="true">IF(T342="","",OFFSET($B$5,ROUNDDOWN((S342-1)/15,0),0))</f>
        <v/>
      </c>
      <c r="V342" s="50"/>
      <c r="W342" s="50" t="e">
        <f aca="false">SMALL($T$5:$T$1504,S342)</f>
        <v>#VALUE!</v>
      </c>
      <c r="X342" s="50" t="e">
        <f aca="false">VLOOKUP(W342,$T$5:$U$1504,2,FALSE())</f>
        <v>#VALUE!</v>
      </c>
    </row>
    <row r="343" customFormat="false" ht="13.5" hidden="false" customHeight="false" outlineLevel="0" collapsed="false">
      <c r="S343" s="49" t="n">
        <v>339</v>
      </c>
      <c r="T343" s="50" t="str">
        <f aca="true">IF(OFFSET($C$5,ROUNDDOWN((S343-1)/15,0),MOD(S343-1,15))="","",OFFSET($C$5,ROUNDDOWN((S343-1)/15,0),MOD(S343-1,15)))</f>
        <v/>
      </c>
      <c r="U343" s="50" t="str">
        <f aca="true">IF(T343="","",OFFSET($B$5,ROUNDDOWN((S343-1)/15,0),0))</f>
        <v/>
      </c>
      <c r="V343" s="50"/>
      <c r="W343" s="50" t="e">
        <f aca="false">SMALL($T$5:$T$1504,S343)</f>
        <v>#VALUE!</v>
      </c>
      <c r="X343" s="50" t="e">
        <f aca="false">VLOOKUP(W343,$T$5:$U$1504,2,FALSE())</f>
        <v>#VALUE!</v>
      </c>
    </row>
    <row r="344" customFormat="false" ht="13.5" hidden="false" customHeight="false" outlineLevel="0" collapsed="false">
      <c r="S344" s="49" t="n">
        <v>340</v>
      </c>
      <c r="T344" s="50" t="str">
        <f aca="true">IF(OFFSET($C$5,ROUNDDOWN((S344-1)/15,0),MOD(S344-1,15))="","",OFFSET($C$5,ROUNDDOWN((S344-1)/15,0),MOD(S344-1,15)))</f>
        <v/>
      </c>
      <c r="U344" s="50" t="str">
        <f aca="true">IF(T344="","",OFFSET($B$5,ROUNDDOWN((S344-1)/15,0),0))</f>
        <v/>
      </c>
      <c r="V344" s="50"/>
      <c r="W344" s="50" t="e">
        <f aca="false">SMALL($T$5:$T$1504,S344)</f>
        <v>#VALUE!</v>
      </c>
      <c r="X344" s="50" t="e">
        <f aca="false">VLOOKUP(W344,$T$5:$U$1504,2,FALSE())</f>
        <v>#VALUE!</v>
      </c>
    </row>
    <row r="345" customFormat="false" ht="13.5" hidden="false" customHeight="false" outlineLevel="0" collapsed="false">
      <c r="S345" s="49" t="n">
        <v>341</v>
      </c>
      <c r="T345" s="50" t="str">
        <f aca="true">IF(OFFSET($C$5,ROUNDDOWN((S345-1)/15,0),MOD(S345-1,15))="","",OFFSET($C$5,ROUNDDOWN((S345-1)/15,0),MOD(S345-1,15)))</f>
        <v/>
      </c>
      <c r="U345" s="50" t="str">
        <f aca="true">IF(T345="","",OFFSET($B$5,ROUNDDOWN((S345-1)/15,0),0))</f>
        <v/>
      </c>
      <c r="V345" s="50"/>
      <c r="W345" s="50" t="e">
        <f aca="false">SMALL($T$5:$T$1504,S345)</f>
        <v>#VALUE!</v>
      </c>
      <c r="X345" s="50" t="e">
        <f aca="false">VLOOKUP(W345,$T$5:$U$1504,2,FALSE())</f>
        <v>#VALUE!</v>
      </c>
    </row>
    <row r="346" customFormat="false" ht="13.5" hidden="false" customHeight="false" outlineLevel="0" collapsed="false">
      <c r="S346" s="49" t="n">
        <v>342</v>
      </c>
      <c r="T346" s="50" t="str">
        <f aca="true">IF(OFFSET($C$5,ROUNDDOWN((S346-1)/15,0),MOD(S346-1,15))="","",OFFSET($C$5,ROUNDDOWN((S346-1)/15,0),MOD(S346-1,15)))</f>
        <v/>
      </c>
      <c r="U346" s="50" t="str">
        <f aca="true">IF(T346="","",OFFSET($B$5,ROUNDDOWN((S346-1)/15,0),0))</f>
        <v/>
      </c>
      <c r="V346" s="50"/>
      <c r="W346" s="50" t="e">
        <f aca="false">SMALL($T$5:$T$1504,S346)</f>
        <v>#VALUE!</v>
      </c>
      <c r="X346" s="50" t="e">
        <f aca="false">VLOOKUP(W346,$T$5:$U$1504,2,FALSE())</f>
        <v>#VALUE!</v>
      </c>
    </row>
    <row r="347" customFormat="false" ht="13.5" hidden="false" customHeight="false" outlineLevel="0" collapsed="false">
      <c r="S347" s="49" t="n">
        <v>343</v>
      </c>
      <c r="T347" s="50" t="str">
        <f aca="true">IF(OFFSET($C$5,ROUNDDOWN((S347-1)/15,0),MOD(S347-1,15))="","",OFFSET($C$5,ROUNDDOWN((S347-1)/15,0),MOD(S347-1,15)))</f>
        <v/>
      </c>
      <c r="U347" s="50" t="str">
        <f aca="true">IF(T347="","",OFFSET($B$5,ROUNDDOWN((S347-1)/15,0),0))</f>
        <v/>
      </c>
      <c r="V347" s="50"/>
      <c r="W347" s="50" t="e">
        <f aca="false">SMALL($T$5:$T$1504,S347)</f>
        <v>#VALUE!</v>
      </c>
      <c r="X347" s="50" t="e">
        <f aca="false">VLOOKUP(W347,$T$5:$U$1504,2,FALSE())</f>
        <v>#VALUE!</v>
      </c>
    </row>
    <row r="348" customFormat="false" ht="13.5" hidden="false" customHeight="false" outlineLevel="0" collapsed="false">
      <c r="S348" s="49" t="n">
        <v>344</v>
      </c>
      <c r="T348" s="50" t="str">
        <f aca="true">IF(OFFSET($C$5,ROUNDDOWN((S348-1)/15,0),MOD(S348-1,15))="","",OFFSET($C$5,ROUNDDOWN((S348-1)/15,0),MOD(S348-1,15)))</f>
        <v/>
      </c>
      <c r="U348" s="50" t="str">
        <f aca="true">IF(T348="","",OFFSET($B$5,ROUNDDOWN((S348-1)/15,0),0))</f>
        <v/>
      </c>
      <c r="V348" s="50"/>
      <c r="W348" s="50" t="e">
        <f aca="false">SMALL($T$5:$T$1504,S348)</f>
        <v>#VALUE!</v>
      </c>
      <c r="X348" s="50" t="e">
        <f aca="false">VLOOKUP(W348,$T$5:$U$1504,2,FALSE())</f>
        <v>#VALUE!</v>
      </c>
    </row>
    <row r="349" customFormat="false" ht="13.5" hidden="false" customHeight="false" outlineLevel="0" collapsed="false">
      <c r="S349" s="49" t="n">
        <v>345</v>
      </c>
      <c r="T349" s="50" t="str">
        <f aca="true">IF(OFFSET($C$5,ROUNDDOWN((S349-1)/15,0),MOD(S349-1,15))="","",OFFSET($C$5,ROUNDDOWN((S349-1)/15,0),MOD(S349-1,15)))</f>
        <v/>
      </c>
      <c r="U349" s="50" t="str">
        <f aca="true">IF(T349="","",OFFSET($B$5,ROUNDDOWN((S349-1)/15,0),0))</f>
        <v/>
      </c>
      <c r="V349" s="50"/>
      <c r="W349" s="50" t="e">
        <f aca="false">SMALL($T$5:$T$1504,S349)</f>
        <v>#VALUE!</v>
      </c>
      <c r="X349" s="50" t="e">
        <f aca="false">VLOOKUP(W349,$T$5:$U$1504,2,FALSE())</f>
        <v>#VALUE!</v>
      </c>
    </row>
    <row r="350" customFormat="false" ht="13.5" hidden="false" customHeight="false" outlineLevel="0" collapsed="false">
      <c r="S350" s="49" t="n">
        <v>346</v>
      </c>
      <c r="T350" s="50" t="str">
        <f aca="true">IF(OFFSET($C$5,ROUNDDOWN((S350-1)/15,0),MOD(S350-1,15))="","",OFFSET($C$5,ROUNDDOWN((S350-1)/15,0),MOD(S350-1,15)))</f>
        <v/>
      </c>
      <c r="U350" s="50" t="str">
        <f aca="true">IF(T350="","",OFFSET($B$5,ROUNDDOWN((S350-1)/15,0),0))</f>
        <v/>
      </c>
      <c r="V350" s="50"/>
      <c r="W350" s="50" t="e">
        <f aca="false">SMALL($T$5:$T$1504,S350)</f>
        <v>#VALUE!</v>
      </c>
      <c r="X350" s="50" t="e">
        <f aca="false">VLOOKUP(W350,$T$5:$U$1504,2,FALSE())</f>
        <v>#VALUE!</v>
      </c>
    </row>
    <row r="351" customFormat="false" ht="13.5" hidden="false" customHeight="false" outlineLevel="0" collapsed="false">
      <c r="S351" s="49" t="n">
        <v>347</v>
      </c>
      <c r="T351" s="50" t="str">
        <f aca="true">IF(OFFSET($C$5,ROUNDDOWN((S351-1)/15,0),MOD(S351-1,15))="","",OFFSET($C$5,ROUNDDOWN((S351-1)/15,0),MOD(S351-1,15)))</f>
        <v/>
      </c>
      <c r="U351" s="50" t="str">
        <f aca="true">IF(T351="","",OFFSET($B$5,ROUNDDOWN((S351-1)/15,0),0))</f>
        <v/>
      </c>
      <c r="V351" s="50"/>
      <c r="W351" s="50" t="e">
        <f aca="false">SMALL($T$5:$T$1504,S351)</f>
        <v>#VALUE!</v>
      </c>
      <c r="X351" s="50" t="e">
        <f aca="false">VLOOKUP(W351,$T$5:$U$1504,2,FALSE())</f>
        <v>#VALUE!</v>
      </c>
    </row>
    <row r="352" customFormat="false" ht="13.5" hidden="false" customHeight="false" outlineLevel="0" collapsed="false">
      <c r="S352" s="49" t="n">
        <v>348</v>
      </c>
      <c r="T352" s="50" t="str">
        <f aca="true">IF(OFFSET($C$5,ROUNDDOWN((S352-1)/15,0),MOD(S352-1,15))="","",OFFSET($C$5,ROUNDDOWN((S352-1)/15,0),MOD(S352-1,15)))</f>
        <v/>
      </c>
      <c r="U352" s="50" t="str">
        <f aca="true">IF(T352="","",OFFSET($B$5,ROUNDDOWN((S352-1)/15,0),0))</f>
        <v/>
      </c>
      <c r="V352" s="50"/>
      <c r="W352" s="50" t="e">
        <f aca="false">SMALL($T$5:$T$1504,S352)</f>
        <v>#VALUE!</v>
      </c>
      <c r="X352" s="50" t="e">
        <f aca="false">VLOOKUP(W352,$T$5:$U$1504,2,FALSE())</f>
        <v>#VALUE!</v>
      </c>
    </row>
    <row r="353" customFormat="false" ht="13.5" hidden="false" customHeight="false" outlineLevel="0" collapsed="false">
      <c r="S353" s="49" t="n">
        <v>349</v>
      </c>
      <c r="T353" s="50" t="str">
        <f aca="true">IF(OFFSET($C$5,ROUNDDOWN((S353-1)/15,0),MOD(S353-1,15))="","",OFFSET($C$5,ROUNDDOWN((S353-1)/15,0),MOD(S353-1,15)))</f>
        <v/>
      </c>
      <c r="U353" s="50" t="str">
        <f aca="true">IF(T353="","",OFFSET($B$5,ROUNDDOWN((S353-1)/15,0),0))</f>
        <v/>
      </c>
      <c r="V353" s="50"/>
      <c r="W353" s="50" t="e">
        <f aca="false">SMALL($T$5:$T$1504,S353)</f>
        <v>#VALUE!</v>
      </c>
      <c r="X353" s="50" t="e">
        <f aca="false">VLOOKUP(W353,$T$5:$U$1504,2,FALSE())</f>
        <v>#VALUE!</v>
      </c>
    </row>
    <row r="354" customFormat="false" ht="13.5" hidden="false" customHeight="false" outlineLevel="0" collapsed="false">
      <c r="S354" s="49" t="n">
        <v>350</v>
      </c>
      <c r="T354" s="50" t="str">
        <f aca="true">IF(OFFSET($C$5,ROUNDDOWN((S354-1)/15,0),MOD(S354-1,15))="","",OFFSET($C$5,ROUNDDOWN((S354-1)/15,0),MOD(S354-1,15)))</f>
        <v/>
      </c>
      <c r="U354" s="50" t="str">
        <f aca="true">IF(T354="","",OFFSET($B$5,ROUNDDOWN((S354-1)/15,0),0))</f>
        <v/>
      </c>
      <c r="V354" s="50"/>
      <c r="W354" s="50" t="e">
        <f aca="false">SMALL($T$5:$T$1504,S354)</f>
        <v>#VALUE!</v>
      </c>
      <c r="X354" s="50" t="e">
        <f aca="false">VLOOKUP(W354,$T$5:$U$1504,2,FALSE())</f>
        <v>#VALUE!</v>
      </c>
    </row>
    <row r="355" customFormat="false" ht="13.5" hidden="false" customHeight="false" outlineLevel="0" collapsed="false">
      <c r="S355" s="49" t="n">
        <v>351</v>
      </c>
      <c r="T355" s="50" t="str">
        <f aca="true">IF(OFFSET($C$5,ROUNDDOWN((S355-1)/15,0),MOD(S355-1,15))="","",OFFSET($C$5,ROUNDDOWN((S355-1)/15,0),MOD(S355-1,15)))</f>
        <v/>
      </c>
      <c r="U355" s="50" t="str">
        <f aca="true">IF(T355="","",OFFSET($B$5,ROUNDDOWN((S355-1)/15,0),0))</f>
        <v/>
      </c>
      <c r="V355" s="50"/>
      <c r="W355" s="50" t="e">
        <f aca="false">SMALL($T$5:$T$1504,S355)</f>
        <v>#VALUE!</v>
      </c>
      <c r="X355" s="50" t="e">
        <f aca="false">VLOOKUP(W355,$T$5:$U$1504,2,FALSE())</f>
        <v>#VALUE!</v>
      </c>
    </row>
    <row r="356" customFormat="false" ht="13.5" hidden="false" customHeight="false" outlineLevel="0" collapsed="false">
      <c r="S356" s="49" t="n">
        <v>352</v>
      </c>
      <c r="T356" s="50" t="str">
        <f aca="true">IF(OFFSET($C$5,ROUNDDOWN((S356-1)/15,0),MOD(S356-1,15))="","",OFFSET($C$5,ROUNDDOWN((S356-1)/15,0),MOD(S356-1,15)))</f>
        <v/>
      </c>
      <c r="U356" s="50" t="str">
        <f aca="true">IF(T356="","",OFFSET($B$5,ROUNDDOWN((S356-1)/15,0),0))</f>
        <v/>
      </c>
      <c r="V356" s="50"/>
      <c r="W356" s="50" t="e">
        <f aca="false">SMALL($T$5:$T$1504,S356)</f>
        <v>#VALUE!</v>
      </c>
      <c r="X356" s="50" t="e">
        <f aca="false">VLOOKUP(W356,$T$5:$U$1504,2,FALSE())</f>
        <v>#VALUE!</v>
      </c>
    </row>
    <row r="357" customFormat="false" ht="13.5" hidden="false" customHeight="false" outlineLevel="0" collapsed="false">
      <c r="S357" s="49" t="n">
        <v>353</v>
      </c>
      <c r="T357" s="50" t="str">
        <f aca="true">IF(OFFSET($C$5,ROUNDDOWN((S357-1)/15,0),MOD(S357-1,15))="","",OFFSET($C$5,ROUNDDOWN((S357-1)/15,0),MOD(S357-1,15)))</f>
        <v/>
      </c>
      <c r="U357" s="50" t="str">
        <f aca="true">IF(T357="","",OFFSET($B$5,ROUNDDOWN((S357-1)/15,0),0))</f>
        <v/>
      </c>
      <c r="V357" s="50"/>
      <c r="W357" s="50" t="e">
        <f aca="false">SMALL($T$5:$T$1504,S357)</f>
        <v>#VALUE!</v>
      </c>
      <c r="X357" s="50" t="e">
        <f aca="false">VLOOKUP(W357,$T$5:$U$1504,2,FALSE())</f>
        <v>#VALUE!</v>
      </c>
    </row>
    <row r="358" customFormat="false" ht="13.5" hidden="false" customHeight="false" outlineLevel="0" collapsed="false">
      <c r="S358" s="49" t="n">
        <v>354</v>
      </c>
      <c r="T358" s="50" t="str">
        <f aca="true">IF(OFFSET($C$5,ROUNDDOWN((S358-1)/15,0),MOD(S358-1,15))="","",OFFSET($C$5,ROUNDDOWN((S358-1)/15,0),MOD(S358-1,15)))</f>
        <v/>
      </c>
      <c r="U358" s="50" t="str">
        <f aca="true">IF(T358="","",OFFSET($B$5,ROUNDDOWN((S358-1)/15,0),0))</f>
        <v/>
      </c>
      <c r="V358" s="50"/>
      <c r="W358" s="50" t="e">
        <f aca="false">SMALL($T$5:$T$1504,S358)</f>
        <v>#VALUE!</v>
      </c>
      <c r="X358" s="50" t="e">
        <f aca="false">VLOOKUP(W358,$T$5:$U$1504,2,FALSE())</f>
        <v>#VALUE!</v>
      </c>
    </row>
    <row r="359" customFormat="false" ht="13.5" hidden="false" customHeight="false" outlineLevel="0" collapsed="false">
      <c r="S359" s="49" t="n">
        <v>355</v>
      </c>
      <c r="T359" s="50" t="str">
        <f aca="true">IF(OFFSET($C$5,ROUNDDOWN((S359-1)/15,0),MOD(S359-1,15))="","",OFFSET($C$5,ROUNDDOWN((S359-1)/15,0),MOD(S359-1,15)))</f>
        <v/>
      </c>
      <c r="U359" s="50" t="str">
        <f aca="true">IF(T359="","",OFFSET($B$5,ROUNDDOWN((S359-1)/15,0),0))</f>
        <v/>
      </c>
      <c r="V359" s="50"/>
      <c r="W359" s="50" t="e">
        <f aca="false">SMALL($T$5:$T$1504,S359)</f>
        <v>#VALUE!</v>
      </c>
      <c r="X359" s="50" t="e">
        <f aca="false">VLOOKUP(W359,$T$5:$U$1504,2,FALSE())</f>
        <v>#VALUE!</v>
      </c>
    </row>
    <row r="360" customFormat="false" ht="13.5" hidden="false" customHeight="false" outlineLevel="0" collapsed="false">
      <c r="S360" s="49" t="n">
        <v>356</v>
      </c>
      <c r="T360" s="50" t="str">
        <f aca="true">IF(OFFSET($C$5,ROUNDDOWN((S360-1)/15,0),MOD(S360-1,15))="","",OFFSET($C$5,ROUNDDOWN((S360-1)/15,0),MOD(S360-1,15)))</f>
        <v/>
      </c>
      <c r="U360" s="50" t="str">
        <f aca="true">IF(T360="","",OFFSET($B$5,ROUNDDOWN((S360-1)/15,0),0))</f>
        <v/>
      </c>
      <c r="V360" s="50"/>
      <c r="W360" s="50" t="e">
        <f aca="false">SMALL($T$5:$T$1504,S360)</f>
        <v>#VALUE!</v>
      </c>
      <c r="X360" s="50" t="e">
        <f aca="false">VLOOKUP(W360,$T$5:$U$1504,2,FALSE())</f>
        <v>#VALUE!</v>
      </c>
    </row>
    <row r="361" customFormat="false" ht="13.5" hidden="false" customHeight="false" outlineLevel="0" collapsed="false">
      <c r="S361" s="49" t="n">
        <v>357</v>
      </c>
      <c r="T361" s="50" t="str">
        <f aca="true">IF(OFFSET($C$5,ROUNDDOWN((S361-1)/15,0),MOD(S361-1,15))="","",OFFSET($C$5,ROUNDDOWN((S361-1)/15,0),MOD(S361-1,15)))</f>
        <v/>
      </c>
      <c r="U361" s="50" t="str">
        <f aca="true">IF(T361="","",OFFSET($B$5,ROUNDDOWN((S361-1)/15,0),0))</f>
        <v/>
      </c>
      <c r="V361" s="50"/>
      <c r="W361" s="50" t="e">
        <f aca="false">SMALL($T$5:$T$1504,S361)</f>
        <v>#VALUE!</v>
      </c>
      <c r="X361" s="50" t="e">
        <f aca="false">VLOOKUP(W361,$T$5:$U$1504,2,FALSE())</f>
        <v>#VALUE!</v>
      </c>
    </row>
    <row r="362" customFormat="false" ht="13.5" hidden="false" customHeight="false" outlineLevel="0" collapsed="false">
      <c r="S362" s="49" t="n">
        <v>358</v>
      </c>
      <c r="T362" s="50" t="str">
        <f aca="true">IF(OFFSET($C$5,ROUNDDOWN((S362-1)/15,0),MOD(S362-1,15))="","",OFFSET($C$5,ROUNDDOWN((S362-1)/15,0),MOD(S362-1,15)))</f>
        <v/>
      </c>
      <c r="U362" s="50" t="str">
        <f aca="true">IF(T362="","",OFFSET($B$5,ROUNDDOWN((S362-1)/15,0),0))</f>
        <v/>
      </c>
      <c r="V362" s="50"/>
      <c r="W362" s="50" t="e">
        <f aca="false">SMALL($T$5:$T$1504,S362)</f>
        <v>#VALUE!</v>
      </c>
      <c r="X362" s="50" t="e">
        <f aca="false">VLOOKUP(W362,$T$5:$U$1504,2,FALSE())</f>
        <v>#VALUE!</v>
      </c>
    </row>
    <row r="363" customFormat="false" ht="13.5" hidden="false" customHeight="false" outlineLevel="0" collapsed="false">
      <c r="S363" s="49" t="n">
        <v>359</v>
      </c>
      <c r="T363" s="50" t="str">
        <f aca="true">IF(OFFSET($C$5,ROUNDDOWN((S363-1)/15,0),MOD(S363-1,15))="","",OFFSET($C$5,ROUNDDOWN((S363-1)/15,0),MOD(S363-1,15)))</f>
        <v/>
      </c>
      <c r="U363" s="50" t="str">
        <f aca="true">IF(T363="","",OFFSET($B$5,ROUNDDOWN((S363-1)/15,0),0))</f>
        <v/>
      </c>
      <c r="V363" s="50"/>
      <c r="W363" s="50" t="e">
        <f aca="false">SMALL($T$5:$T$1504,S363)</f>
        <v>#VALUE!</v>
      </c>
      <c r="X363" s="50" t="e">
        <f aca="false">VLOOKUP(W363,$T$5:$U$1504,2,FALSE())</f>
        <v>#VALUE!</v>
      </c>
    </row>
    <row r="364" customFormat="false" ht="13.5" hidden="false" customHeight="false" outlineLevel="0" collapsed="false">
      <c r="S364" s="49" t="n">
        <v>360</v>
      </c>
      <c r="T364" s="50" t="str">
        <f aca="true">IF(OFFSET($C$5,ROUNDDOWN((S364-1)/15,0),MOD(S364-1,15))="","",OFFSET($C$5,ROUNDDOWN((S364-1)/15,0),MOD(S364-1,15)))</f>
        <v/>
      </c>
      <c r="U364" s="50" t="str">
        <f aca="true">IF(T364="","",OFFSET($B$5,ROUNDDOWN((S364-1)/15,0),0))</f>
        <v/>
      </c>
      <c r="V364" s="50"/>
      <c r="W364" s="50" t="e">
        <f aca="false">SMALL($T$5:$T$1504,S364)</f>
        <v>#VALUE!</v>
      </c>
      <c r="X364" s="50" t="e">
        <f aca="false">VLOOKUP(W364,$T$5:$U$1504,2,FALSE())</f>
        <v>#VALUE!</v>
      </c>
    </row>
    <row r="365" customFormat="false" ht="13.5" hidden="false" customHeight="false" outlineLevel="0" collapsed="false">
      <c r="S365" s="49" t="n">
        <v>361</v>
      </c>
      <c r="T365" s="50" t="str">
        <f aca="true">IF(OFFSET($C$5,ROUNDDOWN((S365-1)/15,0),MOD(S365-1,15))="","",OFFSET($C$5,ROUNDDOWN((S365-1)/15,0),MOD(S365-1,15)))</f>
        <v/>
      </c>
      <c r="U365" s="50" t="str">
        <f aca="true">IF(T365="","",OFFSET($B$5,ROUNDDOWN((S365-1)/15,0),0))</f>
        <v/>
      </c>
      <c r="V365" s="50"/>
      <c r="W365" s="50" t="e">
        <f aca="false">SMALL($T$5:$T$1504,S365)</f>
        <v>#VALUE!</v>
      </c>
      <c r="X365" s="50" t="e">
        <f aca="false">VLOOKUP(W365,$T$5:$U$1504,2,FALSE())</f>
        <v>#VALUE!</v>
      </c>
    </row>
    <row r="366" customFormat="false" ht="13.5" hidden="false" customHeight="false" outlineLevel="0" collapsed="false">
      <c r="S366" s="49" t="n">
        <v>362</v>
      </c>
      <c r="T366" s="50" t="str">
        <f aca="true">IF(OFFSET($C$5,ROUNDDOWN((S366-1)/15,0),MOD(S366-1,15))="","",OFFSET($C$5,ROUNDDOWN((S366-1)/15,0),MOD(S366-1,15)))</f>
        <v/>
      </c>
      <c r="U366" s="50" t="str">
        <f aca="true">IF(T366="","",OFFSET($B$5,ROUNDDOWN((S366-1)/15,0),0))</f>
        <v/>
      </c>
      <c r="V366" s="50"/>
      <c r="W366" s="50" t="e">
        <f aca="false">SMALL($T$5:$T$1504,S366)</f>
        <v>#VALUE!</v>
      </c>
      <c r="X366" s="50" t="e">
        <f aca="false">VLOOKUP(W366,$T$5:$U$1504,2,FALSE())</f>
        <v>#VALUE!</v>
      </c>
    </row>
    <row r="367" customFormat="false" ht="13.5" hidden="false" customHeight="false" outlineLevel="0" collapsed="false">
      <c r="S367" s="49" t="n">
        <v>363</v>
      </c>
      <c r="T367" s="50" t="str">
        <f aca="true">IF(OFFSET($C$5,ROUNDDOWN((S367-1)/15,0),MOD(S367-1,15))="","",OFFSET($C$5,ROUNDDOWN((S367-1)/15,0),MOD(S367-1,15)))</f>
        <v/>
      </c>
      <c r="U367" s="50" t="str">
        <f aca="true">IF(T367="","",OFFSET($B$5,ROUNDDOWN((S367-1)/15,0),0))</f>
        <v/>
      </c>
      <c r="V367" s="50"/>
      <c r="W367" s="50" t="e">
        <f aca="false">SMALL($T$5:$T$1504,S367)</f>
        <v>#VALUE!</v>
      </c>
      <c r="X367" s="50" t="e">
        <f aca="false">VLOOKUP(W367,$T$5:$U$1504,2,FALSE())</f>
        <v>#VALUE!</v>
      </c>
    </row>
    <row r="368" customFormat="false" ht="13.5" hidden="false" customHeight="false" outlineLevel="0" collapsed="false">
      <c r="S368" s="49" t="n">
        <v>364</v>
      </c>
      <c r="T368" s="50" t="str">
        <f aca="true">IF(OFFSET($C$5,ROUNDDOWN((S368-1)/15,0),MOD(S368-1,15))="","",OFFSET($C$5,ROUNDDOWN((S368-1)/15,0),MOD(S368-1,15)))</f>
        <v/>
      </c>
      <c r="U368" s="50" t="str">
        <f aca="true">IF(T368="","",OFFSET($B$5,ROUNDDOWN((S368-1)/15,0),0))</f>
        <v/>
      </c>
      <c r="V368" s="50"/>
      <c r="W368" s="50" t="e">
        <f aca="false">SMALL($T$5:$T$1504,S368)</f>
        <v>#VALUE!</v>
      </c>
      <c r="X368" s="50" t="e">
        <f aca="false">VLOOKUP(W368,$T$5:$U$1504,2,FALSE())</f>
        <v>#VALUE!</v>
      </c>
    </row>
    <row r="369" customFormat="false" ht="13.5" hidden="false" customHeight="false" outlineLevel="0" collapsed="false">
      <c r="S369" s="49" t="n">
        <v>365</v>
      </c>
      <c r="T369" s="50" t="str">
        <f aca="true">IF(OFFSET($C$5,ROUNDDOWN((S369-1)/15,0),MOD(S369-1,15))="","",OFFSET($C$5,ROUNDDOWN((S369-1)/15,0),MOD(S369-1,15)))</f>
        <v/>
      </c>
      <c r="U369" s="50" t="str">
        <f aca="true">IF(T369="","",OFFSET($B$5,ROUNDDOWN((S369-1)/15,0),0))</f>
        <v/>
      </c>
      <c r="V369" s="50"/>
      <c r="W369" s="50" t="e">
        <f aca="false">SMALL($T$5:$T$1504,S369)</f>
        <v>#VALUE!</v>
      </c>
      <c r="X369" s="50" t="e">
        <f aca="false">VLOOKUP(W369,$T$5:$U$1504,2,FALSE())</f>
        <v>#VALUE!</v>
      </c>
    </row>
    <row r="370" customFormat="false" ht="13.5" hidden="false" customHeight="false" outlineLevel="0" collapsed="false">
      <c r="S370" s="49" t="n">
        <v>366</v>
      </c>
      <c r="T370" s="50" t="str">
        <f aca="true">IF(OFFSET($C$5,ROUNDDOWN((S370-1)/15,0),MOD(S370-1,15))="","",OFFSET($C$5,ROUNDDOWN((S370-1)/15,0),MOD(S370-1,15)))</f>
        <v/>
      </c>
      <c r="U370" s="50" t="str">
        <f aca="true">IF(T370="","",OFFSET($B$5,ROUNDDOWN((S370-1)/15,0),0))</f>
        <v/>
      </c>
      <c r="V370" s="50"/>
      <c r="W370" s="50" t="e">
        <f aca="false">SMALL($T$5:$T$1504,S370)</f>
        <v>#VALUE!</v>
      </c>
      <c r="X370" s="50" t="e">
        <f aca="false">VLOOKUP(W370,$T$5:$U$1504,2,FALSE())</f>
        <v>#VALUE!</v>
      </c>
    </row>
    <row r="371" customFormat="false" ht="13.5" hidden="false" customHeight="false" outlineLevel="0" collapsed="false">
      <c r="S371" s="49" t="n">
        <v>367</v>
      </c>
      <c r="T371" s="50" t="str">
        <f aca="true">IF(OFFSET($C$5,ROUNDDOWN((S371-1)/15,0),MOD(S371-1,15))="","",OFFSET($C$5,ROUNDDOWN((S371-1)/15,0),MOD(S371-1,15)))</f>
        <v/>
      </c>
      <c r="U371" s="50" t="str">
        <f aca="true">IF(T371="","",OFFSET($B$5,ROUNDDOWN((S371-1)/15,0),0))</f>
        <v/>
      </c>
      <c r="V371" s="50"/>
      <c r="W371" s="50" t="e">
        <f aca="false">SMALL($T$5:$T$1504,S371)</f>
        <v>#VALUE!</v>
      </c>
      <c r="X371" s="50" t="e">
        <f aca="false">VLOOKUP(W371,$T$5:$U$1504,2,FALSE())</f>
        <v>#VALUE!</v>
      </c>
    </row>
    <row r="372" customFormat="false" ht="13.5" hidden="false" customHeight="false" outlineLevel="0" collapsed="false">
      <c r="S372" s="49" t="n">
        <v>368</v>
      </c>
      <c r="T372" s="50" t="str">
        <f aca="true">IF(OFFSET($C$5,ROUNDDOWN((S372-1)/15,0),MOD(S372-1,15))="","",OFFSET($C$5,ROUNDDOWN((S372-1)/15,0),MOD(S372-1,15)))</f>
        <v/>
      </c>
      <c r="U372" s="50" t="str">
        <f aca="true">IF(T372="","",OFFSET($B$5,ROUNDDOWN((S372-1)/15,0),0))</f>
        <v/>
      </c>
      <c r="V372" s="50"/>
      <c r="W372" s="50" t="e">
        <f aca="false">SMALL($T$5:$T$1504,S372)</f>
        <v>#VALUE!</v>
      </c>
      <c r="X372" s="50" t="e">
        <f aca="false">VLOOKUP(W372,$T$5:$U$1504,2,FALSE())</f>
        <v>#VALUE!</v>
      </c>
    </row>
    <row r="373" customFormat="false" ht="13.5" hidden="false" customHeight="false" outlineLevel="0" collapsed="false">
      <c r="S373" s="49" t="n">
        <v>369</v>
      </c>
      <c r="T373" s="50" t="str">
        <f aca="true">IF(OFFSET($C$5,ROUNDDOWN((S373-1)/15,0),MOD(S373-1,15))="","",OFFSET($C$5,ROUNDDOWN((S373-1)/15,0),MOD(S373-1,15)))</f>
        <v/>
      </c>
      <c r="U373" s="50" t="str">
        <f aca="true">IF(T373="","",OFFSET($B$5,ROUNDDOWN((S373-1)/15,0),0))</f>
        <v/>
      </c>
      <c r="V373" s="50"/>
      <c r="W373" s="50" t="e">
        <f aca="false">SMALL($T$5:$T$1504,S373)</f>
        <v>#VALUE!</v>
      </c>
      <c r="X373" s="50" t="e">
        <f aca="false">VLOOKUP(W373,$T$5:$U$1504,2,FALSE())</f>
        <v>#VALUE!</v>
      </c>
    </row>
    <row r="374" customFormat="false" ht="13.5" hidden="false" customHeight="false" outlineLevel="0" collapsed="false">
      <c r="S374" s="49" t="n">
        <v>370</v>
      </c>
      <c r="T374" s="50" t="str">
        <f aca="true">IF(OFFSET($C$5,ROUNDDOWN((S374-1)/15,0),MOD(S374-1,15))="","",OFFSET($C$5,ROUNDDOWN((S374-1)/15,0),MOD(S374-1,15)))</f>
        <v/>
      </c>
      <c r="U374" s="50" t="str">
        <f aca="true">IF(T374="","",OFFSET($B$5,ROUNDDOWN((S374-1)/15,0),0))</f>
        <v/>
      </c>
      <c r="V374" s="50"/>
      <c r="W374" s="50" t="e">
        <f aca="false">SMALL($T$5:$T$1504,S374)</f>
        <v>#VALUE!</v>
      </c>
      <c r="X374" s="50" t="e">
        <f aca="false">VLOOKUP(W374,$T$5:$U$1504,2,FALSE())</f>
        <v>#VALUE!</v>
      </c>
    </row>
    <row r="375" customFormat="false" ht="13.5" hidden="false" customHeight="false" outlineLevel="0" collapsed="false">
      <c r="S375" s="49" t="n">
        <v>371</v>
      </c>
      <c r="T375" s="50" t="str">
        <f aca="true">IF(OFFSET($C$5,ROUNDDOWN((S375-1)/15,0),MOD(S375-1,15))="","",OFFSET($C$5,ROUNDDOWN((S375-1)/15,0),MOD(S375-1,15)))</f>
        <v/>
      </c>
      <c r="U375" s="50" t="str">
        <f aca="true">IF(T375="","",OFFSET($B$5,ROUNDDOWN((S375-1)/15,0),0))</f>
        <v/>
      </c>
      <c r="V375" s="50"/>
      <c r="W375" s="50" t="e">
        <f aca="false">SMALL($T$5:$T$1504,S375)</f>
        <v>#VALUE!</v>
      </c>
      <c r="X375" s="50" t="e">
        <f aca="false">VLOOKUP(W375,$T$5:$U$1504,2,FALSE())</f>
        <v>#VALUE!</v>
      </c>
    </row>
    <row r="376" customFormat="false" ht="13.5" hidden="false" customHeight="false" outlineLevel="0" collapsed="false">
      <c r="S376" s="49" t="n">
        <v>372</v>
      </c>
      <c r="T376" s="50" t="str">
        <f aca="true">IF(OFFSET($C$5,ROUNDDOWN((S376-1)/15,0),MOD(S376-1,15))="","",OFFSET($C$5,ROUNDDOWN((S376-1)/15,0),MOD(S376-1,15)))</f>
        <v/>
      </c>
      <c r="U376" s="50" t="str">
        <f aca="true">IF(T376="","",OFFSET($B$5,ROUNDDOWN((S376-1)/15,0),0))</f>
        <v/>
      </c>
      <c r="V376" s="50"/>
      <c r="W376" s="50" t="e">
        <f aca="false">SMALL($T$5:$T$1504,S376)</f>
        <v>#VALUE!</v>
      </c>
      <c r="X376" s="50" t="e">
        <f aca="false">VLOOKUP(W376,$T$5:$U$1504,2,FALSE())</f>
        <v>#VALUE!</v>
      </c>
    </row>
    <row r="377" customFormat="false" ht="13.5" hidden="false" customHeight="false" outlineLevel="0" collapsed="false">
      <c r="S377" s="49" t="n">
        <v>373</v>
      </c>
      <c r="T377" s="50" t="str">
        <f aca="true">IF(OFFSET($C$5,ROUNDDOWN((S377-1)/15,0),MOD(S377-1,15))="","",OFFSET($C$5,ROUNDDOWN((S377-1)/15,0),MOD(S377-1,15)))</f>
        <v/>
      </c>
      <c r="U377" s="50" t="str">
        <f aca="true">IF(T377="","",OFFSET($B$5,ROUNDDOWN((S377-1)/15,0),0))</f>
        <v/>
      </c>
      <c r="V377" s="50"/>
      <c r="W377" s="50" t="e">
        <f aca="false">SMALL($T$5:$T$1504,S377)</f>
        <v>#VALUE!</v>
      </c>
      <c r="X377" s="50" t="e">
        <f aca="false">VLOOKUP(W377,$T$5:$U$1504,2,FALSE())</f>
        <v>#VALUE!</v>
      </c>
    </row>
    <row r="378" customFormat="false" ht="13.5" hidden="false" customHeight="false" outlineLevel="0" collapsed="false">
      <c r="S378" s="49" t="n">
        <v>374</v>
      </c>
      <c r="T378" s="50" t="str">
        <f aca="true">IF(OFFSET($C$5,ROUNDDOWN((S378-1)/15,0),MOD(S378-1,15))="","",OFFSET($C$5,ROUNDDOWN((S378-1)/15,0),MOD(S378-1,15)))</f>
        <v/>
      </c>
      <c r="U378" s="50" t="str">
        <f aca="true">IF(T378="","",OFFSET($B$5,ROUNDDOWN((S378-1)/15,0),0))</f>
        <v/>
      </c>
      <c r="V378" s="50"/>
      <c r="W378" s="50" t="e">
        <f aca="false">SMALL($T$5:$T$1504,S378)</f>
        <v>#VALUE!</v>
      </c>
      <c r="X378" s="50" t="e">
        <f aca="false">VLOOKUP(W378,$T$5:$U$1504,2,FALSE())</f>
        <v>#VALUE!</v>
      </c>
    </row>
    <row r="379" customFormat="false" ht="13.5" hidden="false" customHeight="false" outlineLevel="0" collapsed="false">
      <c r="S379" s="49" t="n">
        <v>375</v>
      </c>
      <c r="T379" s="50" t="str">
        <f aca="true">IF(OFFSET($C$5,ROUNDDOWN((S379-1)/15,0),MOD(S379-1,15))="","",OFFSET($C$5,ROUNDDOWN((S379-1)/15,0),MOD(S379-1,15)))</f>
        <v/>
      </c>
      <c r="U379" s="50" t="str">
        <f aca="true">IF(T379="","",OFFSET($B$5,ROUNDDOWN((S379-1)/15,0),0))</f>
        <v/>
      </c>
      <c r="V379" s="50"/>
      <c r="W379" s="50" t="e">
        <f aca="false">SMALL($T$5:$T$1504,S379)</f>
        <v>#VALUE!</v>
      </c>
      <c r="X379" s="50" t="e">
        <f aca="false">VLOOKUP(W379,$T$5:$U$1504,2,FALSE())</f>
        <v>#VALUE!</v>
      </c>
    </row>
    <row r="380" customFormat="false" ht="13.5" hidden="false" customHeight="false" outlineLevel="0" collapsed="false">
      <c r="S380" s="49" t="n">
        <v>376</v>
      </c>
      <c r="T380" s="50" t="str">
        <f aca="true">IF(OFFSET($C$5,ROUNDDOWN((S380-1)/15,0),MOD(S380-1,15))="","",OFFSET($C$5,ROUNDDOWN((S380-1)/15,0),MOD(S380-1,15)))</f>
        <v/>
      </c>
      <c r="U380" s="50" t="str">
        <f aca="true">IF(T380="","",OFFSET($B$5,ROUNDDOWN((S380-1)/15,0),0))</f>
        <v/>
      </c>
      <c r="V380" s="50"/>
      <c r="W380" s="50" t="e">
        <f aca="false">SMALL($T$5:$T$1504,S380)</f>
        <v>#VALUE!</v>
      </c>
      <c r="X380" s="50" t="e">
        <f aca="false">VLOOKUP(W380,$T$5:$U$1504,2,FALSE())</f>
        <v>#VALUE!</v>
      </c>
    </row>
    <row r="381" customFormat="false" ht="13.5" hidden="false" customHeight="false" outlineLevel="0" collapsed="false">
      <c r="S381" s="49" t="n">
        <v>377</v>
      </c>
      <c r="T381" s="50" t="str">
        <f aca="true">IF(OFFSET($C$5,ROUNDDOWN((S381-1)/15,0),MOD(S381-1,15))="","",OFFSET($C$5,ROUNDDOWN((S381-1)/15,0),MOD(S381-1,15)))</f>
        <v/>
      </c>
      <c r="U381" s="50" t="str">
        <f aca="true">IF(T381="","",OFFSET($B$5,ROUNDDOWN((S381-1)/15,0),0))</f>
        <v/>
      </c>
      <c r="V381" s="50"/>
      <c r="W381" s="50" t="e">
        <f aca="false">SMALL($T$5:$T$1504,S381)</f>
        <v>#VALUE!</v>
      </c>
      <c r="X381" s="50" t="e">
        <f aca="false">VLOOKUP(W381,$T$5:$U$1504,2,FALSE())</f>
        <v>#VALUE!</v>
      </c>
    </row>
    <row r="382" customFormat="false" ht="13.5" hidden="false" customHeight="false" outlineLevel="0" collapsed="false">
      <c r="S382" s="49" t="n">
        <v>378</v>
      </c>
      <c r="T382" s="50" t="str">
        <f aca="true">IF(OFFSET($C$5,ROUNDDOWN((S382-1)/15,0),MOD(S382-1,15))="","",OFFSET($C$5,ROUNDDOWN((S382-1)/15,0),MOD(S382-1,15)))</f>
        <v/>
      </c>
      <c r="U382" s="50" t="str">
        <f aca="true">IF(T382="","",OFFSET($B$5,ROUNDDOWN((S382-1)/15,0),0))</f>
        <v/>
      </c>
      <c r="V382" s="50"/>
      <c r="W382" s="50" t="e">
        <f aca="false">SMALL($T$5:$T$1504,S382)</f>
        <v>#VALUE!</v>
      </c>
      <c r="X382" s="50" t="e">
        <f aca="false">VLOOKUP(W382,$T$5:$U$1504,2,FALSE())</f>
        <v>#VALUE!</v>
      </c>
    </row>
    <row r="383" customFormat="false" ht="13.5" hidden="false" customHeight="false" outlineLevel="0" collapsed="false">
      <c r="S383" s="49" t="n">
        <v>379</v>
      </c>
      <c r="T383" s="50" t="str">
        <f aca="true">IF(OFFSET($C$5,ROUNDDOWN((S383-1)/15,0),MOD(S383-1,15))="","",OFFSET($C$5,ROUNDDOWN((S383-1)/15,0),MOD(S383-1,15)))</f>
        <v/>
      </c>
      <c r="U383" s="50" t="str">
        <f aca="true">IF(T383="","",OFFSET($B$5,ROUNDDOWN((S383-1)/15,0),0))</f>
        <v/>
      </c>
      <c r="V383" s="50"/>
      <c r="W383" s="50" t="e">
        <f aca="false">SMALL($T$5:$T$1504,S383)</f>
        <v>#VALUE!</v>
      </c>
      <c r="X383" s="50" t="e">
        <f aca="false">VLOOKUP(W383,$T$5:$U$1504,2,FALSE())</f>
        <v>#VALUE!</v>
      </c>
    </row>
    <row r="384" customFormat="false" ht="13.5" hidden="false" customHeight="false" outlineLevel="0" collapsed="false">
      <c r="S384" s="49" t="n">
        <v>380</v>
      </c>
      <c r="T384" s="50" t="str">
        <f aca="true">IF(OFFSET($C$5,ROUNDDOWN((S384-1)/15,0),MOD(S384-1,15))="","",OFFSET($C$5,ROUNDDOWN((S384-1)/15,0),MOD(S384-1,15)))</f>
        <v/>
      </c>
      <c r="U384" s="50" t="str">
        <f aca="true">IF(T384="","",OFFSET($B$5,ROUNDDOWN((S384-1)/15,0),0))</f>
        <v/>
      </c>
      <c r="V384" s="50"/>
      <c r="W384" s="50" t="e">
        <f aca="false">SMALL($T$5:$T$1504,S384)</f>
        <v>#VALUE!</v>
      </c>
      <c r="X384" s="50" t="e">
        <f aca="false">VLOOKUP(W384,$T$5:$U$1504,2,FALSE())</f>
        <v>#VALUE!</v>
      </c>
    </row>
    <row r="385" customFormat="false" ht="13.5" hidden="false" customHeight="false" outlineLevel="0" collapsed="false">
      <c r="S385" s="49" t="n">
        <v>381</v>
      </c>
      <c r="T385" s="50" t="str">
        <f aca="true">IF(OFFSET($C$5,ROUNDDOWN((S385-1)/15,0),MOD(S385-1,15))="","",OFFSET($C$5,ROUNDDOWN((S385-1)/15,0),MOD(S385-1,15)))</f>
        <v/>
      </c>
      <c r="U385" s="50" t="str">
        <f aca="true">IF(T385="","",OFFSET($B$5,ROUNDDOWN((S385-1)/15,0),0))</f>
        <v/>
      </c>
      <c r="V385" s="50"/>
      <c r="W385" s="50" t="e">
        <f aca="false">SMALL($T$5:$T$1504,S385)</f>
        <v>#VALUE!</v>
      </c>
      <c r="X385" s="50" t="e">
        <f aca="false">VLOOKUP(W385,$T$5:$U$1504,2,FALSE())</f>
        <v>#VALUE!</v>
      </c>
    </row>
    <row r="386" customFormat="false" ht="13.5" hidden="false" customHeight="false" outlineLevel="0" collapsed="false">
      <c r="S386" s="49" t="n">
        <v>382</v>
      </c>
      <c r="T386" s="50" t="str">
        <f aca="true">IF(OFFSET($C$5,ROUNDDOWN((S386-1)/15,0),MOD(S386-1,15))="","",OFFSET($C$5,ROUNDDOWN((S386-1)/15,0),MOD(S386-1,15)))</f>
        <v/>
      </c>
      <c r="U386" s="50" t="str">
        <f aca="true">IF(T386="","",OFFSET($B$5,ROUNDDOWN((S386-1)/15,0),0))</f>
        <v/>
      </c>
      <c r="V386" s="50"/>
      <c r="W386" s="50" t="e">
        <f aca="false">SMALL($T$5:$T$1504,S386)</f>
        <v>#VALUE!</v>
      </c>
      <c r="X386" s="50" t="e">
        <f aca="false">VLOOKUP(W386,$T$5:$U$1504,2,FALSE())</f>
        <v>#VALUE!</v>
      </c>
    </row>
    <row r="387" customFormat="false" ht="13.5" hidden="false" customHeight="false" outlineLevel="0" collapsed="false">
      <c r="S387" s="49" t="n">
        <v>383</v>
      </c>
      <c r="T387" s="50" t="str">
        <f aca="true">IF(OFFSET($C$5,ROUNDDOWN((S387-1)/15,0),MOD(S387-1,15))="","",OFFSET($C$5,ROUNDDOWN((S387-1)/15,0),MOD(S387-1,15)))</f>
        <v/>
      </c>
      <c r="U387" s="50" t="str">
        <f aca="true">IF(T387="","",OFFSET($B$5,ROUNDDOWN((S387-1)/15,0),0))</f>
        <v/>
      </c>
      <c r="V387" s="50"/>
      <c r="W387" s="50" t="e">
        <f aca="false">SMALL($T$5:$T$1504,S387)</f>
        <v>#VALUE!</v>
      </c>
      <c r="X387" s="50" t="e">
        <f aca="false">VLOOKUP(W387,$T$5:$U$1504,2,FALSE())</f>
        <v>#VALUE!</v>
      </c>
    </row>
    <row r="388" customFormat="false" ht="13.5" hidden="false" customHeight="false" outlineLevel="0" collapsed="false">
      <c r="S388" s="49" t="n">
        <v>384</v>
      </c>
      <c r="T388" s="50" t="str">
        <f aca="true">IF(OFFSET($C$5,ROUNDDOWN((S388-1)/15,0),MOD(S388-1,15))="","",OFFSET($C$5,ROUNDDOWN((S388-1)/15,0),MOD(S388-1,15)))</f>
        <v/>
      </c>
      <c r="U388" s="50" t="str">
        <f aca="true">IF(T388="","",OFFSET($B$5,ROUNDDOWN((S388-1)/15,0),0))</f>
        <v/>
      </c>
      <c r="V388" s="50"/>
      <c r="W388" s="50" t="e">
        <f aca="false">SMALL($T$5:$T$1504,S388)</f>
        <v>#VALUE!</v>
      </c>
      <c r="X388" s="50" t="e">
        <f aca="false">VLOOKUP(W388,$T$5:$U$1504,2,FALSE())</f>
        <v>#VALUE!</v>
      </c>
    </row>
    <row r="389" customFormat="false" ht="13.5" hidden="false" customHeight="false" outlineLevel="0" collapsed="false">
      <c r="S389" s="49" t="n">
        <v>385</v>
      </c>
      <c r="T389" s="50" t="str">
        <f aca="true">IF(OFFSET($C$5,ROUNDDOWN((S389-1)/15,0),MOD(S389-1,15))="","",OFFSET($C$5,ROUNDDOWN((S389-1)/15,0),MOD(S389-1,15)))</f>
        <v/>
      </c>
      <c r="U389" s="50" t="str">
        <f aca="true">IF(T389="","",OFFSET($B$5,ROUNDDOWN((S389-1)/15,0),0))</f>
        <v/>
      </c>
      <c r="V389" s="50"/>
      <c r="W389" s="50" t="e">
        <f aca="false">SMALL($T$5:$T$1504,S389)</f>
        <v>#VALUE!</v>
      </c>
      <c r="X389" s="50" t="e">
        <f aca="false">VLOOKUP(W389,$T$5:$U$1504,2,FALSE())</f>
        <v>#VALUE!</v>
      </c>
    </row>
    <row r="390" customFormat="false" ht="13.5" hidden="false" customHeight="false" outlineLevel="0" collapsed="false">
      <c r="S390" s="49" t="n">
        <v>386</v>
      </c>
      <c r="T390" s="50" t="str">
        <f aca="true">IF(OFFSET($C$5,ROUNDDOWN((S390-1)/15,0),MOD(S390-1,15))="","",OFFSET($C$5,ROUNDDOWN((S390-1)/15,0),MOD(S390-1,15)))</f>
        <v/>
      </c>
      <c r="U390" s="50" t="str">
        <f aca="true">IF(T390="","",OFFSET($B$5,ROUNDDOWN((S390-1)/15,0),0))</f>
        <v/>
      </c>
      <c r="V390" s="50"/>
      <c r="W390" s="50" t="e">
        <f aca="false">SMALL($T$5:$T$1504,S390)</f>
        <v>#VALUE!</v>
      </c>
      <c r="X390" s="50" t="e">
        <f aca="false">VLOOKUP(W390,$T$5:$U$1504,2,FALSE())</f>
        <v>#VALUE!</v>
      </c>
    </row>
    <row r="391" customFormat="false" ht="13.5" hidden="false" customHeight="false" outlineLevel="0" collapsed="false">
      <c r="S391" s="49" t="n">
        <v>387</v>
      </c>
      <c r="T391" s="50" t="str">
        <f aca="true">IF(OFFSET($C$5,ROUNDDOWN((S391-1)/15,0),MOD(S391-1,15))="","",OFFSET($C$5,ROUNDDOWN((S391-1)/15,0),MOD(S391-1,15)))</f>
        <v/>
      </c>
      <c r="U391" s="50" t="str">
        <f aca="true">IF(T391="","",OFFSET($B$5,ROUNDDOWN((S391-1)/15,0),0))</f>
        <v/>
      </c>
      <c r="V391" s="50"/>
      <c r="W391" s="50" t="e">
        <f aca="false">SMALL($T$5:$T$1504,S391)</f>
        <v>#VALUE!</v>
      </c>
      <c r="X391" s="50" t="e">
        <f aca="false">VLOOKUP(W391,$T$5:$U$1504,2,FALSE())</f>
        <v>#VALUE!</v>
      </c>
    </row>
    <row r="392" customFormat="false" ht="13.5" hidden="false" customHeight="false" outlineLevel="0" collapsed="false">
      <c r="S392" s="49" t="n">
        <v>388</v>
      </c>
      <c r="T392" s="50" t="str">
        <f aca="true">IF(OFFSET($C$5,ROUNDDOWN((S392-1)/15,0),MOD(S392-1,15))="","",OFFSET($C$5,ROUNDDOWN((S392-1)/15,0),MOD(S392-1,15)))</f>
        <v/>
      </c>
      <c r="U392" s="50" t="str">
        <f aca="true">IF(T392="","",OFFSET($B$5,ROUNDDOWN((S392-1)/15,0),0))</f>
        <v/>
      </c>
      <c r="V392" s="50"/>
      <c r="W392" s="50" t="e">
        <f aca="false">SMALL($T$5:$T$1504,S392)</f>
        <v>#VALUE!</v>
      </c>
      <c r="X392" s="50" t="e">
        <f aca="false">VLOOKUP(W392,$T$5:$U$1504,2,FALSE())</f>
        <v>#VALUE!</v>
      </c>
    </row>
    <row r="393" customFormat="false" ht="13.5" hidden="false" customHeight="false" outlineLevel="0" collapsed="false">
      <c r="S393" s="49" t="n">
        <v>389</v>
      </c>
      <c r="T393" s="50" t="str">
        <f aca="true">IF(OFFSET($C$5,ROUNDDOWN((S393-1)/15,0),MOD(S393-1,15))="","",OFFSET($C$5,ROUNDDOWN((S393-1)/15,0),MOD(S393-1,15)))</f>
        <v/>
      </c>
      <c r="U393" s="50" t="str">
        <f aca="true">IF(T393="","",OFFSET($B$5,ROUNDDOWN((S393-1)/15,0),0))</f>
        <v/>
      </c>
      <c r="V393" s="50"/>
      <c r="W393" s="50" t="e">
        <f aca="false">SMALL($T$5:$T$1504,S393)</f>
        <v>#VALUE!</v>
      </c>
      <c r="X393" s="50" t="e">
        <f aca="false">VLOOKUP(W393,$T$5:$U$1504,2,FALSE())</f>
        <v>#VALUE!</v>
      </c>
    </row>
    <row r="394" customFormat="false" ht="13.5" hidden="false" customHeight="false" outlineLevel="0" collapsed="false">
      <c r="S394" s="49" t="n">
        <v>390</v>
      </c>
      <c r="T394" s="50" t="str">
        <f aca="true">IF(OFFSET($C$5,ROUNDDOWN((S394-1)/15,0),MOD(S394-1,15))="","",OFFSET($C$5,ROUNDDOWN((S394-1)/15,0),MOD(S394-1,15)))</f>
        <v/>
      </c>
      <c r="U394" s="50" t="str">
        <f aca="true">IF(T394="","",OFFSET($B$5,ROUNDDOWN((S394-1)/15,0),0))</f>
        <v/>
      </c>
      <c r="V394" s="50"/>
      <c r="W394" s="50" t="e">
        <f aca="false">SMALL($T$5:$T$1504,S394)</f>
        <v>#VALUE!</v>
      </c>
      <c r="X394" s="50" t="e">
        <f aca="false">VLOOKUP(W394,$T$5:$U$1504,2,FALSE())</f>
        <v>#VALUE!</v>
      </c>
    </row>
    <row r="395" customFormat="false" ht="13.5" hidden="false" customHeight="false" outlineLevel="0" collapsed="false">
      <c r="S395" s="49" t="n">
        <v>391</v>
      </c>
      <c r="T395" s="50" t="str">
        <f aca="true">IF(OFFSET($C$5,ROUNDDOWN((S395-1)/15,0),MOD(S395-1,15))="","",OFFSET($C$5,ROUNDDOWN((S395-1)/15,0),MOD(S395-1,15)))</f>
        <v/>
      </c>
      <c r="U395" s="50" t="str">
        <f aca="true">IF(T395="","",OFFSET($B$5,ROUNDDOWN((S395-1)/15,0),0))</f>
        <v/>
      </c>
      <c r="V395" s="50"/>
      <c r="W395" s="50" t="e">
        <f aca="false">SMALL($T$5:$T$1504,S395)</f>
        <v>#VALUE!</v>
      </c>
      <c r="X395" s="50" t="e">
        <f aca="false">VLOOKUP(W395,$T$5:$U$1504,2,FALSE())</f>
        <v>#VALUE!</v>
      </c>
    </row>
    <row r="396" customFormat="false" ht="13.5" hidden="false" customHeight="false" outlineLevel="0" collapsed="false">
      <c r="S396" s="49" t="n">
        <v>392</v>
      </c>
      <c r="T396" s="50" t="str">
        <f aca="true">IF(OFFSET($C$5,ROUNDDOWN((S396-1)/15,0),MOD(S396-1,15))="","",OFFSET($C$5,ROUNDDOWN((S396-1)/15,0),MOD(S396-1,15)))</f>
        <v/>
      </c>
      <c r="U396" s="50" t="str">
        <f aca="true">IF(T396="","",OFFSET($B$5,ROUNDDOWN((S396-1)/15,0),0))</f>
        <v/>
      </c>
      <c r="V396" s="50"/>
      <c r="W396" s="50" t="e">
        <f aca="false">SMALL($T$5:$T$1504,S396)</f>
        <v>#VALUE!</v>
      </c>
      <c r="X396" s="50" t="e">
        <f aca="false">VLOOKUP(W396,$T$5:$U$1504,2,FALSE())</f>
        <v>#VALUE!</v>
      </c>
    </row>
    <row r="397" customFormat="false" ht="13.5" hidden="false" customHeight="false" outlineLevel="0" collapsed="false">
      <c r="S397" s="49" t="n">
        <v>393</v>
      </c>
      <c r="T397" s="50" t="str">
        <f aca="true">IF(OFFSET($C$5,ROUNDDOWN((S397-1)/15,0),MOD(S397-1,15))="","",OFFSET($C$5,ROUNDDOWN((S397-1)/15,0),MOD(S397-1,15)))</f>
        <v/>
      </c>
      <c r="U397" s="50" t="str">
        <f aca="true">IF(T397="","",OFFSET($B$5,ROUNDDOWN((S397-1)/15,0),0))</f>
        <v/>
      </c>
      <c r="V397" s="50"/>
      <c r="W397" s="50" t="e">
        <f aca="false">SMALL($T$5:$T$1504,S397)</f>
        <v>#VALUE!</v>
      </c>
      <c r="X397" s="50" t="e">
        <f aca="false">VLOOKUP(W397,$T$5:$U$1504,2,FALSE())</f>
        <v>#VALUE!</v>
      </c>
    </row>
    <row r="398" customFormat="false" ht="13.5" hidden="false" customHeight="false" outlineLevel="0" collapsed="false">
      <c r="S398" s="49" t="n">
        <v>394</v>
      </c>
      <c r="T398" s="50" t="str">
        <f aca="true">IF(OFFSET($C$5,ROUNDDOWN((S398-1)/15,0),MOD(S398-1,15))="","",OFFSET($C$5,ROUNDDOWN((S398-1)/15,0),MOD(S398-1,15)))</f>
        <v/>
      </c>
      <c r="U398" s="50" t="str">
        <f aca="true">IF(T398="","",OFFSET($B$5,ROUNDDOWN((S398-1)/15,0),0))</f>
        <v/>
      </c>
      <c r="V398" s="50"/>
      <c r="W398" s="50" t="e">
        <f aca="false">SMALL($T$5:$T$1504,S398)</f>
        <v>#VALUE!</v>
      </c>
      <c r="X398" s="50" t="e">
        <f aca="false">VLOOKUP(W398,$T$5:$U$1504,2,FALSE())</f>
        <v>#VALUE!</v>
      </c>
    </row>
    <row r="399" customFormat="false" ht="13.5" hidden="false" customHeight="false" outlineLevel="0" collapsed="false">
      <c r="S399" s="49" t="n">
        <v>395</v>
      </c>
      <c r="T399" s="50" t="str">
        <f aca="true">IF(OFFSET($C$5,ROUNDDOWN((S399-1)/15,0),MOD(S399-1,15))="","",OFFSET($C$5,ROUNDDOWN((S399-1)/15,0),MOD(S399-1,15)))</f>
        <v/>
      </c>
      <c r="U399" s="50" t="str">
        <f aca="true">IF(T399="","",OFFSET($B$5,ROUNDDOWN((S399-1)/15,0),0))</f>
        <v/>
      </c>
      <c r="V399" s="50"/>
      <c r="W399" s="50" t="e">
        <f aca="false">SMALL($T$5:$T$1504,S399)</f>
        <v>#VALUE!</v>
      </c>
      <c r="X399" s="50" t="e">
        <f aca="false">VLOOKUP(W399,$T$5:$U$1504,2,FALSE())</f>
        <v>#VALUE!</v>
      </c>
    </row>
    <row r="400" customFormat="false" ht="13.5" hidden="false" customHeight="false" outlineLevel="0" collapsed="false">
      <c r="S400" s="49" t="n">
        <v>396</v>
      </c>
      <c r="T400" s="50" t="str">
        <f aca="true">IF(OFFSET($C$5,ROUNDDOWN((S400-1)/15,0),MOD(S400-1,15))="","",OFFSET($C$5,ROUNDDOWN((S400-1)/15,0),MOD(S400-1,15)))</f>
        <v/>
      </c>
      <c r="U400" s="50" t="str">
        <f aca="true">IF(T400="","",OFFSET($B$5,ROUNDDOWN((S400-1)/15,0),0))</f>
        <v/>
      </c>
      <c r="V400" s="50"/>
      <c r="W400" s="50" t="e">
        <f aca="false">SMALL($T$5:$T$1504,S400)</f>
        <v>#VALUE!</v>
      </c>
      <c r="X400" s="50" t="e">
        <f aca="false">VLOOKUP(W400,$T$5:$U$1504,2,FALSE())</f>
        <v>#VALUE!</v>
      </c>
    </row>
    <row r="401" customFormat="false" ht="13.5" hidden="false" customHeight="false" outlineLevel="0" collapsed="false">
      <c r="S401" s="49" t="n">
        <v>397</v>
      </c>
      <c r="T401" s="50" t="str">
        <f aca="true">IF(OFFSET($C$5,ROUNDDOWN((S401-1)/15,0),MOD(S401-1,15))="","",OFFSET($C$5,ROUNDDOWN((S401-1)/15,0),MOD(S401-1,15)))</f>
        <v/>
      </c>
      <c r="U401" s="50" t="str">
        <f aca="true">IF(T401="","",OFFSET($B$5,ROUNDDOWN((S401-1)/15,0),0))</f>
        <v/>
      </c>
      <c r="V401" s="50"/>
      <c r="W401" s="50" t="e">
        <f aca="false">SMALL($T$5:$T$1504,S401)</f>
        <v>#VALUE!</v>
      </c>
      <c r="X401" s="50" t="e">
        <f aca="false">VLOOKUP(W401,$T$5:$U$1504,2,FALSE())</f>
        <v>#VALUE!</v>
      </c>
    </row>
    <row r="402" customFormat="false" ht="13.5" hidden="false" customHeight="false" outlineLevel="0" collapsed="false">
      <c r="S402" s="49" t="n">
        <v>398</v>
      </c>
      <c r="T402" s="50" t="str">
        <f aca="true">IF(OFFSET($C$5,ROUNDDOWN((S402-1)/15,0),MOD(S402-1,15))="","",OFFSET($C$5,ROUNDDOWN((S402-1)/15,0),MOD(S402-1,15)))</f>
        <v/>
      </c>
      <c r="U402" s="50" t="str">
        <f aca="true">IF(T402="","",OFFSET($B$5,ROUNDDOWN((S402-1)/15,0),0))</f>
        <v/>
      </c>
      <c r="V402" s="50"/>
      <c r="W402" s="50" t="e">
        <f aca="false">SMALL($T$5:$T$1504,S402)</f>
        <v>#VALUE!</v>
      </c>
      <c r="X402" s="50" t="e">
        <f aca="false">VLOOKUP(W402,$T$5:$U$1504,2,FALSE())</f>
        <v>#VALUE!</v>
      </c>
    </row>
    <row r="403" customFormat="false" ht="13.5" hidden="false" customHeight="false" outlineLevel="0" collapsed="false">
      <c r="S403" s="49" t="n">
        <v>399</v>
      </c>
      <c r="T403" s="50" t="str">
        <f aca="true">IF(OFFSET($C$5,ROUNDDOWN((S403-1)/15,0),MOD(S403-1,15))="","",OFFSET($C$5,ROUNDDOWN((S403-1)/15,0),MOD(S403-1,15)))</f>
        <v/>
      </c>
      <c r="U403" s="50" t="str">
        <f aca="true">IF(T403="","",OFFSET($B$5,ROUNDDOWN((S403-1)/15,0),0))</f>
        <v/>
      </c>
      <c r="V403" s="50"/>
      <c r="W403" s="50" t="e">
        <f aca="false">SMALL($T$5:$T$1504,S403)</f>
        <v>#VALUE!</v>
      </c>
      <c r="X403" s="50" t="e">
        <f aca="false">VLOOKUP(W403,$T$5:$U$1504,2,FALSE())</f>
        <v>#VALUE!</v>
      </c>
    </row>
    <row r="404" customFormat="false" ht="13.5" hidden="false" customHeight="false" outlineLevel="0" collapsed="false">
      <c r="S404" s="49" t="n">
        <v>400</v>
      </c>
      <c r="T404" s="50" t="str">
        <f aca="true">IF(OFFSET($C$5,ROUNDDOWN((S404-1)/15,0),MOD(S404-1,15))="","",OFFSET($C$5,ROUNDDOWN((S404-1)/15,0),MOD(S404-1,15)))</f>
        <v/>
      </c>
      <c r="U404" s="50" t="str">
        <f aca="true">IF(T404="","",OFFSET($B$5,ROUNDDOWN((S404-1)/15,0),0))</f>
        <v/>
      </c>
      <c r="V404" s="50"/>
      <c r="W404" s="50" t="e">
        <f aca="false">SMALL($T$5:$T$1504,S404)</f>
        <v>#VALUE!</v>
      </c>
      <c r="X404" s="50" t="e">
        <f aca="false">VLOOKUP(W404,$T$5:$U$1504,2,FALSE())</f>
        <v>#VALUE!</v>
      </c>
    </row>
    <row r="405" customFormat="false" ht="13.5" hidden="false" customHeight="false" outlineLevel="0" collapsed="false">
      <c r="S405" s="49" t="n">
        <v>401</v>
      </c>
      <c r="T405" s="50" t="str">
        <f aca="true">IF(OFFSET($C$5,ROUNDDOWN((S405-1)/15,0),MOD(S405-1,15))="","",OFFSET($C$5,ROUNDDOWN((S405-1)/15,0),MOD(S405-1,15)))</f>
        <v/>
      </c>
      <c r="U405" s="50" t="str">
        <f aca="true">IF(T405="","",OFFSET($B$5,ROUNDDOWN((S405-1)/15,0),0))</f>
        <v/>
      </c>
      <c r="V405" s="50"/>
      <c r="W405" s="50" t="e">
        <f aca="false">SMALL($T$5:$T$1504,S405)</f>
        <v>#VALUE!</v>
      </c>
      <c r="X405" s="50" t="e">
        <f aca="false">VLOOKUP(W405,$T$5:$U$1504,2,FALSE())</f>
        <v>#VALUE!</v>
      </c>
    </row>
    <row r="406" customFormat="false" ht="13.5" hidden="false" customHeight="false" outlineLevel="0" collapsed="false">
      <c r="S406" s="49" t="n">
        <v>402</v>
      </c>
      <c r="T406" s="50" t="str">
        <f aca="true">IF(OFFSET($C$5,ROUNDDOWN((S406-1)/15,0),MOD(S406-1,15))="","",OFFSET($C$5,ROUNDDOWN((S406-1)/15,0),MOD(S406-1,15)))</f>
        <v/>
      </c>
      <c r="U406" s="50" t="str">
        <f aca="true">IF(T406="","",OFFSET($B$5,ROUNDDOWN((S406-1)/15,0),0))</f>
        <v/>
      </c>
      <c r="V406" s="50"/>
      <c r="W406" s="50" t="e">
        <f aca="false">SMALL($T$5:$T$1504,S406)</f>
        <v>#VALUE!</v>
      </c>
      <c r="X406" s="50" t="e">
        <f aca="false">VLOOKUP(W406,$T$5:$U$1504,2,FALSE())</f>
        <v>#VALUE!</v>
      </c>
    </row>
    <row r="407" customFormat="false" ht="13.5" hidden="false" customHeight="false" outlineLevel="0" collapsed="false">
      <c r="S407" s="49" t="n">
        <v>403</v>
      </c>
      <c r="T407" s="50" t="str">
        <f aca="true">IF(OFFSET($C$5,ROUNDDOWN((S407-1)/15,0),MOD(S407-1,15))="","",OFFSET($C$5,ROUNDDOWN((S407-1)/15,0),MOD(S407-1,15)))</f>
        <v/>
      </c>
      <c r="U407" s="50" t="str">
        <f aca="true">IF(T407="","",OFFSET($B$5,ROUNDDOWN((S407-1)/15,0),0))</f>
        <v/>
      </c>
      <c r="V407" s="50"/>
      <c r="W407" s="50" t="e">
        <f aca="false">SMALL($T$5:$T$1504,S407)</f>
        <v>#VALUE!</v>
      </c>
      <c r="X407" s="50" t="e">
        <f aca="false">VLOOKUP(W407,$T$5:$U$1504,2,FALSE())</f>
        <v>#VALUE!</v>
      </c>
    </row>
    <row r="408" customFormat="false" ht="13.5" hidden="false" customHeight="false" outlineLevel="0" collapsed="false">
      <c r="S408" s="49" t="n">
        <v>404</v>
      </c>
      <c r="T408" s="50" t="str">
        <f aca="true">IF(OFFSET($C$5,ROUNDDOWN((S408-1)/15,0),MOD(S408-1,15))="","",OFFSET($C$5,ROUNDDOWN((S408-1)/15,0),MOD(S408-1,15)))</f>
        <v/>
      </c>
      <c r="U408" s="50" t="str">
        <f aca="true">IF(T408="","",OFFSET($B$5,ROUNDDOWN((S408-1)/15,0),0))</f>
        <v/>
      </c>
      <c r="V408" s="50"/>
      <c r="W408" s="50" t="e">
        <f aca="false">SMALL($T$5:$T$1504,S408)</f>
        <v>#VALUE!</v>
      </c>
      <c r="X408" s="50" t="e">
        <f aca="false">VLOOKUP(W408,$T$5:$U$1504,2,FALSE())</f>
        <v>#VALUE!</v>
      </c>
    </row>
    <row r="409" customFormat="false" ht="13.5" hidden="false" customHeight="false" outlineLevel="0" collapsed="false">
      <c r="S409" s="49" t="n">
        <v>405</v>
      </c>
      <c r="T409" s="50" t="str">
        <f aca="true">IF(OFFSET($C$5,ROUNDDOWN((S409-1)/15,0),MOD(S409-1,15))="","",OFFSET($C$5,ROUNDDOWN((S409-1)/15,0),MOD(S409-1,15)))</f>
        <v/>
      </c>
      <c r="U409" s="50" t="str">
        <f aca="true">IF(T409="","",OFFSET($B$5,ROUNDDOWN((S409-1)/15,0),0))</f>
        <v/>
      </c>
      <c r="V409" s="50"/>
      <c r="W409" s="50" t="e">
        <f aca="false">SMALL($T$5:$T$1504,S409)</f>
        <v>#VALUE!</v>
      </c>
      <c r="X409" s="50" t="e">
        <f aca="false">VLOOKUP(W409,$T$5:$U$1504,2,FALSE())</f>
        <v>#VALUE!</v>
      </c>
    </row>
    <row r="410" customFormat="false" ht="13.5" hidden="false" customHeight="false" outlineLevel="0" collapsed="false">
      <c r="S410" s="49" t="n">
        <v>406</v>
      </c>
      <c r="T410" s="50" t="str">
        <f aca="true">IF(OFFSET($C$5,ROUNDDOWN((S410-1)/15,0),MOD(S410-1,15))="","",OFFSET($C$5,ROUNDDOWN((S410-1)/15,0),MOD(S410-1,15)))</f>
        <v/>
      </c>
      <c r="U410" s="50" t="str">
        <f aca="true">IF(T410="","",OFFSET($B$5,ROUNDDOWN((S410-1)/15,0),0))</f>
        <v/>
      </c>
      <c r="V410" s="50"/>
      <c r="W410" s="50" t="e">
        <f aca="false">SMALL($T$5:$T$1504,S410)</f>
        <v>#VALUE!</v>
      </c>
      <c r="X410" s="50" t="e">
        <f aca="false">VLOOKUP(W410,$T$5:$U$1504,2,FALSE())</f>
        <v>#VALUE!</v>
      </c>
    </row>
    <row r="411" customFormat="false" ht="13.5" hidden="false" customHeight="false" outlineLevel="0" collapsed="false">
      <c r="S411" s="49" t="n">
        <v>407</v>
      </c>
      <c r="T411" s="50" t="str">
        <f aca="true">IF(OFFSET($C$5,ROUNDDOWN((S411-1)/15,0),MOD(S411-1,15))="","",OFFSET($C$5,ROUNDDOWN((S411-1)/15,0),MOD(S411-1,15)))</f>
        <v/>
      </c>
      <c r="U411" s="50" t="str">
        <f aca="true">IF(T411="","",OFFSET($B$5,ROUNDDOWN((S411-1)/15,0),0))</f>
        <v/>
      </c>
      <c r="V411" s="50"/>
      <c r="W411" s="50" t="e">
        <f aca="false">SMALL($T$5:$T$1504,S411)</f>
        <v>#VALUE!</v>
      </c>
      <c r="X411" s="50" t="e">
        <f aca="false">VLOOKUP(W411,$T$5:$U$1504,2,FALSE())</f>
        <v>#VALUE!</v>
      </c>
    </row>
    <row r="412" customFormat="false" ht="13.5" hidden="false" customHeight="false" outlineLevel="0" collapsed="false">
      <c r="S412" s="49" t="n">
        <v>408</v>
      </c>
      <c r="T412" s="50" t="str">
        <f aca="true">IF(OFFSET($C$5,ROUNDDOWN((S412-1)/15,0),MOD(S412-1,15))="","",OFFSET($C$5,ROUNDDOWN((S412-1)/15,0),MOD(S412-1,15)))</f>
        <v/>
      </c>
      <c r="U412" s="50" t="str">
        <f aca="true">IF(T412="","",OFFSET($B$5,ROUNDDOWN((S412-1)/15,0),0))</f>
        <v/>
      </c>
      <c r="V412" s="50"/>
      <c r="W412" s="50" t="e">
        <f aca="false">SMALL($T$5:$T$1504,S412)</f>
        <v>#VALUE!</v>
      </c>
      <c r="X412" s="50" t="e">
        <f aca="false">VLOOKUP(W412,$T$5:$U$1504,2,FALSE())</f>
        <v>#VALUE!</v>
      </c>
    </row>
    <row r="413" customFormat="false" ht="13.5" hidden="false" customHeight="false" outlineLevel="0" collapsed="false">
      <c r="S413" s="49" t="n">
        <v>409</v>
      </c>
      <c r="T413" s="50" t="str">
        <f aca="true">IF(OFFSET($C$5,ROUNDDOWN((S413-1)/15,0),MOD(S413-1,15))="","",OFFSET($C$5,ROUNDDOWN((S413-1)/15,0),MOD(S413-1,15)))</f>
        <v/>
      </c>
      <c r="U413" s="50" t="str">
        <f aca="true">IF(T413="","",OFFSET($B$5,ROUNDDOWN((S413-1)/15,0),0))</f>
        <v/>
      </c>
      <c r="V413" s="50"/>
      <c r="W413" s="50" t="e">
        <f aca="false">SMALL($T$5:$T$1504,S413)</f>
        <v>#VALUE!</v>
      </c>
      <c r="X413" s="50" t="e">
        <f aca="false">VLOOKUP(W413,$T$5:$U$1504,2,FALSE())</f>
        <v>#VALUE!</v>
      </c>
    </row>
    <row r="414" customFormat="false" ht="13.5" hidden="false" customHeight="false" outlineLevel="0" collapsed="false">
      <c r="S414" s="49" t="n">
        <v>410</v>
      </c>
      <c r="T414" s="50" t="str">
        <f aca="true">IF(OFFSET($C$5,ROUNDDOWN((S414-1)/15,0),MOD(S414-1,15))="","",OFFSET($C$5,ROUNDDOWN((S414-1)/15,0),MOD(S414-1,15)))</f>
        <v/>
      </c>
      <c r="U414" s="50" t="str">
        <f aca="true">IF(T414="","",OFFSET($B$5,ROUNDDOWN((S414-1)/15,0),0))</f>
        <v/>
      </c>
      <c r="V414" s="50"/>
      <c r="W414" s="50" t="e">
        <f aca="false">SMALL($T$5:$T$1504,S414)</f>
        <v>#VALUE!</v>
      </c>
      <c r="X414" s="50" t="e">
        <f aca="false">VLOOKUP(W414,$T$5:$U$1504,2,FALSE())</f>
        <v>#VALUE!</v>
      </c>
    </row>
    <row r="415" customFormat="false" ht="13.5" hidden="false" customHeight="false" outlineLevel="0" collapsed="false">
      <c r="S415" s="49" t="n">
        <v>411</v>
      </c>
      <c r="T415" s="50" t="str">
        <f aca="true">IF(OFFSET($C$5,ROUNDDOWN((S415-1)/15,0),MOD(S415-1,15))="","",OFFSET($C$5,ROUNDDOWN((S415-1)/15,0),MOD(S415-1,15)))</f>
        <v/>
      </c>
      <c r="U415" s="50" t="str">
        <f aca="true">IF(T415="","",OFFSET($B$5,ROUNDDOWN((S415-1)/15,0),0))</f>
        <v/>
      </c>
      <c r="V415" s="50"/>
      <c r="W415" s="50" t="e">
        <f aca="false">SMALL($T$5:$T$1504,S415)</f>
        <v>#VALUE!</v>
      </c>
      <c r="X415" s="50" t="e">
        <f aca="false">VLOOKUP(W415,$T$5:$U$1504,2,FALSE())</f>
        <v>#VALUE!</v>
      </c>
    </row>
    <row r="416" customFormat="false" ht="13.5" hidden="false" customHeight="false" outlineLevel="0" collapsed="false">
      <c r="S416" s="49" t="n">
        <v>412</v>
      </c>
      <c r="T416" s="50" t="str">
        <f aca="true">IF(OFFSET($C$5,ROUNDDOWN((S416-1)/15,0),MOD(S416-1,15))="","",OFFSET($C$5,ROUNDDOWN((S416-1)/15,0),MOD(S416-1,15)))</f>
        <v/>
      </c>
      <c r="U416" s="50" t="str">
        <f aca="true">IF(T416="","",OFFSET($B$5,ROUNDDOWN((S416-1)/15,0),0))</f>
        <v/>
      </c>
      <c r="V416" s="50"/>
      <c r="W416" s="50" t="e">
        <f aca="false">SMALL($T$5:$T$1504,S416)</f>
        <v>#VALUE!</v>
      </c>
      <c r="X416" s="50" t="e">
        <f aca="false">VLOOKUP(W416,$T$5:$U$1504,2,FALSE())</f>
        <v>#VALUE!</v>
      </c>
    </row>
    <row r="417" customFormat="false" ht="13.5" hidden="false" customHeight="false" outlineLevel="0" collapsed="false">
      <c r="S417" s="49" t="n">
        <v>413</v>
      </c>
      <c r="T417" s="50" t="str">
        <f aca="true">IF(OFFSET($C$5,ROUNDDOWN((S417-1)/15,0),MOD(S417-1,15))="","",OFFSET($C$5,ROUNDDOWN((S417-1)/15,0),MOD(S417-1,15)))</f>
        <v/>
      </c>
      <c r="U417" s="50" t="str">
        <f aca="true">IF(T417="","",OFFSET($B$5,ROUNDDOWN((S417-1)/15,0),0))</f>
        <v/>
      </c>
      <c r="V417" s="50"/>
      <c r="W417" s="50" t="e">
        <f aca="false">SMALL($T$5:$T$1504,S417)</f>
        <v>#VALUE!</v>
      </c>
      <c r="X417" s="50" t="e">
        <f aca="false">VLOOKUP(W417,$T$5:$U$1504,2,FALSE())</f>
        <v>#VALUE!</v>
      </c>
    </row>
    <row r="418" customFormat="false" ht="13.5" hidden="false" customHeight="false" outlineLevel="0" collapsed="false">
      <c r="S418" s="49" t="n">
        <v>414</v>
      </c>
      <c r="T418" s="50" t="str">
        <f aca="true">IF(OFFSET($C$5,ROUNDDOWN((S418-1)/15,0),MOD(S418-1,15))="","",OFFSET($C$5,ROUNDDOWN((S418-1)/15,0),MOD(S418-1,15)))</f>
        <v/>
      </c>
      <c r="U418" s="50" t="str">
        <f aca="true">IF(T418="","",OFFSET($B$5,ROUNDDOWN((S418-1)/15,0),0))</f>
        <v/>
      </c>
      <c r="V418" s="50"/>
      <c r="W418" s="50" t="e">
        <f aca="false">SMALL($T$5:$T$1504,S418)</f>
        <v>#VALUE!</v>
      </c>
      <c r="X418" s="50" t="e">
        <f aca="false">VLOOKUP(W418,$T$5:$U$1504,2,FALSE())</f>
        <v>#VALUE!</v>
      </c>
    </row>
    <row r="419" customFormat="false" ht="13.5" hidden="false" customHeight="false" outlineLevel="0" collapsed="false">
      <c r="S419" s="49" t="n">
        <v>415</v>
      </c>
      <c r="T419" s="50" t="str">
        <f aca="true">IF(OFFSET($C$5,ROUNDDOWN((S419-1)/15,0),MOD(S419-1,15))="","",OFFSET($C$5,ROUNDDOWN((S419-1)/15,0),MOD(S419-1,15)))</f>
        <v/>
      </c>
      <c r="U419" s="50" t="str">
        <f aca="true">IF(T419="","",OFFSET($B$5,ROUNDDOWN((S419-1)/15,0),0))</f>
        <v/>
      </c>
      <c r="V419" s="50"/>
      <c r="W419" s="50" t="e">
        <f aca="false">SMALL($T$5:$T$1504,S419)</f>
        <v>#VALUE!</v>
      </c>
      <c r="X419" s="50" t="e">
        <f aca="false">VLOOKUP(W419,$T$5:$U$1504,2,FALSE())</f>
        <v>#VALUE!</v>
      </c>
    </row>
    <row r="420" customFormat="false" ht="13.5" hidden="false" customHeight="false" outlineLevel="0" collapsed="false">
      <c r="S420" s="49" t="n">
        <v>416</v>
      </c>
      <c r="T420" s="50" t="str">
        <f aca="true">IF(OFFSET($C$5,ROUNDDOWN((S420-1)/15,0),MOD(S420-1,15))="","",OFFSET($C$5,ROUNDDOWN((S420-1)/15,0),MOD(S420-1,15)))</f>
        <v/>
      </c>
      <c r="U420" s="50" t="str">
        <f aca="true">IF(T420="","",OFFSET($B$5,ROUNDDOWN((S420-1)/15,0),0))</f>
        <v/>
      </c>
      <c r="V420" s="50"/>
      <c r="W420" s="50" t="e">
        <f aca="false">SMALL($T$5:$T$1504,S420)</f>
        <v>#VALUE!</v>
      </c>
      <c r="X420" s="50" t="e">
        <f aca="false">VLOOKUP(W420,$T$5:$U$1504,2,FALSE())</f>
        <v>#VALUE!</v>
      </c>
    </row>
    <row r="421" customFormat="false" ht="13.5" hidden="false" customHeight="false" outlineLevel="0" collapsed="false">
      <c r="S421" s="49" t="n">
        <v>417</v>
      </c>
      <c r="T421" s="50" t="str">
        <f aca="true">IF(OFFSET($C$5,ROUNDDOWN((S421-1)/15,0),MOD(S421-1,15))="","",OFFSET($C$5,ROUNDDOWN((S421-1)/15,0),MOD(S421-1,15)))</f>
        <v/>
      </c>
      <c r="U421" s="50" t="str">
        <f aca="true">IF(T421="","",OFFSET($B$5,ROUNDDOWN((S421-1)/15,0),0))</f>
        <v/>
      </c>
      <c r="V421" s="50"/>
      <c r="W421" s="50" t="e">
        <f aca="false">SMALL($T$5:$T$1504,S421)</f>
        <v>#VALUE!</v>
      </c>
      <c r="X421" s="50" t="e">
        <f aca="false">VLOOKUP(W421,$T$5:$U$1504,2,FALSE())</f>
        <v>#VALUE!</v>
      </c>
    </row>
    <row r="422" customFormat="false" ht="13.5" hidden="false" customHeight="false" outlineLevel="0" collapsed="false">
      <c r="S422" s="49" t="n">
        <v>418</v>
      </c>
      <c r="T422" s="50" t="str">
        <f aca="true">IF(OFFSET($C$5,ROUNDDOWN((S422-1)/15,0),MOD(S422-1,15))="","",OFFSET($C$5,ROUNDDOWN((S422-1)/15,0),MOD(S422-1,15)))</f>
        <v/>
      </c>
      <c r="U422" s="50" t="str">
        <f aca="true">IF(T422="","",OFFSET($B$5,ROUNDDOWN((S422-1)/15,0),0))</f>
        <v/>
      </c>
      <c r="V422" s="50"/>
      <c r="W422" s="50" t="e">
        <f aca="false">SMALL($T$5:$T$1504,S422)</f>
        <v>#VALUE!</v>
      </c>
      <c r="X422" s="50" t="e">
        <f aca="false">VLOOKUP(W422,$T$5:$U$1504,2,FALSE())</f>
        <v>#VALUE!</v>
      </c>
    </row>
    <row r="423" customFormat="false" ht="13.5" hidden="false" customHeight="false" outlineLevel="0" collapsed="false">
      <c r="S423" s="49" t="n">
        <v>419</v>
      </c>
      <c r="T423" s="50" t="str">
        <f aca="true">IF(OFFSET($C$5,ROUNDDOWN((S423-1)/15,0),MOD(S423-1,15))="","",OFFSET($C$5,ROUNDDOWN((S423-1)/15,0),MOD(S423-1,15)))</f>
        <v/>
      </c>
      <c r="U423" s="50" t="str">
        <f aca="true">IF(T423="","",OFFSET($B$5,ROUNDDOWN((S423-1)/15,0),0))</f>
        <v/>
      </c>
      <c r="V423" s="50"/>
      <c r="W423" s="50" t="e">
        <f aca="false">SMALL($T$5:$T$1504,S423)</f>
        <v>#VALUE!</v>
      </c>
      <c r="X423" s="50" t="e">
        <f aca="false">VLOOKUP(W423,$T$5:$U$1504,2,FALSE())</f>
        <v>#VALUE!</v>
      </c>
    </row>
    <row r="424" customFormat="false" ht="13.5" hidden="false" customHeight="false" outlineLevel="0" collapsed="false">
      <c r="S424" s="49" t="n">
        <v>420</v>
      </c>
      <c r="T424" s="50" t="str">
        <f aca="true">IF(OFFSET($C$5,ROUNDDOWN((S424-1)/15,0),MOD(S424-1,15))="","",OFFSET($C$5,ROUNDDOWN((S424-1)/15,0),MOD(S424-1,15)))</f>
        <v/>
      </c>
      <c r="U424" s="50" t="str">
        <f aca="true">IF(T424="","",OFFSET($B$5,ROUNDDOWN((S424-1)/15,0),0))</f>
        <v/>
      </c>
      <c r="V424" s="50"/>
      <c r="W424" s="50" t="e">
        <f aca="false">SMALL($T$5:$T$1504,S424)</f>
        <v>#VALUE!</v>
      </c>
      <c r="X424" s="50" t="e">
        <f aca="false">VLOOKUP(W424,$T$5:$U$1504,2,FALSE())</f>
        <v>#VALUE!</v>
      </c>
    </row>
    <row r="425" customFormat="false" ht="13.5" hidden="false" customHeight="false" outlineLevel="0" collapsed="false">
      <c r="S425" s="49" t="n">
        <v>421</v>
      </c>
      <c r="T425" s="50" t="str">
        <f aca="true">IF(OFFSET($C$5,ROUNDDOWN((S425-1)/15,0),MOD(S425-1,15))="","",OFFSET($C$5,ROUNDDOWN((S425-1)/15,0),MOD(S425-1,15)))</f>
        <v/>
      </c>
      <c r="U425" s="50" t="str">
        <f aca="true">IF(T425="","",OFFSET($B$5,ROUNDDOWN((S425-1)/15,0),0))</f>
        <v/>
      </c>
      <c r="V425" s="50"/>
      <c r="W425" s="50" t="e">
        <f aca="false">SMALL($T$5:$T$1504,S425)</f>
        <v>#VALUE!</v>
      </c>
      <c r="X425" s="50" t="e">
        <f aca="false">VLOOKUP(W425,$T$5:$U$1504,2,FALSE())</f>
        <v>#VALUE!</v>
      </c>
    </row>
    <row r="426" customFormat="false" ht="13.5" hidden="false" customHeight="false" outlineLevel="0" collapsed="false">
      <c r="S426" s="49" t="n">
        <v>422</v>
      </c>
      <c r="T426" s="50" t="str">
        <f aca="true">IF(OFFSET($C$5,ROUNDDOWN((S426-1)/15,0),MOD(S426-1,15))="","",OFFSET($C$5,ROUNDDOWN((S426-1)/15,0),MOD(S426-1,15)))</f>
        <v/>
      </c>
      <c r="U426" s="50" t="str">
        <f aca="true">IF(T426="","",OFFSET($B$5,ROUNDDOWN((S426-1)/15,0),0))</f>
        <v/>
      </c>
      <c r="V426" s="50"/>
      <c r="W426" s="50" t="e">
        <f aca="false">SMALL($T$5:$T$1504,S426)</f>
        <v>#VALUE!</v>
      </c>
      <c r="X426" s="50" t="e">
        <f aca="false">VLOOKUP(W426,$T$5:$U$1504,2,FALSE())</f>
        <v>#VALUE!</v>
      </c>
    </row>
    <row r="427" customFormat="false" ht="13.5" hidden="false" customHeight="false" outlineLevel="0" collapsed="false">
      <c r="S427" s="49" t="n">
        <v>423</v>
      </c>
      <c r="T427" s="50" t="str">
        <f aca="true">IF(OFFSET($C$5,ROUNDDOWN((S427-1)/15,0),MOD(S427-1,15))="","",OFFSET($C$5,ROUNDDOWN((S427-1)/15,0),MOD(S427-1,15)))</f>
        <v/>
      </c>
      <c r="U427" s="50" t="str">
        <f aca="true">IF(T427="","",OFFSET($B$5,ROUNDDOWN((S427-1)/15,0),0))</f>
        <v/>
      </c>
      <c r="V427" s="50"/>
      <c r="W427" s="50" t="e">
        <f aca="false">SMALL($T$5:$T$1504,S427)</f>
        <v>#VALUE!</v>
      </c>
      <c r="X427" s="50" t="e">
        <f aca="false">VLOOKUP(W427,$T$5:$U$1504,2,FALSE())</f>
        <v>#VALUE!</v>
      </c>
    </row>
    <row r="428" customFormat="false" ht="13.5" hidden="false" customHeight="false" outlineLevel="0" collapsed="false">
      <c r="S428" s="49" t="n">
        <v>424</v>
      </c>
      <c r="T428" s="50" t="str">
        <f aca="true">IF(OFFSET($C$5,ROUNDDOWN((S428-1)/15,0),MOD(S428-1,15))="","",OFFSET($C$5,ROUNDDOWN((S428-1)/15,0),MOD(S428-1,15)))</f>
        <v/>
      </c>
      <c r="U428" s="50" t="str">
        <f aca="true">IF(T428="","",OFFSET($B$5,ROUNDDOWN((S428-1)/15,0),0))</f>
        <v/>
      </c>
      <c r="V428" s="50"/>
      <c r="W428" s="50" t="e">
        <f aca="false">SMALL($T$5:$T$1504,S428)</f>
        <v>#VALUE!</v>
      </c>
      <c r="X428" s="50" t="e">
        <f aca="false">VLOOKUP(W428,$T$5:$U$1504,2,FALSE())</f>
        <v>#VALUE!</v>
      </c>
    </row>
    <row r="429" customFormat="false" ht="13.5" hidden="false" customHeight="false" outlineLevel="0" collapsed="false">
      <c r="S429" s="49" t="n">
        <v>425</v>
      </c>
      <c r="T429" s="50" t="str">
        <f aca="true">IF(OFFSET($C$5,ROUNDDOWN((S429-1)/15,0),MOD(S429-1,15))="","",OFFSET($C$5,ROUNDDOWN((S429-1)/15,0),MOD(S429-1,15)))</f>
        <v/>
      </c>
      <c r="U429" s="50" t="str">
        <f aca="true">IF(T429="","",OFFSET($B$5,ROUNDDOWN((S429-1)/15,0),0))</f>
        <v/>
      </c>
      <c r="V429" s="50"/>
      <c r="W429" s="50" t="e">
        <f aca="false">SMALL($T$5:$T$1504,S429)</f>
        <v>#VALUE!</v>
      </c>
      <c r="X429" s="50" t="e">
        <f aca="false">VLOOKUP(W429,$T$5:$U$1504,2,FALSE())</f>
        <v>#VALUE!</v>
      </c>
    </row>
    <row r="430" customFormat="false" ht="13.5" hidden="false" customHeight="false" outlineLevel="0" collapsed="false">
      <c r="S430" s="49" t="n">
        <v>426</v>
      </c>
      <c r="T430" s="50" t="str">
        <f aca="true">IF(OFFSET($C$5,ROUNDDOWN((S430-1)/15,0),MOD(S430-1,15))="","",OFFSET($C$5,ROUNDDOWN((S430-1)/15,0),MOD(S430-1,15)))</f>
        <v/>
      </c>
      <c r="U430" s="50" t="str">
        <f aca="true">IF(T430="","",OFFSET($B$5,ROUNDDOWN((S430-1)/15,0),0))</f>
        <v/>
      </c>
      <c r="V430" s="50"/>
      <c r="W430" s="50" t="e">
        <f aca="false">SMALL($T$5:$T$1504,S430)</f>
        <v>#VALUE!</v>
      </c>
      <c r="X430" s="50" t="e">
        <f aca="false">VLOOKUP(W430,$T$5:$U$1504,2,FALSE())</f>
        <v>#VALUE!</v>
      </c>
    </row>
    <row r="431" customFormat="false" ht="13.5" hidden="false" customHeight="false" outlineLevel="0" collapsed="false">
      <c r="S431" s="49" t="n">
        <v>427</v>
      </c>
      <c r="T431" s="50" t="str">
        <f aca="true">IF(OFFSET($C$5,ROUNDDOWN((S431-1)/15,0),MOD(S431-1,15))="","",OFFSET($C$5,ROUNDDOWN((S431-1)/15,0),MOD(S431-1,15)))</f>
        <v/>
      </c>
      <c r="U431" s="50" t="str">
        <f aca="true">IF(T431="","",OFFSET($B$5,ROUNDDOWN((S431-1)/15,0),0))</f>
        <v/>
      </c>
      <c r="V431" s="50"/>
      <c r="W431" s="50" t="e">
        <f aca="false">SMALL($T$5:$T$1504,S431)</f>
        <v>#VALUE!</v>
      </c>
      <c r="X431" s="50" t="e">
        <f aca="false">VLOOKUP(W431,$T$5:$U$1504,2,FALSE())</f>
        <v>#VALUE!</v>
      </c>
    </row>
    <row r="432" customFormat="false" ht="13.5" hidden="false" customHeight="false" outlineLevel="0" collapsed="false">
      <c r="S432" s="49" t="n">
        <v>428</v>
      </c>
      <c r="T432" s="50" t="str">
        <f aca="true">IF(OFFSET($C$5,ROUNDDOWN((S432-1)/15,0),MOD(S432-1,15))="","",OFFSET($C$5,ROUNDDOWN((S432-1)/15,0),MOD(S432-1,15)))</f>
        <v/>
      </c>
      <c r="U432" s="50" t="str">
        <f aca="true">IF(T432="","",OFFSET($B$5,ROUNDDOWN((S432-1)/15,0),0))</f>
        <v/>
      </c>
      <c r="V432" s="50"/>
      <c r="W432" s="50" t="e">
        <f aca="false">SMALL($T$5:$T$1504,S432)</f>
        <v>#VALUE!</v>
      </c>
      <c r="X432" s="50" t="e">
        <f aca="false">VLOOKUP(W432,$T$5:$U$1504,2,FALSE())</f>
        <v>#VALUE!</v>
      </c>
    </row>
    <row r="433" customFormat="false" ht="13.5" hidden="false" customHeight="false" outlineLevel="0" collapsed="false">
      <c r="S433" s="49" t="n">
        <v>429</v>
      </c>
      <c r="T433" s="50" t="str">
        <f aca="true">IF(OFFSET($C$5,ROUNDDOWN((S433-1)/15,0),MOD(S433-1,15))="","",OFFSET($C$5,ROUNDDOWN((S433-1)/15,0),MOD(S433-1,15)))</f>
        <v/>
      </c>
      <c r="U433" s="50" t="str">
        <f aca="true">IF(T433="","",OFFSET($B$5,ROUNDDOWN((S433-1)/15,0),0))</f>
        <v/>
      </c>
      <c r="V433" s="50"/>
      <c r="W433" s="50" t="e">
        <f aca="false">SMALL($T$5:$T$1504,S433)</f>
        <v>#VALUE!</v>
      </c>
      <c r="X433" s="50" t="e">
        <f aca="false">VLOOKUP(W433,$T$5:$U$1504,2,FALSE())</f>
        <v>#VALUE!</v>
      </c>
    </row>
    <row r="434" customFormat="false" ht="13.5" hidden="false" customHeight="false" outlineLevel="0" collapsed="false">
      <c r="S434" s="49" t="n">
        <v>430</v>
      </c>
      <c r="T434" s="50" t="str">
        <f aca="true">IF(OFFSET($C$5,ROUNDDOWN((S434-1)/15,0),MOD(S434-1,15))="","",OFFSET($C$5,ROUNDDOWN((S434-1)/15,0),MOD(S434-1,15)))</f>
        <v/>
      </c>
      <c r="U434" s="50" t="str">
        <f aca="true">IF(T434="","",OFFSET($B$5,ROUNDDOWN((S434-1)/15,0),0))</f>
        <v/>
      </c>
      <c r="V434" s="50"/>
      <c r="W434" s="50" t="e">
        <f aca="false">SMALL($T$5:$T$1504,S434)</f>
        <v>#VALUE!</v>
      </c>
      <c r="X434" s="50" t="e">
        <f aca="false">VLOOKUP(W434,$T$5:$U$1504,2,FALSE())</f>
        <v>#VALUE!</v>
      </c>
    </row>
    <row r="435" customFormat="false" ht="13.5" hidden="false" customHeight="false" outlineLevel="0" collapsed="false">
      <c r="S435" s="49" t="n">
        <v>431</v>
      </c>
      <c r="T435" s="50" t="str">
        <f aca="true">IF(OFFSET($C$5,ROUNDDOWN((S435-1)/15,0),MOD(S435-1,15))="","",OFFSET($C$5,ROUNDDOWN((S435-1)/15,0),MOD(S435-1,15)))</f>
        <v/>
      </c>
      <c r="U435" s="50" t="str">
        <f aca="true">IF(T435="","",OFFSET($B$5,ROUNDDOWN((S435-1)/15,0),0))</f>
        <v/>
      </c>
      <c r="V435" s="50"/>
      <c r="W435" s="50" t="e">
        <f aca="false">SMALL($T$5:$T$1504,S435)</f>
        <v>#VALUE!</v>
      </c>
      <c r="X435" s="50" t="e">
        <f aca="false">VLOOKUP(W435,$T$5:$U$1504,2,FALSE())</f>
        <v>#VALUE!</v>
      </c>
    </row>
    <row r="436" customFormat="false" ht="13.5" hidden="false" customHeight="false" outlineLevel="0" collapsed="false">
      <c r="S436" s="49" t="n">
        <v>432</v>
      </c>
      <c r="T436" s="50" t="str">
        <f aca="true">IF(OFFSET($C$5,ROUNDDOWN((S436-1)/15,0),MOD(S436-1,15))="","",OFFSET($C$5,ROUNDDOWN((S436-1)/15,0),MOD(S436-1,15)))</f>
        <v/>
      </c>
      <c r="U436" s="50" t="str">
        <f aca="true">IF(T436="","",OFFSET($B$5,ROUNDDOWN((S436-1)/15,0),0))</f>
        <v/>
      </c>
      <c r="V436" s="50"/>
      <c r="W436" s="50" t="e">
        <f aca="false">SMALL($T$5:$T$1504,S436)</f>
        <v>#VALUE!</v>
      </c>
      <c r="X436" s="50" t="e">
        <f aca="false">VLOOKUP(W436,$T$5:$U$1504,2,FALSE())</f>
        <v>#VALUE!</v>
      </c>
    </row>
    <row r="437" customFormat="false" ht="13.5" hidden="false" customHeight="false" outlineLevel="0" collapsed="false">
      <c r="S437" s="49" t="n">
        <v>433</v>
      </c>
      <c r="T437" s="50" t="str">
        <f aca="true">IF(OFFSET($C$5,ROUNDDOWN((S437-1)/15,0),MOD(S437-1,15))="","",OFFSET($C$5,ROUNDDOWN((S437-1)/15,0),MOD(S437-1,15)))</f>
        <v/>
      </c>
      <c r="U437" s="50" t="str">
        <f aca="true">IF(T437="","",OFFSET($B$5,ROUNDDOWN((S437-1)/15,0),0))</f>
        <v/>
      </c>
      <c r="V437" s="50"/>
      <c r="W437" s="50" t="e">
        <f aca="false">SMALL($T$5:$T$1504,S437)</f>
        <v>#VALUE!</v>
      </c>
      <c r="X437" s="50" t="e">
        <f aca="false">VLOOKUP(W437,$T$5:$U$1504,2,FALSE())</f>
        <v>#VALUE!</v>
      </c>
    </row>
    <row r="438" customFormat="false" ht="13.5" hidden="false" customHeight="false" outlineLevel="0" collapsed="false">
      <c r="S438" s="49" t="n">
        <v>434</v>
      </c>
      <c r="T438" s="50" t="str">
        <f aca="true">IF(OFFSET($C$5,ROUNDDOWN((S438-1)/15,0),MOD(S438-1,15))="","",OFFSET($C$5,ROUNDDOWN((S438-1)/15,0),MOD(S438-1,15)))</f>
        <v/>
      </c>
      <c r="U438" s="50" t="str">
        <f aca="true">IF(T438="","",OFFSET($B$5,ROUNDDOWN((S438-1)/15,0),0))</f>
        <v/>
      </c>
      <c r="V438" s="50"/>
      <c r="W438" s="50" t="e">
        <f aca="false">SMALL($T$5:$T$1504,S438)</f>
        <v>#VALUE!</v>
      </c>
      <c r="X438" s="50" t="e">
        <f aca="false">VLOOKUP(W438,$T$5:$U$1504,2,FALSE())</f>
        <v>#VALUE!</v>
      </c>
    </row>
    <row r="439" customFormat="false" ht="13.5" hidden="false" customHeight="false" outlineLevel="0" collapsed="false">
      <c r="S439" s="49" t="n">
        <v>435</v>
      </c>
      <c r="T439" s="50" t="str">
        <f aca="true">IF(OFFSET($C$5,ROUNDDOWN((S439-1)/15,0),MOD(S439-1,15))="","",OFFSET($C$5,ROUNDDOWN((S439-1)/15,0),MOD(S439-1,15)))</f>
        <v/>
      </c>
      <c r="U439" s="50" t="str">
        <f aca="true">IF(T439="","",OFFSET($B$5,ROUNDDOWN((S439-1)/15,0),0))</f>
        <v/>
      </c>
      <c r="V439" s="50"/>
      <c r="W439" s="50" t="e">
        <f aca="false">SMALL($T$5:$T$1504,S439)</f>
        <v>#VALUE!</v>
      </c>
      <c r="X439" s="50" t="e">
        <f aca="false">VLOOKUP(W439,$T$5:$U$1504,2,FALSE())</f>
        <v>#VALUE!</v>
      </c>
    </row>
    <row r="440" customFormat="false" ht="13.5" hidden="false" customHeight="false" outlineLevel="0" collapsed="false">
      <c r="S440" s="49" t="n">
        <v>436</v>
      </c>
      <c r="T440" s="50" t="str">
        <f aca="true">IF(OFFSET($C$5,ROUNDDOWN((S440-1)/15,0),MOD(S440-1,15))="","",OFFSET($C$5,ROUNDDOWN((S440-1)/15,0),MOD(S440-1,15)))</f>
        <v/>
      </c>
      <c r="U440" s="50" t="str">
        <f aca="true">IF(T440="","",OFFSET($B$5,ROUNDDOWN((S440-1)/15,0),0))</f>
        <v/>
      </c>
      <c r="V440" s="50"/>
      <c r="W440" s="50" t="e">
        <f aca="false">SMALL($T$5:$T$1504,S440)</f>
        <v>#VALUE!</v>
      </c>
      <c r="X440" s="50" t="e">
        <f aca="false">VLOOKUP(W440,$T$5:$U$1504,2,FALSE())</f>
        <v>#VALUE!</v>
      </c>
    </row>
    <row r="441" customFormat="false" ht="13.5" hidden="false" customHeight="false" outlineLevel="0" collapsed="false">
      <c r="S441" s="49" t="n">
        <v>437</v>
      </c>
      <c r="T441" s="50" t="str">
        <f aca="true">IF(OFFSET($C$5,ROUNDDOWN((S441-1)/15,0),MOD(S441-1,15))="","",OFFSET($C$5,ROUNDDOWN((S441-1)/15,0),MOD(S441-1,15)))</f>
        <v/>
      </c>
      <c r="U441" s="50" t="str">
        <f aca="true">IF(T441="","",OFFSET($B$5,ROUNDDOWN((S441-1)/15,0),0))</f>
        <v/>
      </c>
      <c r="V441" s="50"/>
      <c r="W441" s="50" t="e">
        <f aca="false">SMALL($T$5:$T$1504,S441)</f>
        <v>#VALUE!</v>
      </c>
      <c r="X441" s="50" t="e">
        <f aca="false">VLOOKUP(W441,$T$5:$U$1504,2,FALSE())</f>
        <v>#VALUE!</v>
      </c>
    </row>
    <row r="442" customFormat="false" ht="13.5" hidden="false" customHeight="false" outlineLevel="0" collapsed="false">
      <c r="S442" s="49" t="n">
        <v>438</v>
      </c>
      <c r="T442" s="50" t="str">
        <f aca="true">IF(OFFSET($C$5,ROUNDDOWN((S442-1)/15,0),MOD(S442-1,15))="","",OFFSET($C$5,ROUNDDOWN((S442-1)/15,0),MOD(S442-1,15)))</f>
        <v/>
      </c>
      <c r="U442" s="50" t="str">
        <f aca="true">IF(T442="","",OFFSET($B$5,ROUNDDOWN((S442-1)/15,0),0))</f>
        <v/>
      </c>
      <c r="V442" s="50"/>
      <c r="W442" s="50" t="e">
        <f aca="false">SMALL($T$5:$T$1504,S442)</f>
        <v>#VALUE!</v>
      </c>
      <c r="X442" s="50" t="e">
        <f aca="false">VLOOKUP(W442,$T$5:$U$1504,2,FALSE())</f>
        <v>#VALUE!</v>
      </c>
    </row>
    <row r="443" customFormat="false" ht="13.5" hidden="false" customHeight="false" outlineLevel="0" collapsed="false">
      <c r="S443" s="49" t="n">
        <v>439</v>
      </c>
      <c r="T443" s="50" t="str">
        <f aca="true">IF(OFFSET($C$5,ROUNDDOWN((S443-1)/15,0),MOD(S443-1,15))="","",OFFSET($C$5,ROUNDDOWN((S443-1)/15,0),MOD(S443-1,15)))</f>
        <v/>
      </c>
      <c r="U443" s="50" t="str">
        <f aca="true">IF(T443="","",OFFSET($B$5,ROUNDDOWN((S443-1)/15,0),0))</f>
        <v/>
      </c>
      <c r="V443" s="50"/>
      <c r="W443" s="50" t="e">
        <f aca="false">SMALL($T$5:$T$1504,S443)</f>
        <v>#VALUE!</v>
      </c>
      <c r="X443" s="50" t="e">
        <f aca="false">VLOOKUP(W443,$T$5:$U$1504,2,FALSE())</f>
        <v>#VALUE!</v>
      </c>
    </row>
    <row r="444" customFormat="false" ht="13.5" hidden="false" customHeight="false" outlineLevel="0" collapsed="false">
      <c r="S444" s="49" t="n">
        <v>440</v>
      </c>
      <c r="T444" s="50" t="str">
        <f aca="true">IF(OFFSET($C$5,ROUNDDOWN((S444-1)/15,0),MOD(S444-1,15))="","",OFFSET($C$5,ROUNDDOWN((S444-1)/15,0),MOD(S444-1,15)))</f>
        <v/>
      </c>
      <c r="U444" s="50" t="str">
        <f aca="true">IF(T444="","",OFFSET($B$5,ROUNDDOWN((S444-1)/15,0),0))</f>
        <v/>
      </c>
      <c r="V444" s="50"/>
      <c r="W444" s="50" t="e">
        <f aca="false">SMALL($T$5:$T$1504,S444)</f>
        <v>#VALUE!</v>
      </c>
      <c r="X444" s="50" t="e">
        <f aca="false">VLOOKUP(W444,$T$5:$U$1504,2,FALSE())</f>
        <v>#VALUE!</v>
      </c>
    </row>
    <row r="445" customFormat="false" ht="13.5" hidden="false" customHeight="false" outlineLevel="0" collapsed="false">
      <c r="S445" s="49" t="n">
        <v>441</v>
      </c>
      <c r="T445" s="50" t="str">
        <f aca="true">IF(OFFSET($C$5,ROUNDDOWN((S445-1)/15,0),MOD(S445-1,15))="","",OFFSET($C$5,ROUNDDOWN((S445-1)/15,0),MOD(S445-1,15)))</f>
        <v/>
      </c>
      <c r="U445" s="50" t="str">
        <f aca="true">IF(T445="","",OFFSET($B$5,ROUNDDOWN((S445-1)/15,0),0))</f>
        <v/>
      </c>
      <c r="V445" s="50"/>
      <c r="W445" s="50" t="e">
        <f aca="false">SMALL($T$5:$T$1504,S445)</f>
        <v>#VALUE!</v>
      </c>
      <c r="X445" s="50" t="e">
        <f aca="false">VLOOKUP(W445,$T$5:$U$1504,2,FALSE())</f>
        <v>#VALUE!</v>
      </c>
    </row>
    <row r="446" customFormat="false" ht="13.5" hidden="false" customHeight="false" outlineLevel="0" collapsed="false">
      <c r="S446" s="49" t="n">
        <v>442</v>
      </c>
      <c r="T446" s="50" t="str">
        <f aca="true">IF(OFFSET($C$5,ROUNDDOWN((S446-1)/15,0),MOD(S446-1,15))="","",OFFSET($C$5,ROUNDDOWN((S446-1)/15,0),MOD(S446-1,15)))</f>
        <v/>
      </c>
      <c r="U446" s="50" t="str">
        <f aca="true">IF(T446="","",OFFSET($B$5,ROUNDDOWN((S446-1)/15,0),0))</f>
        <v/>
      </c>
      <c r="V446" s="50"/>
      <c r="W446" s="50" t="e">
        <f aca="false">SMALL($T$5:$T$1504,S446)</f>
        <v>#VALUE!</v>
      </c>
      <c r="X446" s="50" t="e">
        <f aca="false">VLOOKUP(W446,$T$5:$U$1504,2,FALSE())</f>
        <v>#VALUE!</v>
      </c>
    </row>
    <row r="447" customFormat="false" ht="13.5" hidden="false" customHeight="false" outlineLevel="0" collapsed="false">
      <c r="S447" s="49" t="n">
        <v>443</v>
      </c>
      <c r="T447" s="50" t="str">
        <f aca="true">IF(OFFSET($C$5,ROUNDDOWN((S447-1)/15,0),MOD(S447-1,15))="","",OFFSET($C$5,ROUNDDOWN((S447-1)/15,0),MOD(S447-1,15)))</f>
        <v/>
      </c>
      <c r="U447" s="50" t="str">
        <f aca="true">IF(T447="","",OFFSET($B$5,ROUNDDOWN((S447-1)/15,0),0))</f>
        <v/>
      </c>
      <c r="V447" s="50"/>
      <c r="W447" s="50" t="e">
        <f aca="false">SMALL($T$5:$T$1504,S447)</f>
        <v>#VALUE!</v>
      </c>
      <c r="X447" s="50" t="e">
        <f aca="false">VLOOKUP(W447,$T$5:$U$1504,2,FALSE())</f>
        <v>#VALUE!</v>
      </c>
    </row>
    <row r="448" customFormat="false" ht="13.5" hidden="false" customHeight="false" outlineLevel="0" collapsed="false">
      <c r="S448" s="49" t="n">
        <v>444</v>
      </c>
      <c r="T448" s="50" t="str">
        <f aca="true">IF(OFFSET($C$5,ROUNDDOWN((S448-1)/15,0),MOD(S448-1,15))="","",OFFSET($C$5,ROUNDDOWN((S448-1)/15,0),MOD(S448-1,15)))</f>
        <v/>
      </c>
      <c r="U448" s="50" t="str">
        <f aca="true">IF(T448="","",OFFSET($B$5,ROUNDDOWN((S448-1)/15,0),0))</f>
        <v/>
      </c>
      <c r="V448" s="50"/>
      <c r="W448" s="50" t="e">
        <f aca="false">SMALL($T$5:$T$1504,S448)</f>
        <v>#VALUE!</v>
      </c>
      <c r="X448" s="50" t="e">
        <f aca="false">VLOOKUP(W448,$T$5:$U$1504,2,FALSE())</f>
        <v>#VALUE!</v>
      </c>
    </row>
    <row r="449" customFormat="false" ht="13.5" hidden="false" customHeight="false" outlineLevel="0" collapsed="false">
      <c r="S449" s="49" t="n">
        <v>445</v>
      </c>
      <c r="T449" s="50" t="str">
        <f aca="true">IF(OFFSET($C$5,ROUNDDOWN((S449-1)/15,0),MOD(S449-1,15))="","",OFFSET($C$5,ROUNDDOWN((S449-1)/15,0),MOD(S449-1,15)))</f>
        <v/>
      </c>
      <c r="U449" s="50" t="str">
        <f aca="true">IF(T449="","",OFFSET($B$5,ROUNDDOWN((S449-1)/15,0),0))</f>
        <v/>
      </c>
      <c r="V449" s="50"/>
      <c r="W449" s="50" t="e">
        <f aca="false">SMALL($T$5:$T$1504,S449)</f>
        <v>#VALUE!</v>
      </c>
      <c r="X449" s="50" t="e">
        <f aca="false">VLOOKUP(W449,$T$5:$U$1504,2,FALSE())</f>
        <v>#VALUE!</v>
      </c>
    </row>
    <row r="450" customFormat="false" ht="13.5" hidden="false" customHeight="false" outlineLevel="0" collapsed="false">
      <c r="S450" s="49" t="n">
        <v>446</v>
      </c>
      <c r="T450" s="50" t="str">
        <f aca="true">IF(OFFSET($C$5,ROUNDDOWN((S450-1)/15,0),MOD(S450-1,15))="","",OFFSET($C$5,ROUNDDOWN((S450-1)/15,0),MOD(S450-1,15)))</f>
        <v/>
      </c>
      <c r="U450" s="50" t="str">
        <f aca="true">IF(T450="","",OFFSET($B$5,ROUNDDOWN((S450-1)/15,0),0))</f>
        <v/>
      </c>
      <c r="V450" s="50"/>
      <c r="W450" s="50" t="e">
        <f aca="false">SMALL($T$5:$T$1504,S450)</f>
        <v>#VALUE!</v>
      </c>
      <c r="X450" s="50" t="e">
        <f aca="false">VLOOKUP(W450,$T$5:$U$1504,2,FALSE())</f>
        <v>#VALUE!</v>
      </c>
    </row>
    <row r="451" customFormat="false" ht="13.5" hidden="false" customHeight="false" outlineLevel="0" collapsed="false">
      <c r="S451" s="49" t="n">
        <v>447</v>
      </c>
      <c r="T451" s="50" t="str">
        <f aca="true">IF(OFFSET($C$5,ROUNDDOWN((S451-1)/15,0),MOD(S451-1,15))="","",OFFSET($C$5,ROUNDDOWN((S451-1)/15,0),MOD(S451-1,15)))</f>
        <v/>
      </c>
      <c r="U451" s="50" t="str">
        <f aca="true">IF(T451="","",OFFSET($B$5,ROUNDDOWN((S451-1)/15,0),0))</f>
        <v/>
      </c>
      <c r="V451" s="50"/>
      <c r="W451" s="50" t="e">
        <f aca="false">SMALL($T$5:$T$1504,S451)</f>
        <v>#VALUE!</v>
      </c>
      <c r="X451" s="50" t="e">
        <f aca="false">VLOOKUP(W451,$T$5:$U$1504,2,FALSE())</f>
        <v>#VALUE!</v>
      </c>
    </row>
    <row r="452" customFormat="false" ht="13.5" hidden="false" customHeight="false" outlineLevel="0" collapsed="false">
      <c r="S452" s="49" t="n">
        <v>448</v>
      </c>
      <c r="T452" s="50" t="str">
        <f aca="true">IF(OFFSET($C$5,ROUNDDOWN((S452-1)/15,0),MOD(S452-1,15))="","",OFFSET($C$5,ROUNDDOWN((S452-1)/15,0),MOD(S452-1,15)))</f>
        <v/>
      </c>
      <c r="U452" s="50" t="str">
        <f aca="true">IF(T452="","",OFFSET($B$5,ROUNDDOWN((S452-1)/15,0),0))</f>
        <v/>
      </c>
      <c r="V452" s="50"/>
      <c r="W452" s="50" t="e">
        <f aca="false">SMALL($T$5:$T$1504,S452)</f>
        <v>#VALUE!</v>
      </c>
      <c r="X452" s="50" t="e">
        <f aca="false">VLOOKUP(W452,$T$5:$U$1504,2,FALSE())</f>
        <v>#VALUE!</v>
      </c>
    </row>
    <row r="453" customFormat="false" ht="13.5" hidden="false" customHeight="false" outlineLevel="0" collapsed="false">
      <c r="S453" s="49" t="n">
        <v>449</v>
      </c>
      <c r="T453" s="50" t="str">
        <f aca="true">IF(OFFSET($C$5,ROUNDDOWN((S453-1)/15,0),MOD(S453-1,15))="","",OFFSET($C$5,ROUNDDOWN((S453-1)/15,0),MOD(S453-1,15)))</f>
        <v/>
      </c>
      <c r="U453" s="50" t="str">
        <f aca="true">IF(T453="","",OFFSET($B$5,ROUNDDOWN((S453-1)/15,0),0))</f>
        <v/>
      </c>
      <c r="V453" s="50"/>
      <c r="W453" s="50" t="e">
        <f aca="false">SMALL($T$5:$T$1504,S453)</f>
        <v>#VALUE!</v>
      </c>
      <c r="X453" s="50" t="e">
        <f aca="false">VLOOKUP(W453,$T$5:$U$1504,2,FALSE())</f>
        <v>#VALUE!</v>
      </c>
    </row>
    <row r="454" customFormat="false" ht="13.5" hidden="false" customHeight="false" outlineLevel="0" collapsed="false">
      <c r="S454" s="49" t="n">
        <v>450</v>
      </c>
      <c r="T454" s="50" t="str">
        <f aca="true">IF(OFFSET($C$5,ROUNDDOWN((S454-1)/15,0),MOD(S454-1,15))="","",OFFSET($C$5,ROUNDDOWN((S454-1)/15,0),MOD(S454-1,15)))</f>
        <v/>
      </c>
      <c r="U454" s="50" t="str">
        <f aca="true">IF(T454="","",OFFSET($B$5,ROUNDDOWN((S454-1)/15,0),0))</f>
        <v/>
      </c>
      <c r="V454" s="50"/>
      <c r="W454" s="50" t="e">
        <f aca="false">SMALL($T$5:$T$1504,S454)</f>
        <v>#VALUE!</v>
      </c>
      <c r="X454" s="50" t="e">
        <f aca="false">VLOOKUP(W454,$T$5:$U$1504,2,FALSE())</f>
        <v>#VALUE!</v>
      </c>
    </row>
    <row r="455" customFormat="false" ht="13.5" hidden="false" customHeight="false" outlineLevel="0" collapsed="false">
      <c r="S455" s="49" t="n">
        <v>451</v>
      </c>
      <c r="T455" s="50" t="str">
        <f aca="true">IF(OFFSET($C$5,ROUNDDOWN((S455-1)/15,0),MOD(S455-1,15))="","",OFFSET($C$5,ROUNDDOWN((S455-1)/15,0),MOD(S455-1,15)))</f>
        <v/>
      </c>
      <c r="U455" s="50" t="str">
        <f aca="true">IF(T455="","",OFFSET($B$5,ROUNDDOWN((S455-1)/15,0),0))</f>
        <v/>
      </c>
      <c r="V455" s="50"/>
      <c r="W455" s="50" t="e">
        <f aca="false">SMALL($T$5:$T$1504,S455)</f>
        <v>#VALUE!</v>
      </c>
      <c r="X455" s="50" t="e">
        <f aca="false">VLOOKUP(W455,$T$5:$U$1504,2,FALSE())</f>
        <v>#VALUE!</v>
      </c>
    </row>
    <row r="456" customFormat="false" ht="13.5" hidden="false" customHeight="false" outlineLevel="0" collapsed="false">
      <c r="S456" s="49" t="n">
        <v>452</v>
      </c>
      <c r="T456" s="50" t="str">
        <f aca="true">IF(OFFSET($C$5,ROUNDDOWN((S456-1)/15,0),MOD(S456-1,15))="","",OFFSET($C$5,ROUNDDOWN((S456-1)/15,0),MOD(S456-1,15)))</f>
        <v/>
      </c>
      <c r="U456" s="50" t="str">
        <f aca="true">IF(T456="","",OFFSET($B$5,ROUNDDOWN((S456-1)/15,0),0))</f>
        <v/>
      </c>
      <c r="V456" s="50"/>
      <c r="W456" s="50" t="e">
        <f aca="false">SMALL($T$5:$T$1504,S456)</f>
        <v>#VALUE!</v>
      </c>
      <c r="X456" s="50" t="e">
        <f aca="false">VLOOKUP(W456,$T$5:$U$1504,2,FALSE())</f>
        <v>#VALUE!</v>
      </c>
    </row>
    <row r="457" customFormat="false" ht="13.5" hidden="false" customHeight="false" outlineLevel="0" collapsed="false">
      <c r="S457" s="49" t="n">
        <v>453</v>
      </c>
      <c r="T457" s="50" t="str">
        <f aca="true">IF(OFFSET($C$5,ROUNDDOWN((S457-1)/15,0),MOD(S457-1,15))="","",OFFSET($C$5,ROUNDDOWN((S457-1)/15,0),MOD(S457-1,15)))</f>
        <v/>
      </c>
      <c r="U457" s="50" t="str">
        <f aca="true">IF(T457="","",OFFSET($B$5,ROUNDDOWN((S457-1)/15,0),0))</f>
        <v/>
      </c>
      <c r="V457" s="50"/>
      <c r="W457" s="50" t="e">
        <f aca="false">SMALL($T$5:$T$1504,S457)</f>
        <v>#VALUE!</v>
      </c>
      <c r="X457" s="50" t="e">
        <f aca="false">VLOOKUP(W457,$T$5:$U$1504,2,FALSE())</f>
        <v>#VALUE!</v>
      </c>
    </row>
    <row r="458" customFormat="false" ht="13.5" hidden="false" customHeight="false" outlineLevel="0" collapsed="false">
      <c r="S458" s="49" t="n">
        <v>454</v>
      </c>
      <c r="T458" s="50" t="str">
        <f aca="true">IF(OFFSET($C$5,ROUNDDOWN((S458-1)/15,0),MOD(S458-1,15))="","",OFFSET($C$5,ROUNDDOWN((S458-1)/15,0),MOD(S458-1,15)))</f>
        <v/>
      </c>
      <c r="U458" s="50" t="str">
        <f aca="true">IF(T458="","",OFFSET($B$5,ROUNDDOWN((S458-1)/15,0),0))</f>
        <v/>
      </c>
      <c r="V458" s="50"/>
      <c r="W458" s="50" t="e">
        <f aca="false">SMALL($T$5:$T$1504,S458)</f>
        <v>#VALUE!</v>
      </c>
      <c r="X458" s="50" t="e">
        <f aca="false">VLOOKUP(W458,$T$5:$U$1504,2,FALSE())</f>
        <v>#VALUE!</v>
      </c>
    </row>
    <row r="459" customFormat="false" ht="13.5" hidden="false" customHeight="false" outlineLevel="0" collapsed="false">
      <c r="S459" s="49" t="n">
        <v>455</v>
      </c>
      <c r="T459" s="50" t="str">
        <f aca="true">IF(OFFSET($C$5,ROUNDDOWN((S459-1)/15,0),MOD(S459-1,15))="","",OFFSET($C$5,ROUNDDOWN((S459-1)/15,0),MOD(S459-1,15)))</f>
        <v/>
      </c>
      <c r="U459" s="50" t="str">
        <f aca="true">IF(T459="","",OFFSET($B$5,ROUNDDOWN((S459-1)/15,0),0))</f>
        <v/>
      </c>
      <c r="V459" s="50"/>
      <c r="W459" s="50" t="e">
        <f aca="false">SMALL($T$5:$T$1504,S459)</f>
        <v>#VALUE!</v>
      </c>
      <c r="X459" s="50" t="e">
        <f aca="false">VLOOKUP(W459,$T$5:$U$1504,2,FALSE())</f>
        <v>#VALUE!</v>
      </c>
    </row>
    <row r="460" customFormat="false" ht="13.5" hidden="false" customHeight="false" outlineLevel="0" collapsed="false">
      <c r="S460" s="49" t="n">
        <v>456</v>
      </c>
      <c r="T460" s="50" t="str">
        <f aca="true">IF(OFFSET($C$5,ROUNDDOWN((S460-1)/15,0),MOD(S460-1,15))="","",OFFSET($C$5,ROUNDDOWN((S460-1)/15,0),MOD(S460-1,15)))</f>
        <v/>
      </c>
      <c r="U460" s="50" t="str">
        <f aca="true">IF(T460="","",OFFSET($B$5,ROUNDDOWN((S460-1)/15,0),0))</f>
        <v/>
      </c>
      <c r="V460" s="50"/>
      <c r="W460" s="50" t="e">
        <f aca="false">SMALL($T$5:$T$1504,S460)</f>
        <v>#VALUE!</v>
      </c>
      <c r="X460" s="50" t="e">
        <f aca="false">VLOOKUP(W460,$T$5:$U$1504,2,FALSE())</f>
        <v>#VALUE!</v>
      </c>
    </row>
    <row r="461" customFormat="false" ht="13.5" hidden="false" customHeight="false" outlineLevel="0" collapsed="false">
      <c r="S461" s="49" t="n">
        <v>457</v>
      </c>
      <c r="T461" s="50" t="str">
        <f aca="true">IF(OFFSET($C$5,ROUNDDOWN((S461-1)/15,0),MOD(S461-1,15))="","",OFFSET($C$5,ROUNDDOWN((S461-1)/15,0),MOD(S461-1,15)))</f>
        <v/>
      </c>
      <c r="U461" s="50" t="str">
        <f aca="true">IF(T461="","",OFFSET($B$5,ROUNDDOWN((S461-1)/15,0),0))</f>
        <v/>
      </c>
      <c r="V461" s="50"/>
      <c r="W461" s="50" t="e">
        <f aca="false">SMALL($T$5:$T$1504,S461)</f>
        <v>#VALUE!</v>
      </c>
      <c r="X461" s="50" t="e">
        <f aca="false">VLOOKUP(W461,$T$5:$U$1504,2,FALSE())</f>
        <v>#VALUE!</v>
      </c>
    </row>
    <row r="462" customFormat="false" ht="13.5" hidden="false" customHeight="false" outlineLevel="0" collapsed="false">
      <c r="S462" s="49" t="n">
        <v>458</v>
      </c>
      <c r="T462" s="50" t="str">
        <f aca="true">IF(OFFSET($C$5,ROUNDDOWN((S462-1)/15,0),MOD(S462-1,15))="","",OFFSET($C$5,ROUNDDOWN((S462-1)/15,0),MOD(S462-1,15)))</f>
        <v/>
      </c>
      <c r="U462" s="50" t="str">
        <f aca="true">IF(T462="","",OFFSET($B$5,ROUNDDOWN((S462-1)/15,0),0))</f>
        <v/>
      </c>
      <c r="V462" s="50"/>
      <c r="W462" s="50" t="e">
        <f aca="false">SMALL($T$5:$T$1504,S462)</f>
        <v>#VALUE!</v>
      </c>
      <c r="X462" s="50" t="e">
        <f aca="false">VLOOKUP(W462,$T$5:$U$1504,2,FALSE())</f>
        <v>#VALUE!</v>
      </c>
    </row>
    <row r="463" customFormat="false" ht="13.5" hidden="false" customHeight="false" outlineLevel="0" collapsed="false">
      <c r="S463" s="49" t="n">
        <v>459</v>
      </c>
      <c r="T463" s="50" t="str">
        <f aca="true">IF(OFFSET($C$5,ROUNDDOWN((S463-1)/15,0),MOD(S463-1,15))="","",OFFSET($C$5,ROUNDDOWN((S463-1)/15,0),MOD(S463-1,15)))</f>
        <v/>
      </c>
      <c r="U463" s="50" t="str">
        <f aca="true">IF(T463="","",OFFSET($B$5,ROUNDDOWN((S463-1)/15,0),0))</f>
        <v/>
      </c>
      <c r="V463" s="50"/>
      <c r="W463" s="50" t="e">
        <f aca="false">SMALL($T$5:$T$1504,S463)</f>
        <v>#VALUE!</v>
      </c>
      <c r="X463" s="50" t="e">
        <f aca="false">VLOOKUP(W463,$T$5:$U$1504,2,FALSE())</f>
        <v>#VALUE!</v>
      </c>
    </row>
    <row r="464" customFormat="false" ht="13.5" hidden="false" customHeight="false" outlineLevel="0" collapsed="false">
      <c r="S464" s="49" t="n">
        <v>460</v>
      </c>
      <c r="T464" s="50" t="str">
        <f aca="true">IF(OFFSET($C$5,ROUNDDOWN((S464-1)/15,0),MOD(S464-1,15))="","",OFFSET($C$5,ROUNDDOWN((S464-1)/15,0),MOD(S464-1,15)))</f>
        <v/>
      </c>
      <c r="U464" s="50" t="str">
        <f aca="true">IF(T464="","",OFFSET($B$5,ROUNDDOWN((S464-1)/15,0),0))</f>
        <v/>
      </c>
      <c r="V464" s="50"/>
      <c r="W464" s="50" t="e">
        <f aca="false">SMALL($T$5:$T$1504,S464)</f>
        <v>#VALUE!</v>
      </c>
      <c r="X464" s="50" t="e">
        <f aca="false">VLOOKUP(W464,$T$5:$U$1504,2,FALSE())</f>
        <v>#VALUE!</v>
      </c>
    </row>
    <row r="465" customFormat="false" ht="13.5" hidden="false" customHeight="false" outlineLevel="0" collapsed="false">
      <c r="S465" s="49" t="n">
        <v>461</v>
      </c>
      <c r="T465" s="50" t="str">
        <f aca="true">IF(OFFSET($C$5,ROUNDDOWN((S465-1)/15,0),MOD(S465-1,15))="","",OFFSET($C$5,ROUNDDOWN((S465-1)/15,0),MOD(S465-1,15)))</f>
        <v/>
      </c>
      <c r="U465" s="50" t="str">
        <f aca="true">IF(T465="","",OFFSET($B$5,ROUNDDOWN((S465-1)/15,0),0))</f>
        <v/>
      </c>
      <c r="V465" s="50"/>
      <c r="W465" s="50" t="e">
        <f aca="false">SMALL($T$5:$T$1504,S465)</f>
        <v>#VALUE!</v>
      </c>
      <c r="X465" s="50" t="e">
        <f aca="false">VLOOKUP(W465,$T$5:$U$1504,2,FALSE())</f>
        <v>#VALUE!</v>
      </c>
    </row>
    <row r="466" customFormat="false" ht="13.5" hidden="false" customHeight="false" outlineLevel="0" collapsed="false">
      <c r="S466" s="49" t="n">
        <v>462</v>
      </c>
      <c r="T466" s="50" t="str">
        <f aca="true">IF(OFFSET($C$5,ROUNDDOWN((S466-1)/15,0),MOD(S466-1,15))="","",OFFSET($C$5,ROUNDDOWN((S466-1)/15,0),MOD(S466-1,15)))</f>
        <v/>
      </c>
      <c r="U466" s="50" t="str">
        <f aca="true">IF(T466="","",OFFSET($B$5,ROUNDDOWN((S466-1)/15,0),0))</f>
        <v/>
      </c>
      <c r="V466" s="50"/>
      <c r="W466" s="50" t="e">
        <f aca="false">SMALL($T$5:$T$1504,S466)</f>
        <v>#VALUE!</v>
      </c>
      <c r="X466" s="50" t="e">
        <f aca="false">VLOOKUP(W466,$T$5:$U$1504,2,FALSE())</f>
        <v>#VALUE!</v>
      </c>
    </row>
    <row r="467" customFormat="false" ht="13.5" hidden="false" customHeight="false" outlineLevel="0" collapsed="false">
      <c r="S467" s="49" t="n">
        <v>463</v>
      </c>
      <c r="T467" s="50" t="str">
        <f aca="true">IF(OFFSET($C$5,ROUNDDOWN((S467-1)/15,0),MOD(S467-1,15))="","",OFFSET($C$5,ROUNDDOWN((S467-1)/15,0),MOD(S467-1,15)))</f>
        <v/>
      </c>
      <c r="U467" s="50" t="str">
        <f aca="true">IF(T467="","",OFFSET($B$5,ROUNDDOWN((S467-1)/15,0),0))</f>
        <v/>
      </c>
      <c r="V467" s="50"/>
      <c r="W467" s="50" t="e">
        <f aca="false">SMALL($T$5:$T$1504,S467)</f>
        <v>#VALUE!</v>
      </c>
      <c r="X467" s="50" t="e">
        <f aca="false">VLOOKUP(W467,$T$5:$U$1504,2,FALSE())</f>
        <v>#VALUE!</v>
      </c>
    </row>
    <row r="468" customFormat="false" ht="13.5" hidden="false" customHeight="false" outlineLevel="0" collapsed="false">
      <c r="S468" s="49" t="n">
        <v>464</v>
      </c>
      <c r="T468" s="50" t="str">
        <f aca="true">IF(OFFSET($C$5,ROUNDDOWN((S468-1)/15,0),MOD(S468-1,15))="","",OFFSET($C$5,ROUNDDOWN((S468-1)/15,0),MOD(S468-1,15)))</f>
        <v/>
      </c>
      <c r="U468" s="50" t="str">
        <f aca="true">IF(T468="","",OFFSET($B$5,ROUNDDOWN((S468-1)/15,0),0))</f>
        <v/>
      </c>
      <c r="V468" s="50"/>
      <c r="W468" s="50" t="e">
        <f aca="false">SMALL($T$5:$T$1504,S468)</f>
        <v>#VALUE!</v>
      </c>
      <c r="X468" s="50" t="e">
        <f aca="false">VLOOKUP(W468,$T$5:$U$1504,2,FALSE())</f>
        <v>#VALUE!</v>
      </c>
    </row>
    <row r="469" customFormat="false" ht="13.5" hidden="false" customHeight="false" outlineLevel="0" collapsed="false">
      <c r="S469" s="49" t="n">
        <v>465</v>
      </c>
      <c r="T469" s="50" t="str">
        <f aca="true">IF(OFFSET($C$5,ROUNDDOWN((S469-1)/15,0),MOD(S469-1,15))="","",OFFSET($C$5,ROUNDDOWN((S469-1)/15,0),MOD(S469-1,15)))</f>
        <v/>
      </c>
      <c r="U469" s="50" t="str">
        <f aca="true">IF(T469="","",OFFSET($B$5,ROUNDDOWN((S469-1)/15,0),0))</f>
        <v/>
      </c>
      <c r="V469" s="50"/>
      <c r="W469" s="50" t="e">
        <f aca="false">SMALL($T$5:$T$1504,S469)</f>
        <v>#VALUE!</v>
      </c>
      <c r="X469" s="50" t="e">
        <f aca="false">VLOOKUP(W469,$T$5:$U$1504,2,FALSE())</f>
        <v>#VALUE!</v>
      </c>
    </row>
    <row r="470" customFormat="false" ht="13.5" hidden="false" customHeight="false" outlineLevel="0" collapsed="false">
      <c r="S470" s="49" t="n">
        <v>466</v>
      </c>
      <c r="T470" s="50" t="str">
        <f aca="true">IF(OFFSET($C$5,ROUNDDOWN((S470-1)/15,0),MOD(S470-1,15))="","",OFFSET($C$5,ROUNDDOWN((S470-1)/15,0),MOD(S470-1,15)))</f>
        <v/>
      </c>
      <c r="U470" s="50" t="str">
        <f aca="true">IF(T470="","",OFFSET($B$5,ROUNDDOWN((S470-1)/15,0),0))</f>
        <v/>
      </c>
      <c r="V470" s="50"/>
      <c r="W470" s="50" t="e">
        <f aca="false">SMALL($T$5:$T$1504,S470)</f>
        <v>#VALUE!</v>
      </c>
      <c r="X470" s="50" t="e">
        <f aca="false">VLOOKUP(W470,$T$5:$U$1504,2,FALSE())</f>
        <v>#VALUE!</v>
      </c>
    </row>
    <row r="471" customFormat="false" ht="13.5" hidden="false" customHeight="false" outlineLevel="0" collapsed="false">
      <c r="S471" s="49" t="n">
        <v>467</v>
      </c>
      <c r="T471" s="50" t="str">
        <f aca="true">IF(OFFSET($C$5,ROUNDDOWN((S471-1)/15,0),MOD(S471-1,15))="","",OFFSET($C$5,ROUNDDOWN((S471-1)/15,0),MOD(S471-1,15)))</f>
        <v/>
      </c>
      <c r="U471" s="50" t="str">
        <f aca="true">IF(T471="","",OFFSET($B$5,ROUNDDOWN((S471-1)/15,0),0))</f>
        <v/>
      </c>
      <c r="V471" s="50"/>
      <c r="W471" s="50" t="e">
        <f aca="false">SMALL($T$5:$T$1504,S471)</f>
        <v>#VALUE!</v>
      </c>
      <c r="X471" s="50" t="e">
        <f aca="false">VLOOKUP(W471,$T$5:$U$1504,2,FALSE())</f>
        <v>#VALUE!</v>
      </c>
    </row>
    <row r="472" customFormat="false" ht="13.5" hidden="false" customHeight="false" outlineLevel="0" collapsed="false">
      <c r="S472" s="49" t="n">
        <v>468</v>
      </c>
      <c r="T472" s="50" t="str">
        <f aca="true">IF(OFFSET($C$5,ROUNDDOWN((S472-1)/15,0),MOD(S472-1,15))="","",OFFSET($C$5,ROUNDDOWN((S472-1)/15,0),MOD(S472-1,15)))</f>
        <v/>
      </c>
      <c r="U472" s="50" t="str">
        <f aca="true">IF(T472="","",OFFSET($B$5,ROUNDDOWN((S472-1)/15,0),0))</f>
        <v/>
      </c>
      <c r="V472" s="50"/>
      <c r="W472" s="50" t="e">
        <f aca="false">SMALL($T$5:$T$1504,S472)</f>
        <v>#VALUE!</v>
      </c>
      <c r="X472" s="50" t="e">
        <f aca="false">VLOOKUP(W472,$T$5:$U$1504,2,FALSE())</f>
        <v>#VALUE!</v>
      </c>
    </row>
    <row r="473" customFormat="false" ht="13.5" hidden="false" customHeight="false" outlineLevel="0" collapsed="false">
      <c r="S473" s="49" t="n">
        <v>469</v>
      </c>
      <c r="T473" s="50" t="str">
        <f aca="true">IF(OFFSET($C$5,ROUNDDOWN((S473-1)/15,0),MOD(S473-1,15))="","",OFFSET($C$5,ROUNDDOWN((S473-1)/15,0),MOD(S473-1,15)))</f>
        <v/>
      </c>
      <c r="U473" s="50" t="str">
        <f aca="true">IF(T473="","",OFFSET($B$5,ROUNDDOWN((S473-1)/15,0),0))</f>
        <v/>
      </c>
      <c r="V473" s="50"/>
      <c r="W473" s="50" t="e">
        <f aca="false">SMALL($T$5:$T$1504,S473)</f>
        <v>#VALUE!</v>
      </c>
      <c r="X473" s="50" t="e">
        <f aca="false">VLOOKUP(W473,$T$5:$U$1504,2,FALSE())</f>
        <v>#VALUE!</v>
      </c>
    </row>
    <row r="474" customFormat="false" ht="13.5" hidden="false" customHeight="false" outlineLevel="0" collapsed="false">
      <c r="S474" s="49" t="n">
        <v>470</v>
      </c>
      <c r="T474" s="50" t="str">
        <f aca="true">IF(OFFSET($C$5,ROUNDDOWN((S474-1)/15,0),MOD(S474-1,15))="","",OFFSET($C$5,ROUNDDOWN((S474-1)/15,0),MOD(S474-1,15)))</f>
        <v/>
      </c>
      <c r="U474" s="50" t="str">
        <f aca="true">IF(T474="","",OFFSET($B$5,ROUNDDOWN((S474-1)/15,0),0))</f>
        <v/>
      </c>
      <c r="V474" s="50"/>
      <c r="W474" s="50" t="e">
        <f aca="false">SMALL($T$5:$T$1504,S474)</f>
        <v>#VALUE!</v>
      </c>
      <c r="X474" s="50" t="e">
        <f aca="false">VLOOKUP(W474,$T$5:$U$1504,2,FALSE())</f>
        <v>#VALUE!</v>
      </c>
    </row>
    <row r="475" customFormat="false" ht="13.5" hidden="false" customHeight="false" outlineLevel="0" collapsed="false">
      <c r="S475" s="49" t="n">
        <v>471</v>
      </c>
      <c r="T475" s="50" t="str">
        <f aca="true">IF(OFFSET($C$5,ROUNDDOWN((S475-1)/15,0),MOD(S475-1,15))="","",OFFSET($C$5,ROUNDDOWN((S475-1)/15,0),MOD(S475-1,15)))</f>
        <v/>
      </c>
      <c r="U475" s="50" t="str">
        <f aca="true">IF(T475="","",OFFSET($B$5,ROUNDDOWN((S475-1)/15,0),0))</f>
        <v/>
      </c>
      <c r="V475" s="50"/>
      <c r="W475" s="50" t="e">
        <f aca="false">SMALL($T$5:$T$1504,S475)</f>
        <v>#VALUE!</v>
      </c>
      <c r="X475" s="50" t="e">
        <f aca="false">VLOOKUP(W475,$T$5:$U$1504,2,FALSE())</f>
        <v>#VALUE!</v>
      </c>
    </row>
    <row r="476" customFormat="false" ht="13.5" hidden="false" customHeight="false" outlineLevel="0" collapsed="false">
      <c r="S476" s="49" t="n">
        <v>472</v>
      </c>
      <c r="T476" s="50" t="str">
        <f aca="true">IF(OFFSET($C$5,ROUNDDOWN((S476-1)/15,0),MOD(S476-1,15))="","",OFFSET($C$5,ROUNDDOWN((S476-1)/15,0),MOD(S476-1,15)))</f>
        <v/>
      </c>
      <c r="U476" s="50" t="str">
        <f aca="true">IF(T476="","",OFFSET($B$5,ROUNDDOWN((S476-1)/15,0),0))</f>
        <v/>
      </c>
      <c r="V476" s="50"/>
      <c r="W476" s="50" t="e">
        <f aca="false">SMALL($T$5:$T$1504,S476)</f>
        <v>#VALUE!</v>
      </c>
      <c r="X476" s="50" t="e">
        <f aca="false">VLOOKUP(W476,$T$5:$U$1504,2,FALSE())</f>
        <v>#VALUE!</v>
      </c>
    </row>
    <row r="477" customFormat="false" ht="13.5" hidden="false" customHeight="false" outlineLevel="0" collapsed="false">
      <c r="S477" s="49" t="n">
        <v>473</v>
      </c>
      <c r="T477" s="50" t="str">
        <f aca="true">IF(OFFSET($C$5,ROUNDDOWN((S477-1)/15,0),MOD(S477-1,15))="","",OFFSET($C$5,ROUNDDOWN((S477-1)/15,0),MOD(S477-1,15)))</f>
        <v/>
      </c>
      <c r="U477" s="50" t="str">
        <f aca="true">IF(T477="","",OFFSET($B$5,ROUNDDOWN((S477-1)/15,0),0))</f>
        <v/>
      </c>
      <c r="V477" s="50"/>
      <c r="W477" s="50" t="e">
        <f aca="false">SMALL($T$5:$T$1504,S477)</f>
        <v>#VALUE!</v>
      </c>
      <c r="X477" s="50" t="e">
        <f aca="false">VLOOKUP(W477,$T$5:$U$1504,2,FALSE())</f>
        <v>#VALUE!</v>
      </c>
    </row>
    <row r="478" customFormat="false" ht="13.5" hidden="false" customHeight="false" outlineLevel="0" collapsed="false">
      <c r="S478" s="49" t="n">
        <v>474</v>
      </c>
      <c r="T478" s="50" t="str">
        <f aca="true">IF(OFFSET($C$5,ROUNDDOWN((S478-1)/15,0),MOD(S478-1,15))="","",OFFSET($C$5,ROUNDDOWN((S478-1)/15,0),MOD(S478-1,15)))</f>
        <v/>
      </c>
      <c r="U478" s="50" t="str">
        <f aca="true">IF(T478="","",OFFSET($B$5,ROUNDDOWN((S478-1)/15,0),0))</f>
        <v/>
      </c>
      <c r="V478" s="50"/>
      <c r="W478" s="50" t="e">
        <f aca="false">SMALL($T$5:$T$1504,S478)</f>
        <v>#VALUE!</v>
      </c>
      <c r="X478" s="50" t="e">
        <f aca="false">VLOOKUP(W478,$T$5:$U$1504,2,FALSE())</f>
        <v>#VALUE!</v>
      </c>
    </row>
    <row r="479" customFormat="false" ht="13.5" hidden="false" customHeight="false" outlineLevel="0" collapsed="false">
      <c r="S479" s="49" t="n">
        <v>475</v>
      </c>
      <c r="T479" s="50" t="str">
        <f aca="true">IF(OFFSET($C$5,ROUNDDOWN((S479-1)/15,0),MOD(S479-1,15))="","",OFFSET($C$5,ROUNDDOWN((S479-1)/15,0),MOD(S479-1,15)))</f>
        <v/>
      </c>
      <c r="U479" s="50" t="str">
        <f aca="true">IF(T479="","",OFFSET($B$5,ROUNDDOWN((S479-1)/15,0),0))</f>
        <v/>
      </c>
      <c r="V479" s="50"/>
      <c r="W479" s="50" t="e">
        <f aca="false">SMALL($T$5:$T$1504,S479)</f>
        <v>#VALUE!</v>
      </c>
      <c r="X479" s="50" t="e">
        <f aca="false">VLOOKUP(W479,$T$5:$U$1504,2,FALSE())</f>
        <v>#VALUE!</v>
      </c>
    </row>
    <row r="480" customFormat="false" ht="13.5" hidden="false" customHeight="false" outlineLevel="0" collapsed="false">
      <c r="S480" s="49" t="n">
        <v>476</v>
      </c>
      <c r="T480" s="50" t="str">
        <f aca="true">IF(OFFSET($C$5,ROUNDDOWN((S480-1)/15,0),MOD(S480-1,15))="","",OFFSET($C$5,ROUNDDOWN((S480-1)/15,0),MOD(S480-1,15)))</f>
        <v/>
      </c>
      <c r="U480" s="50" t="str">
        <f aca="true">IF(T480="","",OFFSET($B$5,ROUNDDOWN((S480-1)/15,0),0))</f>
        <v/>
      </c>
      <c r="V480" s="50"/>
      <c r="W480" s="50" t="e">
        <f aca="false">SMALL($T$5:$T$1504,S480)</f>
        <v>#VALUE!</v>
      </c>
      <c r="X480" s="50" t="e">
        <f aca="false">VLOOKUP(W480,$T$5:$U$1504,2,FALSE())</f>
        <v>#VALUE!</v>
      </c>
    </row>
    <row r="481" customFormat="false" ht="13.5" hidden="false" customHeight="false" outlineLevel="0" collapsed="false">
      <c r="S481" s="49" t="n">
        <v>477</v>
      </c>
      <c r="T481" s="50" t="str">
        <f aca="true">IF(OFFSET($C$5,ROUNDDOWN((S481-1)/15,0),MOD(S481-1,15))="","",OFFSET($C$5,ROUNDDOWN((S481-1)/15,0),MOD(S481-1,15)))</f>
        <v/>
      </c>
      <c r="U481" s="50" t="str">
        <f aca="true">IF(T481="","",OFFSET($B$5,ROUNDDOWN((S481-1)/15,0),0))</f>
        <v/>
      </c>
      <c r="V481" s="50"/>
      <c r="W481" s="50" t="e">
        <f aca="false">SMALL($T$5:$T$1504,S481)</f>
        <v>#VALUE!</v>
      </c>
      <c r="X481" s="50" t="e">
        <f aca="false">VLOOKUP(W481,$T$5:$U$1504,2,FALSE())</f>
        <v>#VALUE!</v>
      </c>
    </row>
    <row r="482" customFormat="false" ht="13.5" hidden="false" customHeight="false" outlineLevel="0" collapsed="false">
      <c r="S482" s="49" t="n">
        <v>478</v>
      </c>
      <c r="T482" s="50" t="str">
        <f aca="true">IF(OFFSET($C$5,ROUNDDOWN((S482-1)/15,0),MOD(S482-1,15))="","",OFFSET($C$5,ROUNDDOWN((S482-1)/15,0),MOD(S482-1,15)))</f>
        <v/>
      </c>
      <c r="U482" s="50" t="str">
        <f aca="true">IF(T482="","",OFFSET($B$5,ROUNDDOWN((S482-1)/15,0),0))</f>
        <v/>
      </c>
      <c r="V482" s="50"/>
      <c r="W482" s="50" t="e">
        <f aca="false">SMALL($T$5:$T$1504,S482)</f>
        <v>#VALUE!</v>
      </c>
      <c r="X482" s="50" t="e">
        <f aca="false">VLOOKUP(W482,$T$5:$U$1504,2,FALSE())</f>
        <v>#VALUE!</v>
      </c>
    </row>
    <row r="483" customFormat="false" ht="13.5" hidden="false" customHeight="false" outlineLevel="0" collapsed="false">
      <c r="S483" s="49" t="n">
        <v>479</v>
      </c>
      <c r="T483" s="50" t="str">
        <f aca="true">IF(OFFSET($C$5,ROUNDDOWN((S483-1)/15,0),MOD(S483-1,15))="","",OFFSET($C$5,ROUNDDOWN((S483-1)/15,0),MOD(S483-1,15)))</f>
        <v/>
      </c>
      <c r="U483" s="50" t="str">
        <f aca="true">IF(T483="","",OFFSET($B$5,ROUNDDOWN((S483-1)/15,0),0))</f>
        <v/>
      </c>
      <c r="V483" s="50"/>
      <c r="W483" s="50" t="e">
        <f aca="false">SMALL($T$5:$T$1504,S483)</f>
        <v>#VALUE!</v>
      </c>
      <c r="X483" s="50" t="e">
        <f aca="false">VLOOKUP(W483,$T$5:$U$1504,2,FALSE())</f>
        <v>#VALUE!</v>
      </c>
    </row>
    <row r="484" customFormat="false" ht="13.5" hidden="false" customHeight="false" outlineLevel="0" collapsed="false">
      <c r="S484" s="49" t="n">
        <v>480</v>
      </c>
      <c r="T484" s="50" t="str">
        <f aca="true">IF(OFFSET($C$5,ROUNDDOWN((S484-1)/15,0),MOD(S484-1,15))="","",OFFSET($C$5,ROUNDDOWN((S484-1)/15,0),MOD(S484-1,15)))</f>
        <v/>
      </c>
      <c r="U484" s="50" t="str">
        <f aca="true">IF(T484="","",OFFSET($B$5,ROUNDDOWN((S484-1)/15,0),0))</f>
        <v/>
      </c>
      <c r="V484" s="50"/>
      <c r="W484" s="50" t="e">
        <f aca="false">SMALL($T$5:$T$1504,S484)</f>
        <v>#VALUE!</v>
      </c>
      <c r="X484" s="50" t="e">
        <f aca="false">VLOOKUP(W484,$T$5:$U$1504,2,FALSE())</f>
        <v>#VALUE!</v>
      </c>
    </row>
    <row r="485" customFormat="false" ht="13.5" hidden="false" customHeight="false" outlineLevel="0" collapsed="false">
      <c r="S485" s="49" t="n">
        <v>481</v>
      </c>
      <c r="T485" s="50" t="str">
        <f aca="true">IF(OFFSET($C$5,ROUNDDOWN((S485-1)/15,0),MOD(S485-1,15))="","",OFFSET($C$5,ROUNDDOWN((S485-1)/15,0),MOD(S485-1,15)))</f>
        <v/>
      </c>
      <c r="U485" s="50" t="str">
        <f aca="true">IF(T485="","",OFFSET($B$5,ROUNDDOWN((S485-1)/15,0),0))</f>
        <v/>
      </c>
      <c r="V485" s="50"/>
      <c r="W485" s="50" t="e">
        <f aca="false">SMALL($T$5:$T$1504,S485)</f>
        <v>#VALUE!</v>
      </c>
      <c r="X485" s="50" t="e">
        <f aca="false">VLOOKUP(W485,$T$5:$U$1504,2,FALSE())</f>
        <v>#VALUE!</v>
      </c>
    </row>
    <row r="486" customFormat="false" ht="13.5" hidden="false" customHeight="false" outlineLevel="0" collapsed="false">
      <c r="S486" s="49" t="n">
        <v>482</v>
      </c>
      <c r="T486" s="50" t="str">
        <f aca="true">IF(OFFSET($C$5,ROUNDDOWN((S486-1)/15,0),MOD(S486-1,15))="","",OFFSET($C$5,ROUNDDOWN((S486-1)/15,0),MOD(S486-1,15)))</f>
        <v/>
      </c>
      <c r="U486" s="50" t="str">
        <f aca="true">IF(T486="","",OFFSET($B$5,ROUNDDOWN((S486-1)/15,0),0))</f>
        <v/>
      </c>
      <c r="V486" s="50"/>
      <c r="W486" s="50" t="e">
        <f aca="false">SMALL($T$5:$T$1504,S486)</f>
        <v>#VALUE!</v>
      </c>
      <c r="X486" s="50" t="e">
        <f aca="false">VLOOKUP(W486,$T$5:$U$1504,2,FALSE())</f>
        <v>#VALUE!</v>
      </c>
    </row>
    <row r="487" customFormat="false" ht="13.5" hidden="false" customHeight="false" outlineLevel="0" collapsed="false">
      <c r="S487" s="49" t="n">
        <v>483</v>
      </c>
      <c r="T487" s="50" t="str">
        <f aca="true">IF(OFFSET($C$5,ROUNDDOWN((S487-1)/15,0),MOD(S487-1,15))="","",OFFSET($C$5,ROUNDDOWN((S487-1)/15,0),MOD(S487-1,15)))</f>
        <v/>
      </c>
      <c r="U487" s="50" t="str">
        <f aca="true">IF(T487="","",OFFSET($B$5,ROUNDDOWN((S487-1)/15,0),0))</f>
        <v/>
      </c>
      <c r="V487" s="50"/>
      <c r="W487" s="50" t="e">
        <f aca="false">SMALL($T$5:$T$1504,S487)</f>
        <v>#VALUE!</v>
      </c>
      <c r="X487" s="50" t="e">
        <f aca="false">VLOOKUP(W487,$T$5:$U$1504,2,FALSE())</f>
        <v>#VALUE!</v>
      </c>
    </row>
    <row r="488" customFormat="false" ht="13.5" hidden="false" customHeight="false" outlineLevel="0" collapsed="false">
      <c r="S488" s="49" t="n">
        <v>484</v>
      </c>
      <c r="T488" s="50" t="str">
        <f aca="true">IF(OFFSET($C$5,ROUNDDOWN((S488-1)/15,0),MOD(S488-1,15))="","",OFFSET($C$5,ROUNDDOWN((S488-1)/15,0),MOD(S488-1,15)))</f>
        <v/>
      </c>
      <c r="U488" s="50" t="str">
        <f aca="true">IF(T488="","",OFFSET($B$5,ROUNDDOWN((S488-1)/15,0),0))</f>
        <v/>
      </c>
      <c r="V488" s="50"/>
      <c r="W488" s="50" t="e">
        <f aca="false">SMALL($T$5:$T$1504,S488)</f>
        <v>#VALUE!</v>
      </c>
      <c r="X488" s="50" t="e">
        <f aca="false">VLOOKUP(W488,$T$5:$U$1504,2,FALSE())</f>
        <v>#VALUE!</v>
      </c>
    </row>
    <row r="489" customFormat="false" ht="13.5" hidden="false" customHeight="false" outlineLevel="0" collapsed="false">
      <c r="S489" s="49" t="n">
        <v>485</v>
      </c>
      <c r="T489" s="50" t="str">
        <f aca="true">IF(OFFSET($C$5,ROUNDDOWN((S489-1)/15,0),MOD(S489-1,15))="","",OFFSET($C$5,ROUNDDOWN((S489-1)/15,0),MOD(S489-1,15)))</f>
        <v/>
      </c>
      <c r="U489" s="50" t="str">
        <f aca="true">IF(T489="","",OFFSET($B$5,ROUNDDOWN((S489-1)/15,0),0))</f>
        <v/>
      </c>
      <c r="V489" s="50"/>
      <c r="W489" s="50" t="e">
        <f aca="false">SMALL($T$5:$T$1504,S489)</f>
        <v>#VALUE!</v>
      </c>
      <c r="X489" s="50" t="e">
        <f aca="false">VLOOKUP(W489,$T$5:$U$1504,2,FALSE())</f>
        <v>#VALUE!</v>
      </c>
    </row>
    <row r="490" customFormat="false" ht="13.5" hidden="false" customHeight="false" outlineLevel="0" collapsed="false">
      <c r="S490" s="49" t="n">
        <v>486</v>
      </c>
      <c r="T490" s="50" t="str">
        <f aca="true">IF(OFFSET($C$5,ROUNDDOWN((S490-1)/15,0),MOD(S490-1,15))="","",OFFSET($C$5,ROUNDDOWN((S490-1)/15,0),MOD(S490-1,15)))</f>
        <v/>
      </c>
      <c r="U490" s="50" t="str">
        <f aca="true">IF(T490="","",OFFSET($B$5,ROUNDDOWN((S490-1)/15,0),0))</f>
        <v/>
      </c>
      <c r="V490" s="50"/>
      <c r="W490" s="50" t="e">
        <f aca="false">SMALL($T$5:$T$1504,S490)</f>
        <v>#VALUE!</v>
      </c>
      <c r="X490" s="50" t="e">
        <f aca="false">VLOOKUP(W490,$T$5:$U$1504,2,FALSE())</f>
        <v>#VALUE!</v>
      </c>
    </row>
    <row r="491" customFormat="false" ht="13.5" hidden="false" customHeight="false" outlineLevel="0" collapsed="false">
      <c r="S491" s="49" t="n">
        <v>487</v>
      </c>
      <c r="T491" s="50" t="str">
        <f aca="true">IF(OFFSET($C$5,ROUNDDOWN((S491-1)/15,0),MOD(S491-1,15))="","",OFFSET($C$5,ROUNDDOWN((S491-1)/15,0),MOD(S491-1,15)))</f>
        <v/>
      </c>
      <c r="U491" s="50" t="str">
        <f aca="true">IF(T491="","",OFFSET($B$5,ROUNDDOWN((S491-1)/15,0),0))</f>
        <v/>
      </c>
      <c r="V491" s="50"/>
      <c r="W491" s="50" t="e">
        <f aca="false">SMALL($T$5:$T$1504,S491)</f>
        <v>#VALUE!</v>
      </c>
      <c r="X491" s="50" t="e">
        <f aca="false">VLOOKUP(W491,$T$5:$U$1504,2,FALSE())</f>
        <v>#VALUE!</v>
      </c>
    </row>
    <row r="492" customFormat="false" ht="13.5" hidden="false" customHeight="false" outlineLevel="0" collapsed="false">
      <c r="S492" s="49" t="n">
        <v>488</v>
      </c>
      <c r="T492" s="50" t="str">
        <f aca="true">IF(OFFSET($C$5,ROUNDDOWN((S492-1)/15,0),MOD(S492-1,15))="","",OFFSET($C$5,ROUNDDOWN((S492-1)/15,0),MOD(S492-1,15)))</f>
        <v/>
      </c>
      <c r="U492" s="50" t="str">
        <f aca="true">IF(T492="","",OFFSET($B$5,ROUNDDOWN((S492-1)/15,0),0))</f>
        <v/>
      </c>
      <c r="V492" s="50"/>
      <c r="W492" s="50" t="e">
        <f aca="false">SMALL($T$5:$T$1504,S492)</f>
        <v>#VALUE!</v>
      </c>
      <c r="X492" s="50" t="e">
        <f aca="false">VLOOKUP(W492,$T$5:$U$1504,2,FALSE())</f>
        <v>#VALUE!</v>
      </c>
    </row>
    <row r="493" customFormat="false" ht="13.5" hidden="false" customHeight="false" outlineLevel="0" collapsed="false">
      <c r="S493" s="49" t="n">
        <v>489</v>
      </c>
      <c r="T493" s="50" t="str">
        <f aca="true">IF(OFFSET($C$5,ROUNDDOWN((S493-1)/15,0),MOD(S493-1,15))="","",OFFSET($C$5,ROUNDDOWN((S493-1)/15,0),MOD(S493-1,15)))</f>
        <v/>
      </c>
      <c r="U493" s="50" t="str">
        <f aca="true">IF(T493="","",OFFSET($B$5,ROUNDDOWN((S493-1)/15,0),0))</f>
        <v/>
      </c>
      <c r="V493" s="50"/>
      <c r="W493" s="50" t="e">
        <f aca="false">SMALL($T$5:$T$1504,S493)</f>
        <v>#VALUE!</v>
      </c>
      <c r="X493" s="50" t="e">
        <f aca="false">VLOOKUP(W493,$T$5:$U$1504,2,FALSE())</f>
        <v>#VALUE!</v>
      </c>
    </row>
    <row r="494" customFormat="false" ht="13.5" hidden="false" customHeight="false" outlineLevel="0" collapsed="false">
      <c r="S494" s="49" t="n">
        <v>490</v>
      </c>
      <c r="T494" s="50" t="str">
        <f aca="true">IF(OFFSET($C$5,ROUNDDOWN((S494-1)/15,0),MOD(S494-1,15))="","",OFFSET($C$5,ROUNDDOWN((S494-1)/15,0),MOD(S494-1,15)))</f>
        <v/>
      </c>
      <c r="U494" s="50" t="str">
        <f aca="true">IF(T494="","",OFFSET($B$5,ROUNDDOWN((S494-1)/15,0),0))</f>
        <v/>
      </c>
      <c r="V494" s="50"/>
      <c r="W494" s="50" t="e">
        <f aca="false">SMALL($T$5:$T$1504,S494)</f>
        <v>#VALUE!</v>
      </c>
      <c r="X494" s="50" t="e">
        <f aca="false">VLOOKUP(W494,$T$5:$U$1504,2,FALSE())</f>
        <v>#VALUE!</v>
      </c>
    </row>
    <row r="495" customFormat="false" ht="13.5" hidden="false" customHeight="false" outlineLevel="0" collapsed="false">
      <c r="S495" s="49" t="n">
        <v>491</v>
      </c>
      <c r="T495" s="50" t="str">
        <f aca="true">IF(OFFSET($C$5,ROUNDDOWN((S495-1)/15,0),MOD(S495-1,15))="","",OFFSET($C$5,ROUNDDOWN((S495-1)/15,0),MOD(S495-1,15)))</f>
        <v/>
      </c>
      <c r="U495" s="50" t="str">
        <f aca="true">IF(T495="","",OFFSET($B$5,ROUNDDOWN((S495-1)/15,0),0))</f>
        <v/>
      </c>
      <c r="V495" s="50"/>
      <c r="W495" s="50" t="e">
        <f aca="false">SMALL($T$5:$T$1504,S495)</f>
        <v>#VALUE!</v>
      </c>
      <c r="X495" s="50" t="e">
        <f aca="false">VLOOKUP(W495,$T$5:$U$1504,2,FALSE())</f>
        <v>#VALUE!</v>
      </c>
    </row>
    <row r="496" customFormat="false" ht="13.5" hidden="false" customHeight="false" outlineLevel="0" collapsed="false">
      <c r="S496" s="49" t="n">
        <v>492</v>
      </c>
      <c r="T496" s="50" t="str">
        <f aca="true">IF(OFFSET($C$5,ROUNDDOWN((S496-1)/15,0),MOD(S496-1,15))="","",OFFSET($C$5,ROUNDDOWN((S496-1)/15,0),MOD(S496-1,15)))</f>
        <v/>
      </c>
      <c r="U496" s="50" t="str">
        <f aca="true">IF(T496="","",OFFSET($B$5,ROUNDDOWN((S496-1)/15,0),0))</f>
        <v/>
      </c>
      <c r="V496" s="50"/>
      <c r="W496" s="50" t="e">
        <f aca="false">SMALL($T$5:$T$1504,S496)</f>
        <v>#VALUE!</v>
      </c>
      <c r="X496" s="50" t="e">
        <f aca="false">VLOOKUP(W496,$T$5:$U$1504,2,FALSE())</f>
        <v>#VALUE!</v>
      </c>
    </row>
    <row r="497" customFormat="false" ht="13.5" hidden="false" customHeight="false" outlineLevel="0" collapsed="false">
      <c r="S497" s="49" t="n">
        <v>493</v>
      </c>
      <c r="T497" s="50" t="str">
        <f aca="true">IF(OFFSET($C$5,ROUNDDOWN((S497-1)/15,0),MOD(S497-1,15))="","",OFFSET($C$5,ROUNDDOWN((S497-1)/15,0),MOD(S497-1,15)))</f>
        <v/>
      </c>
      <c r="U497" s="50" t="str">
        <f aca="true">IF(T497="","",OFFSET($B$5,ROUNDDOWN((S497-1)/15,0),0))</f>
        <v/>
      </c>
      <c r="V497" s="50"/>
      <c r="W497" s="50" t="e">
        <f aca="false">SMALL($T$5:$T$1504,S497)</f>
        <v>#VALUE!</v>
      </c>
      <c r="X497" s="50" t="e">
        <f aca="false">VLOOKUP(W497,$T$5:$U$1504,2,FALSE())</f>
        <v>#VALUE!</v>
      </c>
    </row>
    <row r="498" customFormat="false" ht="13.5" hidden="false" customHeight="false" outlineLevel="0" collapsed="false">
      <c r="S498" s="49" t="n">
        <v>494</v>
      </c>
      <c r="T498" s="50" t="str">
        <f aca="true">IF(OFFSET($C$5,ROUNDDOWN((S498-1)/15,0),MOD(S498-1,15))="","",OFFSET($C$5,ROUNDDOWN((S498-1)/15,0),MOD(S498-1,15)))</f>
        <v/>
      </c>
      <c r="U498" s="50" t="str">
        <f aca="true">IF(T498="","",OFFSET($B$5,ROUNDDOWN((S498-1)/15,0),0))</f>
        <v/>
      </c>
      <c r="V498" s="50"/>
      <c r="W498" s="50" t="e">
        <f aca="false">SMALL($T$5:$T$1504,S498)</f>
        <v>#VALUE!</v>
      </c>
      <c r="X498" s="50" t="e">
        <f aca="false">VLOOKUP(W498,$T$5:$U$1504,2,FALSE())</f>
        <v>#VALUE!</v>
      </c>
    </row>
    <row r="499" customFormat="false" ht="13.5" hidden="false" customHeight="false" outlineLevel="0" collapsed="false">
      <c r="S499" s="49" t="n">
        <v>495</v>
      </c>
      <c r="T499" s="50" t="str">
        <f aca="true">IF(OFFSET($C$5,ROUNDDOWN((S499-1)/15,0),MOD(S499-1,15))="","",OFFSET($C$5,ROUNDDOWN((S499-1)/15,0),MOD(S499-1,15)))</f>
        <v/>
      </c>
      <c r="U499" s="50" t="str">
        <f aca="true">IF(T499="","",OFFSET($B$5,ROUNDDOWN((S499-1)/15,0),0))</f>
        <v/>
      </c>
      <c r="V499" s="50"/>
      <c r="W499" s="50" t="e">
        <f aca="false">SMALL($T$5:$T$1504,S499)</f>
        <v>#VALUE!</v>
      </c>
      <c r="X499" s="50" t="e">
        <f aca="false">VLOOKUP(W499,$T$5:$U$1504,2,FALSE())</f>
        <v>#VALUE!</v>
      </c>
    </row>
    <row r="500" customFormat="false" ht="13.5" hidden="false" customHeight="false" outlineLevel="0" collapsed="false">
      <c r="S500" s="49" t="n">
        <v>496</v>
      </c>
      <c r="T500" s="50" t="str">
        <f aca="true">IF(OFFSET($C$5,ROUNDDOWN((S500-1)/15,0),MOD(S500-1,15))="","",OFFSET($C$5,ROUNDDOWN((S500-1)/15,0),MOD(S500-1,15)))</f>
        <v/>
      </c>
      <c r="U500" s="50" t="str">
        <f aca="true">IF(T500="","",OFFSET($B$5,ROUNDDOWN((S500-1)/15,0),0))</f>
        <v/>
      </c>
      <c r="V500" s="50"/>
      <c r="W500" s="50" t="e">
        <f aca="false">SMALL($T$5:$T$1504,S500)</f>
        <v>#VALUE!</v>
      </c>
      <c r="X500" s="50" t="e">
        <f aca="false">VLOOKUP(W500,$T$5:$U$1504,2,FALSE())</f>
        <v>#VALUE!</v>
      </c>
    </row>
    <row r="501" customFormat="false" ht="13.5" hidden="false" customHeight="false" outlineLevel="0" collapsed="false">
      <c r="S501" s="49" t="n">
        <v>497</v>
      </c>
      <c r="T501" s="50" t="str">
        <f aca="true">IF(OFFSET($C$5,ROUNDDOWN((S501-1)/15,0),MOD(S501-1,15))="","",OFFSET($C$5,ROUNDDOWN((S501-1)/15,0),MOD(S501-1,15)))</f>
        <v/>
      </c>
      <c r="U501" s="50" t="str">
        <f aca="true">IF(T501="","",OFFSET($B$5,ROUNDDOWN((S501-1)/15,0),0))</f>
        <v/>
      </c>
      <c r="V501" s="50"/>
      <c r="W501" s="50" t="e">
        <f aca="false">SMALL($T$5:$T$1504,S501)</f>
        <v>#VALUE!</v>
      </c>
      <c r="X501" s="50" t="e">
        <f aca="false">VLOOKUP(W501,$T$5:$U$1504,2,FALSE())</f>
        <v>#VALUE!</v>
      </c>
    </row>
    <row r="502" customFormat="false" ht="13.5" hidden="false" customHeight="false" outlineLevel="0" collapsed="false">
      <c r="S502" s="49" t="n">
        <v>498</v>
      </c>
      <c r="T502" s="50" t="str">
        <f aca="true">IF(OFFSET($C$5,ROUNDDOWN((S502-1)/15,0),MOD(S502-1,15))="","",OFFSET($C$5,ROUNDDOWN((S502-1)/15,0),MOD(S502-1,15)))</f>
        <v/>
      </c>
      <c r="U502" s="50" t="str">
        <f aca="true">IF(T502="","",OFFSET($B$5,ROUNDDOWN((S502-1)/15,0),0))</f>
        <v/>
      </c>
      <c r="V502" s="50"/>
      <c r="W502" s="50" t="e">
        <f aca="false">SMALL($T$5:$T$1504,S502)</f>
        <v>#VALUE!</v>
      </c>
      <c r="X502" s="50" t="e">
        <f aca="false">VLOOKUP(W502,$T$5:$U$1504,2,FALSE())</f>
        <v>#VALUE!</v>
      </c>
    </row>
    <row r="503" customFormat="false" ht="13.5" hidden="false" customHeight="false" outlineLevel="0" collapsed="false">
      <c r="S503" s="49" t="n">
        <v>499</v>
      </c>
      <c r="T503" s="50" t="str">
        <f aca="true">IF(OFFSET($C$5,ROUNDDOWN((S503-1)/15,0),MOD(S503-1,15))="","",OFFSET($C$5,ROUNDDOWN((S503-1)/15,0),MOD(S503-1,15)))</f>
        <v/>
      </c>
      <c r="U503" s="50" t="str">
        <f aca="true">IF(T503="","",OFFSET($B$5,ROUNDDOWN((S503-1)/15,0),0))</f>
        <v/>
      </c>
      <c r="V503" s="50"/>
      <c r="W503" s="50" t="e">
        <f aca="false">SMALL($T$5:$T$1504,S503)</f>
        <v>#VALUE!</v>
      </c>
      <c r="X503" s="50" t="e">
        <f aca="false">VLOOKUP(W503,$T$5:$U$1504,2,FALSE())</f>
        <v>#VALUE!</v>
      </c>
    </row>
    <row r="504" customFormat="false" ht="13.5" hidden="false" customHeight="false" outlineLevel="0" collapsed="false">
      <c r="S504" s="49" t="n">
        <v>500</v>
      </c>
      <c r="T504" s="50" t="str">
        <f aca="true">IF(OFFSET($C$5,ROUNDDOWN((S504-1)/15,0),MOD(S504-1,15))="","",OFFSET($C$5,ROUNDDOWN((S504-1)/15,0),MOD(S504-1,15)))</f>
        <v/>
      </c>
      <c r="U504" s="50" t="str">
        <f aca="true">IF(T504="","",OFFSET($B$5,ROUNDDOWN((S504-1)/15,0),0))</f>
        <v/>
      </c>
      <c r="V504" s="50"/>
      <c r="W504" s="50" t="e">
        <f aca="false">SMALL($T$5:$T$1504,S504)</f>
        <v>#VALUE!</v>
      </c>
      <c r="X504" s="50" t="e">
        <f aca="false">VLOOKUP(W504,$T$5:$U$1504,2,FALSE())</f>
        <v>#VALUE!</v>
      </c>
    </row>
    <row r="505" customFormat="false" ht="13.5" hidden="false" customHeight="false" outlineLevel="0" collapsed="false">
      <c r="S505" s="49" t="n">
        <v>501</v>
      </c>
      <c r="T505" s="50" t="str">
        <f aca="true">IF(OFFSET($C$5,ROUNDDOWN((S505-1)/15,0),MOD(S505-1,15))="","",OFFSET($C$5,ROUNDDOWN((S505-1)/15,0),MOD(S505-1,15)))</f>
        <v/>
      </c>
      <c r="U505" s="50" t="str">
        <f aca="true">IF(T505="","",OFFSET($B$5,ROUNDDOWN((S505-1)/15,0),0))</f>
        <v/>
      </c>
      <c r="V505" s="50"/>
      <c r="W505" s="50" t="e">
        <f aca="false">SMALL($T$5:$T$1504,S505)</f>
        <v>#VALUE!</v>
      </c>
      <c r="X505" s="50" t="e">
        <f aca="false">VLOOKUP(W505,$T$5:$U$1504,2,FALSE())</f>
        <v>#VALUE!</v>
      </c>
    </row>
    <row r="506" customFormat="false" ht="13.5" hidden="false" customHeight="false" outlineLevel="0" collapsed="false">
      <c r="S506" s="49" t="n">
        <v>502</v>
      </c>
      <c r="T506" s="50" t="str">
        <f aca="true">IF(OFFSET($C$5,ROUNDDOWN((S506-1)/15,0),MOD(S506-1,15))="","",OFFSET($C$5,ROUNDDOWN((S506-1)/15,0),MOD(S506-1,15)))</f>
        <v/>
      </c>
      <c r="U506" s="50" t="str">
        <f aca="true">IF(T506="","",OFFSET($B$5,ROUNDDOWN((S506-1)/15,0),0))</f>
        <v/>
      </c>
      <c r="V506" s="50"/>
      <c r="W506" s="50" t="e">
        <f aca="false">SMALL($T$5:$T$1504,S506)</f>
        <v>#VALUE!</v>
      </c>
      <c r="X506" s="50" t="e">
        <f aca="false">VLOOKUP(W506,$T$5:$U$1504,2,FALSE())</f>
        <v>#VALUE!</v>
      </c>
    </row>
    <row r="507" customFormat="false" ht="13.5" hidden="false" customHeight="false" outlineLevel="0" collapsed="false">
      <c r="S507" s="49" t="n">
        <v>503</v>
      </c>
      <c r="T507" s="50" t="str">
        <f aca="true">IF(OFFSET($C$5,ROUNDDOWN((S507-1)/15,0),MOD(S507-1,15))="","",OFFSET($C$5,ROUNDDOWN((S507-1)/15,0),MOD(S507-1,15)))</f>
        <v/>
      </c>
      <c r="U507" s="50" t="str">
        <f aca="true">IF(T507="","",OFFSET($B$5,ROUNDDOWN((S507-1)/15,0),0))</f>
        <v/>
      </c>
      <c r="V507" s="50"/>
      <c r="W507" s="50" t="e">
        <f aca="false">SMALL($T$5:$T$1504,S507)</f>
        <v>#VALUE!</v>
      </c>
      <c r="X507" s="50" t="e">
        <f aca="false">VLOOKUP(W507,$T$5:$U$1504,2,FALSE())</f>
        <v>#VALUE!</v>
      </c>
    </row>
    <row r="508" customFormat="false" ht="13.5" hidden="false" customHeight="false" outlineLevel="0" collapsed="false">
      <c r="S508" s="49" t="n">
        <v>504</v>
      </c>
      <c r="T508" s="50" t="str">
        <f aca="true">IF(OFFSET($C$5,ROUNDDOWN((S508-1)/15,0),MOD(S508-1,15))="","",OFFSET($C$5,ROUNDDOWN((S508-1)/15,0),MOD(S508-1,15)))</f>
        <v/>
      </c>
      <c r="U508" s="50" t="str">
        <f aca="true">IF(T508="","",OFFSET($B$5,ROUNDDOWN((S508-1)/15,0),0))</f>
        <v/>
      </c>
      <c r="V508" s="50"/>
      <c r="W508" s="50" t="e">
        <f aca="false">SMALL($T$5:$T$1504,S508)</f>
        <v>#VALUE!</v>
      </c>
      <c r="X508" s="50" t="e">
        <f aca="false">VLOOKUP(W508,$T$5:$U$1504,2,FALSE())</f>
        <v>#VALUE!</v>
      </c>
    </row>
    <row r="509" customFormat="false" ht="13.5" hidden="false" customHeight="false" outlineLevel="0" collapsed="false">
      <c r="S509" s="49" t="n">
        <v>505</v>
      </c>
      <c r="T509" s="50" t="str">
        <f aca="true">IF(OFFSET($C$5,ROUNDDOWN((S509-1)/15,0),MOD(S509-1,15))="","",OFFSET($C$5,ROUNDDOWN((S509-1)/15,0),MOD(S509-1,15)))</f>
        <v/>
      </c>
      <c r="U509" s="50" t="str">
        <f aca="true">IF(T509="","",OFFSET($B$5,ROUNDDOWN((S509-1)/15,0),0))</f>
        <v/>
      </c>
      <c r="V509" s="50"/>
      <c r="W509" s="50" t="e">
        <f aca="false">SMALL($T$5:$T$1504,S509)</f>
        <v>#VALUE!</v>
      </c>
      <c r="X509" s="50" t="e">
        <f aca="false">VLOOKUP(W509,$T$5:$U$1504,2,FALSE())</f>
        <v>#VALUE!</v>
      </c>
    </row>
    <row r="510" customFormat="false" ht="13.5" hidden="false" customHeight="false" outlineLevel="0" collapsed="false">
      <c r="S510" s="49" t="n">
        <v>506</v>
      </c>
      <c r="T510" s="50" t="str">
        <f aca="true">IF(OFFSET($C$5,ROUNDDOWN((S510-1)/15,0),MOD(S510-1,15))="","",OFFSET($C$5,ROUNDDOWN((S510-1)/15,0),MOD(S510-1,15)))</f>
        <v/>
      </c>
      <c r="U510" s="50" t="str">
        <f aca="true">IF(T510="","",OFFSET($B$5,ROUNDDOWN((S510-1)/15,0),0))</f>
        <v/>
      </c>
      <c r="V510" s="50"/>
      <c r="W510" s="50" t="e">
        <f aca="false">SMALL($T$5:$T$1504,S510)</f>
        <v>#VALUE!</v>
      </c>
      <c r="X510" s="50" t="e">
        <f aca="false">VLOOKUP(W510,$T$5:$U$1504,2,FALSE())</f>
        <v>#VALUE!</v>
      </c>
    </row>
    <row r="511" customFormat="false" ht="13.5" hidden="false" customHeight="false" outlineLevel="0" collapsed="false">
      <c r="S511" s="49" t="n">
        <v>507</v>
      </c>
      <c r="T511" s="50" t="str">
        <f aca="true">IF(OFFSET($C$5,ROUNDDOWN((S511-1)/15,0),MOD(S511-1,15))="","",OFFSET($C$5,ROUNDDOWN((S511-1)/15,0),MOD(S511-1,15)))</f>
        <v/>
      </c>
      <c r="U511" s="50" t="str">
        <f aca="true">IF(T511="","",OFFSET($B$5,ROUNDDOWN((S511-1)/15,0),0))</f>
        <v/>
      </c>
      <c r="V511" s="50"/>
      <c r="W511" s="50" t="e">
        <f aca="false">SMALL($T$5:$T$1504,S511)</f>
        <v>#VALUE!</v>
      </c>
      <c r="X511" s="50" t="e">
        <f aca="false">VLOOKUP(W511,$T$5:$U$1504,2,FALSE())</f>
        <v>#VALUE!</v>
      </c>
    </row>
    <row r="512" customFormat="false" ht="13.5" hidden="false" customHeight="false" outlineLevel="0" collapsed="false">
      <c r="S512" s="49" t="n">
        <v>508</v>
      </c>
      <c r="T512" s="50" t="str">
        <f aca="true">IF(OFFSET($C$5,ROUNDDOWN((S512-1)/15,0),MOD(S512-1,15))="","",OFFSET($C$5,ROUNDDOWN((S512-1)/15,0),MOD(S512-1,15)))</f>
        <v/>
      </c>
      <c r="U512" s="50" t="str">
        <f aca="true">IF(T512="","",OFFSET($B$5,ROUNDDOWN((S512-1)/15,0),0))</f>
        <v/>
      </c>
      <c r="V512" s="50"/>
      <c r="W512" s="50" t="e">
        <f aca="false">SMALL($T$5:$T$1504,S512)</f>
        <v>#VALUE!</v>
      </c>
      <c r="X512" s="50" t="e">
        <f aca="false">VLOOKUP(W512,$T$5:$U$1504,2,FALSE())</f>
        <v>#VALUE!</v>
      </c>
    </row>
    <row r="513" customFormat="false" ht="13.5" hidden="false" customHeight="false" outlineLevel="0" collapsed="false">
      <c r="S513" s="49" t="n">
        <v>509</v>
      </c>
      <c r="T513" s="50" t="str">
        <f aca="true">IF(OFFSET($C$5,ROUNDDOWN((S513-1)/15,0),MOD(S513-1,15))="","",OFFSET($C$5,ROUNDDOWN((S513-1)/15,0),MOD(S513-1,15)))</f>
        <v/>
      </c>
      <c r="U513" s="50" t="str">
        <f aca="true">IF(T513="","",OFFSET($B$5,ROUNDDOWN((S513-1)/15,0),0))</f>
        <v/>
      </c>
      <c r="V513" s="50"/>
      <c r="W513" s="50" t="e">
        <f aca="false">SMALL($T$5:$T$1504,S513)</f>
        <v>#VALUE!</v>
      </c>
      <c r="X513" s="50" t="e">
        <f aca="false">VLOOKUP(W513,$T$5:$U$1504,2,FALSE())</f>
        <v>#VALUE!</v>
      </c>
    </row>
    <row r="514" customFormat="false" ht="13.5" hidden="false" customHeight="false" outlineLevel="0" collapsed="false">
      <c r="S514" s="49" t="n">
        <v>510</v>
      </c>
      <c r="T514" s="50" t="str">
        <f aca="true">IF(OFFSET($C$5,ROUNDDOWN((S514-1)/15,0),MOD(S514-1,15))="","",OFFSET($C$5,ROUNDDOWN((S514-1)/15,0),MOD(S514-1,15)))</f>
        <v/>
      </c>
      <c r="U514" s="50" t="str">
        <f aca="true">IF(T514="","",OFFSET($B$5,ROUNDDOWN((S514-1)/15,0),0))</f>
        <v/>
      </c>
      <c r="V514" s="50"/>
      <c r="W514" s="50" t="e">
        <f aca="false">SMALL($T$5:$T$1504,S514)</f>
        <v>#VALUE!</v>
      </c>
      <c r="X514" s="50" t="e">
        <f aca="false">VLOOKUP(W514,$T$5:$U$1504,2,FALSE())</f>
        <v>#VALUE!</v>
      </c>
    </row>
    <row r="515" customFormat="false" ht="13.5" hidden="false" customHeight="false" outlineLevel="0" collapsed="false">
      <c r="S515" s="49" t="n">
        <v>511</v>
      </c>
      <c r="T515" s="50" t="str">
        <f aca="true">IF(OFFSET($C$5,ROUNDDOWN((S515-1)/15,0),MOD(S515-1,15))="","",OFFSET($C$5,ROUNDDOWN((S515-1)/15,0),MOD(S515-1,15)))</f>
        <v/>
      </c>
      <c r="U515" s="50" t="str">
        <f aca="true">IF(T515="","",OFFSET($B$5,ROUNDDOWN((S515-1)/15,0),0))</f>
        <v/>
      </c>
      <c r="V515" s="50"/>
      <c r="W515" s="50" t="e">
        <f aca="false">SMALL($T$5:$T$1504,S515)</f>
        <v>#VALUE!</v>
      </c>
      <c r="X515" s="50" t="e">
        <f aca="false">VLOOKUP(W515,$T$5:$U$1504,2,FALSE())</f>
        <v>#VALUE!</v>
      </c>
    </row>
    <row r="516" customFormat="false" ht="13.5" hidden="false" customHeight="false" outlineLevel="0" collapsed="false">
      <c r="S516" s="49" t="n">
        <v>512</v>
      </c>
      <c r="T516" s="50" t="str">
        <f aca="true">IF(OFFSET($C$5,ROUNDDOWN((S516-1)/15,0),MOD(S516-1,15))="","",OFFSET($C$5,ROUNDDOWN((S516-1)/15,0),MOD(S516-1,15)))</f>
        <v/>
      </c>
      <c r="U516" s="50" t="str">
        <f aca="true">IF(T516="","",OFFSET($B$5,ROUNDDOWN((S516-1)/15,0),0))</f>
        <v/>
      </c>
      <c r="V516" s="50"/>
      <c r="W516" s="50" t="e">
        <f aca="false">SMALL($T$5:$T$1504,S516)</f>
        <v>#VALUE!</v>
      </c>
      <c r="X516" s="50" t="e">
        <f aca="false">VLOOKUP(W516,$T$5:$U$1504,2,FALSE())</f>
        <v>#VALUE!</v>
      </c>
    </row>
    <row r="517" customFormat="false" ht="13.5" hidden="false" customHeight="false" outlineLevel="0" collapsed="false">
      <c r="S517" s="49" t="n">
        <v>513</v>
      </c>
      <c r="T517" s="50" t="str">
        <f aca="true">IF(OFFSET($C$5,ROUNDDOWN((S517-1)/15,0),MOD(S517-1,15))="","",OFFSET($C$5,ROUNDDOWN((S517-1)/15,0),MOD(S517-1,15)))</f>
        <v/>
      </c>
      <c r="U517" s="50" t="str">
        <f aca="true">IF(T517="","",OFFSET($B$5,ROUNDDOWN((S517-1)/15,0),0))</f>
        <v/>
      </c>
      <c r="V517" s="50"/>
      <c r="W517" s="50" t="e">
        <f aca="false">SMALL($T$5:$T$1504,S517)</f>
        <v>#VALUE!</v>
      </c>
      <c r="X517" s="50" t="e">
        <f aca="false">VLOOKUP(W517,$T$5:$U$1504,2,FALSE())</f>
        <v>#VALUE!</v>
      </c>
    </row>
    <row r="518" customFormat="false" ht="13.5" hidden="false" customHeight="false" outlineLevel="0" collapsed="false">
      <c r="S518" s="49" t="n">
        <v>514</v>
      </c>
      <c r="T518" s="50" t="str">
        <f aca="true">IF(OFFSET($C$5,ROUNDDOWN((S518-1)/15,0),MOD(S518-1,15))="","",OFFSET($C$5,ROUNDDOWN((S518-1)/15,0),MOD(S518-1,15)))</f>
        <v/>
      </c>
      <c r="U518" s="50" t="str">
        <f aca="true">IF(T518="","",OFFSET($B$5,ROUNDDOWN((S518-1)/15,0),0))</f>
        <v/>
      </c>
      <c r="V518" s="50"/>
      <c r="W518" s="50" t="e">
        <f aca="false">SMALL($T$5:$T$1504,S518)</f>
        <v>#VALUE!</v>
      </c>
      <c r="X518" s="50" t="e">
        <f aca="false">VLOOKUP(W518,$T$5:$U$1504,2,FALSE())</f>
        <v>#VALUE!</v>
      </c>
    </row>
    <row r="519" customFormat="false" ht="13.5" hidden="false" customHeight="false" outlineLevel="0" collapsed="false">
      <c r="S519" s="49" t="n">
        <v>515</v>
      </c>
      <c r="T519" s="50" t="str">
        <f aca="true">IF(OFFSET($C$5,ROUNDDOWN((S519-1)/15,0),MOD(S519-1,15))="","",OFFSET($C$5,ROUNDDOWN((S519-1)/15,0),MOD(S519-1,15)))</f>
        <v/>
      </c>
      <c r="U519" s="50" t="str">
        <f aca="true">IF(T519="","",OFFSET($B$5,ROUNDDOWN((S519-1)/15,0),0))</f>
        <v/>
      </c>
      <c r="V519" s="50"/>
      <c r="W519" s="50" t="e">
        <f aca="false">SMALL($T$5:$T$1504,S519)</f>
        <v>#VALUE!</v>
      </c>
      <c r="X519" s="50" t="e">
        <f aca="false">VLOOKUP(W519,$T$5:$U$1504,2,FALSE())</f>
        <v>#VALUE!</v>
      </c>
    </row>
    <row r="520" customFormat="false" ht="13.5" hidden="false" customHeight="false" outlineLevel="0" collapsed="false">
      <c r="S520" s="49" t="n">
        <v>516</v>
      </c>
      <c r="T520" s="50" t="str">
        <f aca="true">IF(OFFSET($C$5,ROUNDDOWN((S520-1)/15,0),MOD(S520-1,15))="","",OFFSET($C$5,ROUNDDOWN((S520-1)/15,0),MOD(S520-1,15)))</f>
        <v/>
      </c>
      <c r="U520" s="50" t="str">
        <f aca="true">IF(T520="","",OFFSET($B$5,ROUNDDOWN((S520-1)/15,0),0))</f>
        <v/>
      </c>
      <c r="V520" s="50"/>
      <c r="W520" s="50" t="e">
        <f aca="false">SMALL($T$5:$T$1504,S520)</f>
        <v>#VALUE!</v>
      </c>
      <c r="X520" s="50" t="e">
        <f aca="false">VLOOKUP(W520,$T$5:$U$1504,2,FALSE())</f>
        <v>#VALUE!</v>
      </c>
    </row>
    <row r="521" customFormat="false" ht="13.5" hidden="false" customHeight="false" outlineLevel="0" collapsed="false">
      <c r="S521" s="49" t="n">
        <v>517</v>
      </c>
      <c r="T521" s="50" t="str">
        <f aca="true">IF(OFFSET($C$5,ROUNDDOWN((S521-1)/15,0),MOD(S521-1,15))="","",OFFSET($C$5,ROUNDDOWN((S521-1)/15,0),MOD(S521-1,15)))</f>
        <v/>
      </c>
      <c r="U521" s="50" t="str">
        <f aca="true">IF(T521="","",OFFSET($B$5,ROUNDDOWN((S521-1)/15,0),0))</f>
        <v/>
      </c>
      <c r="V521" s="50"/>
      <c r="W521" s="50" t="e">
        <f aca="false">SMALL($T$5:$T$1504,S521)</f>
        <v>#VALUE!</v>
      </c>
      <c r="X521" s="50" t="e">
        <f aca="false">VLOOKUP(W521,$T$5:$U$1504,2,FALSE())</f>
        <v>#VALUE!</v>
      </c>
    </row>
    <row r="522" customFormat="false" ht="13.5" hidden="false" customHeight="false" outlineLevel="0" collapsed="false">
      <c r="S522" s="49" t="n">
        <v>518</v>
      </c>
      <c r="T522" s="50" t="str">
        <f aca="true">IF(OFFSET($C$5,ROUNDDOWN((S522-1)/15,0),MOD(S522-1,15))="","",OFFSET($C$5,ROUNDDOWN((S522-1)/15,0),MOD(S522-1,15)))</f>
        <v/>
      </c>
      <c r="U522" s="50" t="str">
        <f aca="true">IF(T522="","",OFFSET($B$5,ROUNDDOWN((S522-1)/15,0),0))</f>
        <v/>
      </c>
      <c r="V522" s="50"/>
      <c r="W522" s="50" t="e">
        <f aca="false">SMALL($T$5:$T$1504,S522)</f>
        <v>#VALUE!</v>
      </c>
      <c r="X522" s="50" t="e">
        <f aca="false">VLOOKUP(W522,$T$5:$U$1504,2,FALSE())</f>
        <v>#VALUE!</v>
      </c>
    </row>
    <row r="523" customFormat="false" ht="13.5" hidden="false" customHeight="false" outlineLevel="0" collapsed="false">
      <c r="S523" s="49" t="n">
        <v>519</v>
      </c>
      <c r="T523" s="50" t="str">
        <f aca="true">IF(OFFSET($C$5,ROUNDDOWN((S523-1)/15,0),MOD(S523-1,15))="","",OFFSET($C$5,ROUNDDOWN((S523-1)/15,0),MOD(S523-1,15)))</f>
        <v/>
      </c>
      <c r="U523" s="50" t="str">
        <f aca="true">IF(T523="","",OFFSET($B$5,ROUNDDOWN((S523-1)/15,0),0))</f>
        <v/>
      </c>
      <c r="V523" s="50"/>
      <c r="W523" s="50" t="e">
        <f aca="false">SMALL($T$5:$T$1504,S523)</f>
        <v>#VALUE!</v>
      </c>
      <c r="X523" s="50" t="e">
        <f aca="false">VLOOKUP(W523,$T$5:$U$1504,2,FALSE())</f>
        <v>#VALUE!</v>
      </c>
    </row>
    <row r="524" customFormat="false" ht="13.5" hidden="false" customHeight="false" outlineLevel="0" collapsed="false">
      <c r="S524" s="49" t="n">
        <v>520</v>
      </c>
      <c r="T524" s="50" t="str">
        <f aca="true">IF(OFFSET($C$5,ROUNDDOWN((S524-1)/15,0),MOD(S524-1,15))="","",OFFSET($C$5,ROUNDDOWN((S524-1)/15,0),MOD(S524-1,15)))</f>
        <v/>
      </c>
      <c r="U524" s="50" t="str">
        <f aca="true">IF(T524="","",OFFSET($B$5,ROUNDDOWN((S524-1)/15,0),0))</f>
        <v/>
      </c>
      <c r="V524" s="50"/>
      <c r="W524" s="50" t="e">
        <f aca="false">SMALL($T$5:$T$1504,S524)</f>
        <v>#VALUE!</v>
      </c>
      <c r="X524" s="50" t="e">
        <f aca="false">VLOOKUP(W524,$T$5:$U$1504,2,FALSE())</f>
        <v>#VALUE!</v>
      </c>
    </row>
    <row r="525" customFormat="false" ht="13.5" hidden="false" customHeight="false" outlineLevel="0" collapsed="false">
      <c r="S525" s="49" t="n">
        <v>521</v>
      </c>
      <c r="T525" s="50" t="str">
        <f aca="true">IF(OFFSET($C$5,ROUNDDOWN((S525-1)/15,0),MOD(S525-1,15))="","",OFFSET($C$5,ROUNDDOWN((S525-1)/15,0),MOD(S525-1,15)))</f>
        <v/>
      </c>
      <c r="U525" s="50" t="str">
        <f aca="true">IF(T525="","",OFFSET($B$5,ROUNDDOWN((S525-1)/15,0),0))</f>
        <v/>
      </c>
      <c r="V525" s="50"/>
      <c r="W525" s="50" t="e">
        <f aca="false">SMALL($T$5:$T$1504,S525)</f>
        <v>#VALUE!</v>
      </c>
      <c r="X525" s="50" t="e">
        <f aca="false">VLOOKUP(W525,$T$5:$U$1504,2,FALSE())</f>
        <v>#VALUE!</v>
      </c>
    </row>
    <row r="526" customFormat="false" ht="13.5" hidden="false" customHeight="false" outlineLevel="0" collapsed="false">
      <c r="S526" s="49" t="n">
        <v>522</v>
      </c>
      <c r="T526" s="50" t="str">
        <f aca="true">IF(OFFSET($C$5,ROUNDDOWN((S526-1)/15,0),MOD(S526-1,15))="","",OFFSET($C$5,ROUNDDOWN((S526-1)/15,0),MOD(S526-1,15)))</f>
        <v/>
      </c>
      <c r="U526" s="50" t="str">
        <f aca="true">IF(T526="","",OFFSET($B$5,ROUNDDOWN((S526-1)/15,0),0))</f>
        <v/>
      </c>
      <c r="V526" s="50"/>
      <c r="W526" s="50" t="e">
        <f aca="false">SMALL($T$5:$T$1504,S526)</f>
        <v>#VALUE!</v>
      </c>
      <c r="X526" s="50" t="e">
        <f aca="false">VLOOKUP(W526,$T$5:$U$1504,2,FALSE())</f>
        <v>#VALUE!</v>
      </c>
    </row>
    <row r="527" customFormat="false" ht="13.5" hidden="false" customHeight="false" outlineLevel="0" collapsed="false">
      <c r="S527" s="49" t="n">
        <v>523</v>
      </c>
      <c r="T527" s="50" t="str">
        <f aca="true">IF(OFFSET($C$5,ROUNDDOWN((S527-1)/15,0),MOD(S527-1,15))="","",OFFSET($C$5,ROUNDDOWN((S527-1)/15,0),MOD(S527-1,15)))</f>
        <v/>
      </c>
      <c r="U527" s="50" t="str">
        <f aca="true">IF(T527="","",OFFSET($B$5,ROUNDDOWN((S527-1)/15,0),0))</f>
        <v/>
      </c>
      <c r="V527" s="50"/>
      <c r="W527" s="50" t="e">
        <f aca="false">SMALL($T$5:$T$1504,S527)</f>
        <v>#VALUE!</v>
      </c>
      <c r="X527" s="50" t="e">
        <f aca="false">VLOOKUP(W527,$T$5:$U$1504,2,FALSE())</f>
        <v>#VALUE!</v>
      </c>
    </row>
    <row r="528" customFormat="false" ht="13.5" hidden="false" customHeight="false" outlineLevel="0" collapsed="false">
      <c r="S528" s="49" t="n">
        <v>524</v>
      </c>
      <c r="T528" s="50" t="str">
        <f aca="true">IF(OFFSET($C$5,ROUNDDOWN((S528-1)/15,0),MOD(S528-1,15))="","",OFFSET($C$5,ROUNDDOWN((S528-1)/15,0),MOD(S528-1,15)))</f>
        <v/>
      </c>
      <c r="U528" s="50" t="str">
        <f aca="true">IF(T528="","",OFFSET($B$5,ROUNDDOWN((S528-1)/15,0),0))</f>
        <v/>
      </c>
      <c r="V528" s="50"/>
      <c r="W528" s="50" t="e">
        <f aca="false">SMALL($T$5:$T$1504,S528)</f>
        <v>#VALUE!</v>
      </c>
      <c r="X528" s="50" t="e">
        <f aca="false">VLOOKUP(W528,$T$5:$U$1504,2,FALSE())</f>
        <v>#VALUE!</v>
      </c>
    </row>
    <row r="529" customFormat="false" ht="13.5" hidden="false" customHeight="false" outlineLevel="0" collapsed="false">
      <c r="S529" s="49" t="n">
        <v>525</v>
      </c>
      <c r="T529" s="50" t="str">
        <f aca="true">IF(OFFSET($C$5,ROUNDDOWN((S529-1)/15,0),MOD(S529-1,15))="","",OFFSET($C$5,ROUNDDOWN((S529-1)/15,0),MOD(S529-1,15)))</f>
        <v/>
      </c>
      <c r="U529" s="50" t="str">
        <f aca="true">IF(T529="","",OFFSET($B$5,ROUNDDOWN((S529-1)/15,0),0))</f>
        <v/>
      </c>
      <c r="V529" s="50"/>
      <c r="W529" s="50" t="e">
        <f aca="false">SMALL($T$5:$T$1504,S529)</f>
        <v>#VALUE!</v>
      </c>
      <c r="X529" s="50" t="e">
        <f aca="false">VLOOKUP(W529,$T$5:$U$1504,2,FALSE())</f>
        <v>#VALUE!</v>
      </c>
    </row>
    <row r="530" customFormat="false" ht="13.5" hidden="false" customHeight="false" outlineLevel="0" collapsed="false">
      <c r="S530" s="49" t="n">
        <v>526</v>
      </c>
      <c r="T530" s="50" t="str">
        <f aca="true">IF(OFFSET($C$5,ROUNDDOWN((S530-1)/15,0),MOD(S530-1,15))="","",OFFSET($C$5,ROUNDDOWN((S530-1)/15,0),MOD(S530-1,15)))</f>
        <v/>
      </c>
      <c r="U530" s="50" t="str">
        <f aca="true">IF(T530="","",OFFSET($B$5,ROUNDDOWN((S530-1)/15,0),0))</f>
        <v/>
      </c>
      <c r="V530" s="50"/>
      <c r="W530" s="50" t="e">
        <f aca="false">SMALL($T$5:$T$1504,S530)</f>
        <v>#VALUE!</v>
      </c>
      <c r="X530" s="50" t="e">
        <f aca="false">VLOOKUP(W530,$T$5:$U$1504,2,FALSE())</f>
        <v>#VALUE!</v>
      </c>
    </row>
    <row r="531" customFormat="false" ht="13.5" hidden="false" customHeight="false" outlineLevel="0" collapsed="false">
      <c r="S531" s="49" t="n">
        <v>527</v>
      </c>
      <c r="T531" s="50" t="str">
        <f aca="true">IF(OFFSET($C$5,ROUNDDOWN((S531-1)/15,0),MOD(S531-1,15))="","",OFFSET($C$5,ROUNDDOWN((S531-1)/15,0),MOD(S531-1,15)))</f>
        <v/>
      </c>
      <c r="U531" s="50" t="str">
        <f aca="true">IF(T531="","",OFFSET($B$5,ROUNDDOWN((S531-1)/15,0),0))</f>
        <v/>
      </c>
      <c r="V531" s="50"/>
      <c r="W531" s="50" t="e">
        <f aca="false">SMALL($T$5:$T$1504,S531)</f>
        <v>#VALUE!</v>
      </c>
      <c r="X531" s="50" t="e">
        <f aca="false">VLOOKUP(W531,$T$5:$U$1504,2,FALSE())</f>
        <v>#VALUE!</v>
      </c>
    </row>
    <row r="532" customFormat="false" ht="13.5" hidden="false" customHeight="false" outlineLevel="0" collapsed="false">
      <c r="S532" s="49" t="n">
        <v>528</v>
      </c>
      <c r="T532" s="50" t="str">
        <f aca="true">IF(OFFSET($C$5,ROUNDDOWN((S532-1)/15,0),MOD(S532-1,15))="","",OFFSET($C$5,ROUNDDOWN((S532-1)/15,0),MOD(S532-1,15)))</f>
        <v/>
      </c>
      <c r="U532" s="50" t="str">
        <f aca="true">IF(T532="","",OFFSET($B$5,ROUNDDOWN((S532-1)/15,0),0))</f>
        <v/>
      </c>
      <c r="V532" s="50"/>
      <c r="W532" s="50" t="e">
        <f aca="false">SMALL($T$5:$T$1504,S532)</f>
        <v>#VALUE!</v>
      </c>
      <c r="X532" s="50" t="e">
        <f aca="false">VLOOKUP(W532,$T$5:$U$1504,2,FALSE())</f>
        <v>#VALUE!</v>
      </c>
    </row>
    <row r="533" customFormat="false" ht="13.5" hidden="false" customHeight="false" outlineLevel="0" collapsed="false">
      <c r="S533" s="49" t="n">
        <v>529</v>
      </c>
      <c r="T533" s="50" t="str">
        <f aca="true">IF(OFFSET($C$5,ROUNDDOWN((S533-1)/15,0),MOD(S533-1,15))="","",OFFSET($C$5,ROUNDDOWN((S533-1)/15,0),MOD(S533-1,15)))</f>
        <v/>
      </c>
      <c r="U533" s="50" t="str">
        <f aca="true">IF(T533="","",OFFSET($B$5,ROUNDDOWN((S533-1)/15,0),0))</f>
        <v/>
      </c>
      <c r="V533" s="50"/>
      <c r="W533" s="50" t="e">
        <f aca="false">SMALL($T$5:$T$1504,S533)</f>
        <v>#VALUE!</v>
      </c>
      <c r="X533" s="50" t="e">
        <f aca="false">VLOOKUP(W533,$T$5:$U$1504,2,FALSE())</f>
        <v>#VALUE!</v>
      </c>
    </row>
    <row r="534" customFormat="false" ht="13.5" hidden="false" customHeight="false" outlineLevel="0" collapsed="false">
      <c r="S534" s="49" t="n">
        <v>530</v>
      </c>
      <c r="T534" s="50" t="str">
        <f aca="true">IF(OFFSET($C$5,ROUNDDOWN((S534-1)/15,0),MOD(S534-1,15))="","",OFFSET($C$5,ROUNDDOWN((S534-1)/15,0),MOD(S534-1,15)))</f>
        <v/>
      </c>
      <c r="U534" s="50" t="str">
        <f aca="true">IF(T534="","",OFFSET($B$5,ROUNDDOWN((S534-1)/15,0),0))</f>
        <v/>
      </c>
      <c r="V534" s="50"/>
      <c r="W534" s="50" t="e">
        <f aca="false">SMALL($T$5:$T$1504,S534)</f>
        <v>#VALUE!</v>
      </c>
      <c r="X534" s="50" t="e">
        <f aca="false">VLOOKUP(W534,$T$5:$U$1504,2,FALSE())</f>
        <v>#VALUE!</v>
      </c>
    </row>
    <row r="535" customFormat="false" ht="13.5" hidden="false" customHeight="false" outlineLevel="0" collapsed="false">
      <c r="S535" s="49" t="n">
        <v>531</v>
      </c>
      <c r="T535" s="50" t="str">
        <f aca="true">IF(OFFSET($C$5,ROUNDDOWN((S535-1)/15,0),MOD(S535-1,15))="","",OFFSET($C$5,ROUNDDOWN((S535-1)/15,0),MOD(S535-1,15)))</f>
        <v/>
      </c>
      <c r="U535" s="50" t="str">
        <f aca="true">IF(T535="","",OFFSET($B$5,ROUNDDOWN((S535-1)/15,0),0))</f>
        <v/>
      </c>
      <c r="V535" s="50"/>
      <c r="W535" s="50" t="e">
        <f aca="false">SMALL($T$5:$T$1504,S535)</f>
        <v>#VALUE!</v>
      </c>
      <c r="X535" s="50" t="e">
        <f aca="false">VLOOKUP(W535,$T$5:$U$1504,2,FALSE())</f>
        <v>#VALUE!</v>
      </c>
    </row>
    <row r="536" customFormat="false" ht="13.5" hidden="false" customHeight="false" outlineLevel="0" collapsed="false">
      <c r="S536" s="49" t="n">
        <v>532</v>
      </c>
      <c r="T536" s="50" t="str">
        <f aca="true">IF(OFFSET($C$5,ROUNDDOWN((S536-1)/15,0),MOD(S536-1,15))="","",OFFSET($C$5,ROUNDDOWN((S536-1)/15,0),MOD(S536-1,15)))</f>
        <v/>
      </c>
      <c r="U536" s="50" t="str">
        <f aca="true">IF(T536="","",OFFSET($B$5,ROUNDDOWN((S536-1)/15,0),0))</f>
        <v/>
      </c>
      <c r="V536" s="50"/>
      <c r="W536" s="50" t="e">
        <f aca="false">SMALL($T$5:$T$1504,S536)</f>
        <v>#VALUE!</v>
      </c>
      <c r="X536" s="50" t="e">
        <f aca="false">VLOOKUP(W536,$T$5:$U$1504,2,FALSE())</f>
        <v>#VALUE!</v>
      </c>
    </row>
    <row r="537" customFormat="false" ht="13.5" hidden="false" customHeight="false" outlineLevel="0" collapsed="false">
      <c r="S537" s="49" t="n">
        <v>533</v>
      </c>
      <c r="T537" s="50" t="str">
        <f aca="true">IF(OFFSET($C$5,ROUNDDOWN((S537-1)/15,0),MOD(S537-1,15))="","",OFFSET($C$5,ROUNDDOWN((S537-1)/15,0),MOD(S537-1,15)))</f>
        <v/>
      </c>
      <c r="U537" s="50" t="str">
        <f aca="true">IF(T537="","",OFFSET($B$5,ROUNDDOWN((S537-1)/15,0),0))</f>
        <v/>
      </c>
      <c r="V537" s="50"/>
      <c r="W537" s="50" t="e">
        <f aca="false">SMALL($T$5:$T$1504,S537)</f>
        <v>#VALUE!</v>
      </c>
      <c r="X537" s="50" t="e">
        <f aca="false">VLOOKUP(W537,$T$5:$U$1504,2,FALSE())</f>
        <v>#VALUE!</v>
      </c>
    </row>
    <row r="538" customFormat="false" ht="13.5" hidden="false" customHeight="false" outlineLevel="0" collapsed="false">
      <c r="S538" s="49" t="n">
        <v>534</v>
      </c>
      <c r="T538" s="50" t="str">
        <f aca="true">IF(OFFSET($C$5,ROUNDDOWN((S538-1)/15,0),MOD(S538-1,15))="","",OFFSET($C$5,ROUNDDOWN((S538-1)/15,0),MOD(S538-1,15)))</f>
        <v/>
      </c>
      <c r="U538" s="50" t="str">
        <f aca="true">IF(T538="","",OFFSET($B$5,ROUNDDOWN((S538-1)/15,0),0))</f>
        <v/>
      </c>
      <c r="V538" s="50"/>
      <c r="W538" s="50" t="e">
        <f aca="false">SMALL($T$5:$T$1504,S538)</f>
        <v>#VALUE!</v>
      </c>
      <c r="X538" s="50" t="e">
        <f aca="false">VLOOKUP(W538,$T$5:$U$1504,2,FALSE())</f>
        <v>#VALUE!</v>
      </c>
    </row>
    <row r="539" customFormat="false" ht="13.5" hidden="false" customHeight="false" outlineLevel="0" collapsed="false">
      <c r="S539" s="49" t="n">
        <v>535</v>
      </c>
      <c r="T539" s="50" t="str">
        <f aca="true">IF(OFFSET($C$5,ROUNDDOWN((S539-1)/15,0),MOD(S539-1,15))="","",OFFSET($C$5,ROUNDDOWN((S539-1)/15,0),MOD(S539-1,15)))</f>
        <v/>
      </c>
      <c r="U539" s="50" t="str">
        <f aca="true">IF(T539="","",OFFSET($B$5,ROUNDDOWN((S539-1)/15,0),0))</f>
        <v/>
      </c>
      <c r="V539" s="50"/>
      <c r="W539" s="50" t="e">
        <f aca="false">SMALL($T$5:$T$1504,S539)</f>
        <v>#VALUE!</v>
      </c>
      <c r="X539" s="50" t="e">
        <f aca="false">VLOOKUP(W539,$T$5:$U$1504,2,FALSE())</f>
        <v>#VALUE!</v>
      </c>
    </row>
    <row r="540" customFormat="false" ht="13.5" hidden="false" customHeight="false" outlineLevel="0" collapsed="false">
      <c r="S540" s="49" t="n">
        <v>536</v>
      </c>
      <c r="T540" s="50" t="str">
        <f aca="true">IF(OFFSET($C$5,ROUNDDOWN((S540-1)/15,0),MOD(S540-1,15))="","",OFFSET($C$5,ROUNDDOWN((S540-1)/15,0),MOD(S540-1,15)))</f>
        <v/>
      </c>
      <c r="U540" s="50" t="str">
        <f aca="true">IF(T540="","",OFFSET($B$5,ROUNDDOWN((S540-1)/15,0),0))</f>
        <v/>
      </c>
      <c r="V540" s="50"/>
      <c r="W540" s="50" t="e">
        <f aca="false">SMALL($T$5:$T$1504,S540)</f>
        <v>#VALUE!</v>
      </c>
      <c r="X540" s="50" t="e">
        <f aca="false">VLOOKUP(W540,$T$5:$U$1504,2,FALSE())</f>
        <v>#VALUE!</v>
      </c>
    </row>
    <row r="541" customFormat="false" ht="13.5" hidden="false" customHeight="false" outlineLevel="0" collapsed="false">
      <c r="S541" s="49" t="n">
        <v>537</v>
      </c>
      <c r="T541" s="50" t="str">
        <f aca="true">IF(OFFSET($C$5,ROUNDDOWN((S541-1)/15,0),MOD(S541-1,15))="","",OFFSET($C$5,ROUNDDOWN((S541-1)/15,0),MOD(S541-1,15)))</f>
        <v/>
      </c>
      <c r="U541" s="50" t="str">
        <f aca="true">IF(T541="","",OFFSET($B$5,ROUNDDOWN((S541-1)/15,0),0))</f>
        <v/>
      </c>
      <c r="V541" s="50"/>
      <c r="W541" s="50" t="e">
        <f aca="false">SMALL($T$5:$T$1504,S541)</f>
        <v>#VALUE!</v>
      </c>
      <c r="X541" s="50" t="e">
        <f aca="false">VLOOKUP(W541,$T$5:$U$1504,2,FALSE())</f>
        <v>#VALUE!</v>
      </c>
    </row>
    <row r="542" customFormat="false" ht="13.5" hidden="false" customHeight="false" outlineLevel="0" collapsed="false">
      <c r="S542" s="49" t="n">
        <v>538</v>
      </c>
      <c r="T542" s="50" t="str">
        <f aca="true">IF(OFFSET($C$5,ROUNDDOWN((S542-1)/15,0),MOD(S542-1,15))="","",OFFSET($C$5,ROUNDDOWN((S542-1)/15,0),MOD(S542-1,15)))</f>
        <v/>
      </c>
      <c r="U542" s="50" t="str">
        <f aca="true">IF(T542="","",OFFSET($B$5,ROUNDDOWN((S542-1)/15,0),0))</f>
        <v/>
      </c>
      <c r="V542" s="50"/>
      <c r="W542" s="50" t="e">
        <f aca="false">SMALL($T$5:$T$1504,S542)</f>
        <v>#VALUE!</v>
      </c>
      <c r="X542" s="50" t="e">
        <f aca="false">VLOOKUP(W542,$T$5:$U$1504,2,FALSE())</f>
        <v>#VALUE!</v>
      </c>
    </row>
    <row r="543" customFormat="false" ht="13.5" hidden="false" customHeight="false" outlineLevel="0" collapsed="false">
      <c r="S543" s="49" t="n">
        <v>539</v>
      </c>
      <c r="T543" s="50" t="str">
        <f aca="true">IF(OFFSET($C$5,ROUNDDOWN((S543-1)/15,0),MOD(S543-1,15))="","",OFFSET($C$5,ROUNDDOWN((S543-1)/15,0),MOD(S543-1,15)))</f>
        <v/>
      </c>
      <c r="U543" s="50" t="str">
        <f aca="true">IF(T543="","",OFFSET($B$5,ROUNDDOWN((S543-1)/15,0),0))</f>
        <v/>
      </c>
      <c r="V543" s="50"/>
      <c r="W543" s="50" t="e">
        <f aca="false">SMALL($T$5:$T$1504,S543)</f>
        <v>#VALUE!</v>
      </c>
      <c r="X543" s="50" t="e">
        <f aca="false">VLOOKUP(W543,$T$5:$U$1504,2,FALSE())</f>
        <v>#VALUE!</v>
      </c>
    </row>
    <row r="544" customFormat="false" ht="13.5" hidden="false" customHeight="false" outlineLevel="0" collapsed="false">
      <c r="S544" s="49" t="n">
        <v>540</v>
      </c>
      <c r="T544" s="50" t="str">
        <f aca="true">IF(OFFSET($C$5,ROUNDDOWN((S544-1)/15,0),MOD(S544-1,15))="","",OFFSET($C$5,ROUNDDOWN((S544-1)/15,0),MOD(S544-1,15)))</f>
        <v/>
      </c>
      <c r="U544" s="50" t="str">
        <f aca="true">IF(T544="","",OFFSET($B$5,ROUNDDOWN((S544-1)/15,0),0))</f>
        <v/>
      </c>
      <c r="V544" s="50"/>
      <c r="W544" s="50" t="e">
        <f aca="false">SMALL($T$5:$T$1504,S544)</f>
        <v>#VALUE!</v>
      </c>
      <c r="X544" s="50" t="e">
        <f aca="false">VLOOKUP(W544,$T$5:$U$1504,2,FALSE())</f>
        <v>#VALUE!</v>
      </c>
    </row>
    <row r="545" customFormat="false" ht="13.5" hidden="false" customHeight="false" outlineLevel="0" collapsed="false">
      <c r="S545" s="49" t="n">
        <v>541</v>
      </c>
      <c r="T545" s="50" t="str">
        <f aca="true">IF(OFFSET($C$5,ROUNDDOWN((S545-1)/15,0),MOD(S545-1,15))="","",OFFSET($C$5,ROUNDDOWN((S545-1)/15,0),MOD(S545-1,15)))</f>
        <v/>
      </c>
      <c r="U545" s="50" t="str">
        <f aca="true">IF(T545="","",OFFSET($B$5,ROUNDDOWN((S545-1)/15,0),0))</f>
        <v/>
      </c>
      <c r="V545" s="50"/>
      <c r="W545" s="50" t="e">
        <f aca="false">SMALL($T$5:$T$1504,S545)</f>
        <v>#VALUE!</v>
      </c>
      <c r="X545" s="50" t="e">
        <f aca="false">VLOOKUP(W545,$T$5:$U$1504,2,FALSE())</f>
        <v>#VALUE!</v>
      </c>
    </row>
    <row r="546" customFormat="false" ht="13.5" hidden="false" customHeight="false" outlineLevel="0" collapsed="false">
      <c r="S546" s="49" t="n">
        <v>542</v>
      </c>
      <c r="T546" s="50" t="str">
        <f aca="true">IF(OFFSET($C$5,ROUNDDOWN((S546-1)/15,0),MOD(S546-1,15))="","",OFFSET($C$5,ROUNDDOWN((S546-1)/15,0),MOD(S546-1,15)))</f>
        <v/>
      </c>
      <c r="U546" s="50" t="str">
        <f aca="true">IF(T546="","",OFFSET($B$5,ROUNDDOWN((S546-1)/15,0),0))</f>
        <v/>
      </c>
      <c r="V546" s="50"/>
      <c r="W546" s="50" t="e">
        <f aca="false">SMALL($T$5:$T$1504,S546)</f>
        <v>#VALUE!</v>
      </c>
      <c r="X546" s="50" t="e">
        <f aca="false">VLOOKUP(W546,$T$5:$U$1504,2,FALSE())</f>
        <v>#VALUE!</v>
      </c>
    </row>
    <row r="547" customFormat="false" ht="13.5" hidden="false" customHeight="false" outlineLevel="0" collapsed="false">
      <c r="S547" s="49" t="n">
        <v>543</v>
      </c>
      <c r="T547" s="50" t="str">
        <f aca="true">IF(OFFSET($C$5,ROUNDDOWN((S547-1)/15,0),MOD(S547-1,15))="","",OFFSET($C$5,ROUNDDOWN((S547-1)/15,0),MOD(S547-1,15)))</f>
        <v/>
      </c>
      <c r="U547" s="50" t="str">
        <f aca="true">IF(T547="","",OFFSET($B$5,ROUNDDOWN((S547-1)/15,0),0))</f>
        <v/>
      </c>
      <c r="V547" s="50"/>
      <c r="W547" s="50" t="e">
        <f aca="false">SMALL($T$5:$T$1504,S547)</f>
        <v>#VALUE!</v>
      </c>
      <c r="X547" s="50" t="e">
        <f aca="false">VLOOKUP(W547,$T$5:$U$1504,2,FALSE())</f>
        <v>#VALUE!</v>
      </c>
    </row>
    <row r="548" customFormat="false" ht="13.5" hidden="false" customHeight="false" outlineLevel="0" collapsed="false">
      <c r="S548" s="49" t="n">
        <v>544</v>
      </c>
      <c r="T548" s="50" t="str">
        <f aca="true">IF(OFFSET($C$5,ROUNDDOWN((S548-1)/15,0),MOD(S548-1,15))="","",OFFSET($C$5,ROUNDDOWN((S548-1)/15,0),MOD(S548-1,15)))</f>
        <v/>
      </c>
      <c r="U548" s="50" t="str">
        <f aca="true">IF(T548="","",OFFSET($B$5,ROUNDDOWN((S548-1)/15,0),0))</f>
        <v/>
      </c>
      <c r="V548" s="50"/>
      <c r="W548" s="50" t="e">
        <f aca="false">SMALL($T$5:$T$1504,S548)</f>
        <v>#VALUE!</v>
      </c>
      <c r="X548" s="50" t="e">
        <f aca="false">VLOOKUP(W548,$T$5:$U$1504,2,FALSE())</f>
        <v>#VALUE!</v>
      </c>
    </row>
    <row r="549" customFormat="false" ht="13.5" hidden="false" customHeight="false" outlineLevel="0" collapsed="false">
      <c r="S549" s="49" t="n">
        <v>545</v>
      </c>
      <c r="T549" s="50" t="str">
        <f aca="true">IF(OFFSET($C$5,ROUNDDOWN((S549-1)/15,0),MOD(S549-1,15))="","",OFFSET($C$5,ROUNDDOWN((S549-1)/15,0),MOD(S549-1,15)))</f>
        <v/>
      </c>
      <c r="U549" s="50" t="str">
        <f aca="true">IF(T549="","",OFFSET($B$5,ROUNDDOWN((S549-1)/15,0),0))</f>
        <v/>
      </c>
      <c r="V549" s="50"/>
      <c r="W549" s="50" t="e">
        <f aca="false">SMALL($T$5:$T$1504,S549)</f>
        <v>#VALUE!</v>
      </c>
      <c r="X549" s="50" t="e">
        <f aca="false">VLOOKUP(W549,$T$5:$U$1504,2,FALSE())</f>
        <v>#VALUE!</v>
      </c>
    </row>
    <row r="550" customFormat="false" ht="13.5" hidden="false" customHeight="false" outlineLevel="0" collapsed="false">
      <c r="S550" s="49" t="n">
        <v>546</v>
      </c>
      <c r="T550" s="50" t="str">
        <f aca="true">IF(OFFSET($C$5,ROUNDDOWN((S550-1)/15,0),MOD(S550-1,15))="","",OFFSET($C$5,ROUNDDOWN((S550-1)/15,0),MOD(S550-1,15)))</f>
        <v/>
      </c>
      <c r="U550" s="50" t="str">
        <f aca="true">IF(T550="","",OFFSET($B$5,ROUNDDOWN((S550-1)/15,0),0))</f>
        <v/>
      </c>
      <c r="V550" s="50"/>
      <c r="W550" s="50" t="e">
        <f aca="false">SMALL($T$5:$T$1504,S550)</f>
        <v>#VALUE!</v>
      </c>
      <c r="X550" s="50" t="e">
        <f aca="false">VLOOKUP(W550,$T$5:$U$1504,2,FALSE())</f>
        <v>#VALUE!</v>
      </c>
    </row>
    <row r="551" customFormat="false" ht="13.5" hidden="false" customHeight="false" outlineLevel="0" collapsed="false">
      <c r="S551" s="49" t="n">
        <v>547</v>
      </c>
      <c r="T551" s="50" t="str">
        <f aca="true">IF(OFFSET($C$5,ROUNDDOWN((S551-1)/15,0),MOD(S551-1,15))="","",OFFSET($C$5,ROUNDDOWN((S551-1)/15,0),MOD(S551-1,15)))</f>
        <v/>
      </c>
      <c r="U551" s="50" t="str">
        <f aca="true">IF(T551="","",OFFSET($B$5,ROUNDDOWN((S551-1)/15,0),0))</f>
        <v/>
      </c>
      <c r="V551" s="50"/>
      <c r="W551" s="50" t="e">
        <f aca="false">SMALL($T$5:$T$1504,S551)</f>
        <v>#VALUE!</v>
      </c>
      <c r="X551" s="50" t="e">
        <f aca="false">VLOOKUP(W551,$T$5:$U$1504,2,FALSE())</f>
        <v>#VALUE!</v>
      </c>
    </row>
    <row r="552" customFormat="false" ht="13.5" hidden="false" customHeight="false" outlineLevel="0" collapsed="false">
      <c r="S552" s="49" t="n">
        <v>548</v>
      </c>
      <c r="T552" s="50" t="str">
        <f aca="true">IF(OFFSET($C$5,ROUNDDOWN((S552-1)/15,0),MOD(S552-1,15))="","",OFFSET($C$5,ROUNDDOWN((S552-1)/15,0),MOD(S552-1,15)))</f>
        <v/>
      </c>
      <c r="U552" s="50" t="str">
        <f aca="true">IF(T552="","",OFFSET($B$5,ROUNDDOWN((S552-1)/15,0),0))</f>
        <v/>
      </c>
      <c r="V552" s="50"/>
      <c r="W552" s="50" t="e">
        <f aca="false">SMALL($T$5:$T$1504,S552)</f>
        <v>#VALUE!</v>
      </c>
      <c r="X552" s="50" t="e">
        <f aca="false">VLOOKUP(W552,$T$5:$U$1504,2,FALSE())</f>
        <v>#VALUE!</v>
      </c>
    </row>
    <row r="553" customFormat="false" ht="13.5" hidden="false" customHeight="false" outlineLevel="0" collapsed="false">
      <c r="S553" s="49" t="n">
        <v>549</v>
      </c>
      <c r="T553" s="50" t="str">
        <f aca="true">IF(OFFSET($C$5,ROUNDDOWN((S553-1)/15,0),MOD(S553-1,15))="","",OFFSET($C$5,ROUNDDOWN((S553-1)/15,0),MOD(S553-1,15)))</f>
        <v/>
      </c>
      <c r="U553" s="50" t="str">
        <f aca="true">IF(T553="","",OFFSET($B$5,ROUNDDOWN((S553-1)/15,0),0))</f>
        <v/>
      </c>
      <c r="V553" s="50"/>
      <c r="W553" s="50" t="e">
        <f aca="false">SMALL($T$5:$T$1504,S553)</f>
        <v>#VALUE!</v>
      </c>
      <c r="X553" s="50" t="e">
        <f aca="false">VLOOKUP(W553,$T$5:$U$1504,2,FALSE())</f>
        <v>#VALUE!</v>
      </c>
    </row>
    <row r="554" customFormat="false" ht="13.5" hidden="false" customHeight="false" outlineLevel="0" collapsed="false">
      <c r="S554" s="49" t="n">
        <v>550</v>
      </c>
      <c r="T554" s="50" t="str">
        <f aca="true">IF(OFFSET($C$5,ROUNDDOWN((S554-1)/15,0),MOD(S554-1,15))="","",OFFSET($C$5,ROUNDDOWN((S554-1)/15,0),MOD(S554-1,15)))</f>
        <v/>
      </c>
      <c r="U554" s="50" t="str">
        <f aca="true">IF(T554="","",OFFSET($B$5,ROUNDDOWN((S554-1)/15,0),0))</f>
        <v/>
      </c>
      <c r="V554" s="50"/>
      <c r="W554" s="50" t="e">
        <f aca="false">SMALL($T$5:$T$1504,S554)</f>
        <v>#VALUE!</v>
      </c>
      <c r="X554" s="50" t="e">
        <f aca="false">VLOOKUP(W554,$T$5:$U$1504,2,FALSE())</f>
        <v>#VALUE!</v>
      </c>
    </row>
    <row r="555" customFormat="false" ht="13.5" hidden="false" customHeight="false" outlineLevel="0" collapsed="false">
      <c r="S555" s="49" t="n">
        <v>551</v>
      </c>
      <c r="T555" s="50" t="str">
        <f aca="true">IF(OFFSET($C$5,ROUNDDOWN((S555-1)/15,0),MOD(S555-1,15))="","",OFFSET($C$5,ROUNDDOWN((S555-1)/15,0),MOD(S555-1,15)))</f>
        <v/>
      </c>
      <c r="U555" s="50" t="str">
        <f aca="true">IF(T555="","",OFFSET($B$5,ROUNDDOWN((S555-1)/15,0),0))</f>
        <v/>
      </c>
      <c r="V555" s="50"/>
      <c r="W555" s="50" t="e">
        <f aca="false">SMALL($T$5:$T$1504,S555)</f>
        <v>#VALUE!</v>
      </c>
      <c r="X555" s="50" t="e">
        <f aca="false">VLOOKUP(W555,$T$5:$U$1504,2,FALSE())</f>
        <v>#VALUE!</v>
      </c>
    </row>
    <row r="556" customFormat="false" ht="13.5" hidden="false" customHeight="false" outlineLevel="0" collapsed="false">
      <c r="S556" s="49" t="n">
        <v>552</v>
      </c>
      <c r="T556" s="50" t="str">
        <f aca="true">IF(OFFSET($C$5,ROUNDDOWN((S556-1)/15,0),MOD(S556-1,15))="","",OFFSET($C$5,ROUNDDOWN((S556-1)/15,0),MOD(S556-1,15)))</f>
        <v/>
      </c>
      <c r="U556" s="50" t="str">
        <f aca="true">IF(T556="","",OFFSET($B$5,ROUNDDOWN((S556-1)/15,0),0))</f>
        <v/>
      </c>
      <c r="V556" s="50"/>
      <c r="W556" s="50" t="e">
        <f aca="false">SMALL($T$5:$T$1504,S556)</f>
        <v>#VALUE!</v>
      </c>
      <c r="X556" s="50" t="e">
        <f aca="false">VLOOKUP(W556,$T$5:$U$1504,2,FALSE())</f>
        <v>#VALUE!</v>
      </c>
    </row>
    <row r="557" customFormat="false" ht="13.5" hidden="false" customHeight="false" outlineLevel="0" collapsed="false">
      <c r="S557" s="49" t="n">
        <v>553</v>
      </c>
      <c r="T557" s="50" t="str">
        <f aca="true">IF(OFFSET($C$5,ROUNDDOWN((S557-1)/15,0),MOD(S557-1,15))="","",OFFSET($C$5,ROUNDDOWN((S557-1)/15,0),MOD(S557-1,15)))</f>
        <v/>
      </c>
      <c r="U557" s="50" t="str">
        <f aca="true">IF(T557="","",OFFSET($B$5,ROUNDDOWN((S557-1)/15,0),0))</f>
        <v/>
      </c>
      <c r="V557" s="50"/>
      <c r="W557" s="50" t="e">
        <f aca="false">SMALL($T$5:$T$1504,S557)</f>
        <v>#VALUE!</v>
      </c>
      <c r="X557" s="50" t="e">
        <f aca="false">VLOOKUP(W557,$T$5:$U$1504,2,FALSE())</f>
        <v>#VALUE!</v>
      </c>
    </row>
    <row r="558" customFormat="false" ht="13.5" hidden="false" customHeight="false" outlineLevel="0" collapsed="false">
      <c r="S558" s="49" t="n">
        <v>554</v>
      </c>
      <c r="T558" s="50" t="str">
        <f aca="true">IF(OFFSET($C$5,ROUNDDOWN((S558-1)/15,0),MOD(S558-1,15))="","",OFFSET($C$5,ROUNDDOWN((S558-1)/15,0),MOD(S558-1,15)))</f>
        <v/>
      </c>
      <c r="U558" s="50" t="str">
        <f aca="true">IF(T558="","",OFFSET($B$5,ROUNDDOWN((S558-1)/15,0),0))</f>
        <v/>
      </c>
      <c r="V558" s="50"/>
      <c r="W558" s="50" t="e">
        <f aca="false">SMALL($T$5:$T$1504,S558)</f>
        <v>#VALUE!</v>
      </c>
      <c r="X558" s="50" t="e">
        <f aca="false">VLOOKUP(W558,$T$5:$U$1504,2,FALSE())</f>
        <v>#VALUE!</v>
      </c>
    </row>
    <row r="559" customFormat="false" ht="13.5" hidden="false" customHeight="false" outlineLevel="0" collapsed="false">
      <c r="S559" s="49" t="n">
        <v>555</v>
      </c>
      <c r="T559" s="50" t="str">
        <f aca="true">IF(OFFSET($C$5,ROUNDDOWN((S559-1)/15,0),MOD(S559-1,15))="","",OFFSET($C$5,ROUNDDOWN((S559-1)/15,0),MOD(S559-1,15)))</f>
        <v/>
      </c>
      <c r="U559" s="50" t="str">
        <f aca="true">IF(T559="","",OFFSET($B$5,ROUNDDOWN((S559-1)/15,0),0))</f>
        <v/>
      </c>
      <c r="V559" s="50"/>
      <c r="W559" s="50" t="e">
        <f aca="false">SMALL($T$5:$T$1504,S559)</f>
        <v>#VALUE!</v>
      </c>
      <c r="X559" s="50" t="e">
        <f aca="false">VLOOKUP(W559,$T$5:$U$1504,2,FALSE())</f>
        <v>#VALUE!</v>
      </c>
    </row>
    <row r="560" customFormat="false" ht="13.5" hidden="false" customHeight="false" outlineLevel="0" collapsed="false">
      <c r="S560" s="49" t="n">
        <v>556</v>
      </c>
      <c r="T560" s="50" t="str">
        <f aca="true">IF(OFFSET($C$5,ROUNDDOWN((S560-1)/15,0),MOD(S560-1,15))="","",OFFSET($C$5,ROUNDDOWN((S560-1)/15,0),MOD(S560-1,15)))</f>
        <v/>
      </c>
      <c r="U560" s="50" t="str">
        <f aca="true">IF(T560="","",OFFSET($B$5,ROUNDDOWN((S560-1)/15,0),0))</f>
        <v/>
      </c>
      <c r="V560" s="50"/>
      <c r="W560" s="50" t="e">
        <f aca="false">SMALL($T$5:$T$1504,S560)</f>
        <v>#VALUE!</v>
      </c>
      <c r="X560" s="50" t="e">
        <f aca="false">VLOOKUP(W560,$T$5:$U$1504,2,FALSE())</f>
        <v>#VALUE!</v>
      </c>
    </row>
    <row r="561" customFormat="false" ht="13.5" hidden="false" customHeight="false" outlineLevel="0" collapsed="false">
      <c r="S561" s="49" t="n">
        <v>557</v>
      </c>
      <c r="T561" s="50" t="str">
        <f aca="true">IF(OFFSET($C$5,ROUNDDOWN((S561-1)/15,0),MOD(S561-1,15))="","",OFFSET($C$5,ROUNDDOWN((S561-1)/15,0),MOD(S561-1,15)))</f>
        <v/>
      </c>
      <c r="U561" s="50" t="str">
        <f aca="true">IF(T561="","",OFFSET($B$5,ROUNDDOWN((S561-1)/15,0),0))</f>
        <v/>
      </c>
      <c r="V561" s="50"/>
      <c r="W561" s="50" t="e">
        <f aca="false">SMALL($T$5:$T$1504,S561)</f>
        <v>#VALUE!</v>
      </c>
      <c r="X561" s="50" t="e">
        <f aca="false">VLOOKUP(W561,$T$5:$U$1504,2,FALSE())</f>
        <v>#VALUE!</v>
      </c>
    </row>
    <row r="562" customFormat="false" ht="13.5" hidden="false" customHeight="false" outlineLevel="0" collapsed="false">
      <c r="S562" s="49" t="n">
        <v>558</v>
      </c>
      <c r="T562" s="50" t="str">
        <f aca="true">IF(OFFSET($C$5,ROUNDDOWN((S562-1)/15,0),MOD(S562-1,15))="","",OFFSET($C$5,ROUNDDOWN((S562-1)/15,0),MOD(S562-1,15)))</f>
        <v/>
      </c>
      <c r="U562" s="50" t="str">
        <f aca="true">IF(T562="","",OFFSET($B$5,ROUNDDOWN((S562-1)/15,0),0))</f>
        <v/>
      </c>
      <c r="V562" s="50"/>
      <c r="W562" s="50" t="e">
        <f aca="false">SMALL($T$5:$T$1504,S562)</f>
        <v>#VALUE!</v>
      </c>
      <c r="X562" s="50" t="e">
        <f aca="false">VLOOKUP(W562,$T$5:$U$1504,2,FALSE())</f>
        <v>#VALUE!</v>
      </c>
    </row>
    <row r="563" customFormat="false" ht="13.5" hidden="false" customHeight="false" outlineLevel="0" collapsed="false">
      <c r="S563" s="49" t="n">
        <v>559</v>
      </c>
      <c r="T563" s="50" t="str">
        <f aca="true">IF(OFFSET($C$5,ROUNDDOWN((S563-1)/15,0),MOD(S563-1,15))="","",OFFSET($C$5,ROUNDDOWN((S563-1)/15,0),MOD(S563-1,15)))</f>
        <v/>
      </c>
      <c r="U563" s="50" t="str">
        <f aca="true">IF(T563="","",OFFSET($B$5,ROUNDDOWN((S563-1)/15,0),0))</f>
        <v/>
      </c>
      <c r="V563" s="50"/>
      <c r="W563" s="50" t="e">
        <f aca="false">SMALL($T$5:$T$1504,S563)</f>
        <v>#VALUE!</v>
      </c>
      <c r="X563" s="50" t="e">
        <f aca="false">VLOOKUP(W563,$T$5:$U$1504,2,FALSE())</f>
        <v>#VALUE!</v>
      </c>
    </row>
    <row r="564" customFormat="false" ht="13.5" hidden="false" customHeight="false" outlineLevel="0" collapsed="false">
      <c r="S564" s="49" t="n">
        <v>560</v>
      </c>
      <c r="T564" s="50" t="str">
        <f aca="true">IF(OFFSET($C$5,ROUNDDOWN((S564-1)/15,0),MOD(S564-1,15))="","",OFFSET($C$5,ROUNDDOWN((S564-1)/15,0),MOD(S564-1,15)))</f>
        <v/>
      </c>
      <c r="U564" s="50" t="str">
        <f aca="true">IF(T564="","",OFFSET($B$5,ROUNDDOWN((S564-1)/15,0),0))</f>
        <v/>
      </c>
      <c r="V564" s="50"/>
      <c r="W564" s="50" t="e">
        <f aca="false">SMALL($T$5:$T$1504,S564)</f>
        <v>#VALUE!</v>
      </c>
      <c r="X564" s="50" t="e">
        <f aca="false">VLOOKUP(W564,$T$5:$U$1504,2,FALSE())</f>
        <v>#VALUE!</v>
      </c>
    </row>
    <row r="565" customFormat="false" ht="13.5" hidden="false" customHeight="false" outlineLevel="0" collapsed="false">
      <c r="S565" s="49" t="n">
        <v>561</v>
      </c>
      <c r="T565" s="50" t="str">
        <f aca="true">IF(OFFSET($C$5,ROUNDDOWN((S565-1)/15,0),MOD(S565-1,15))="","",OFFSET($C$5,ROUNDDOWN((S565-1)/15,0),MOD(S565-1,15)))</f>
        <v/>
      </c>
      <c r="U565" s="50" t="str">
        <f aca="true">IF(T565="","",OFFSET($B$5,ROUNDDOWN((S565-1)/15,0),0))</f>
        <v/>
      </c>
      <c r="V565" s="50"/>
      <c r="W565" s="50" t="e">
        <f aca="false">SMALL($T$5:$T$1504,S565)</f>
        <v>#VALUE!</v>
      </c>
      <c r="X565" s="50" t="e">
        <f aca="false">VLOOKUP(W565,$T$5:$U$1504,2,FALSE())</f>
        <v>#VALUE!</v>
      </c>
    </row>
    <row r="566" customFormat="false" ht="13.5" hidden="false" customHeight="false" outlineLevel="0" collapsed="false">
      <c r="S566" s="49" t="n">
        <v>562</v>
      </c>
      <c r="T566" s="50" t="str">
        <f aca="true">IF(OFFSET($C$5,ROUNDDOWN((S566-1)/15,0),MOD(S566-1,15))="","",OFFSET($C$5,ROUNDDOWN((S566-1)/15,0),MOD(S566-1,15)))</f>
        <v/>
      </c>
      <c r="U566" s="50" t="str">
        <f aca="true">IF(T566="","",OFFSET($B$5,ROUNDDOWN((S566-1)/15,0),0))</f>
        <v/>
      </c>
      <c r="V566" s="50"/>
      <c r="W566" s="50" t="e">
        <f aca="false">SMALL($T$5:$T$1504,S566)</f>
        <v>#VALUE!</v>
      </c>
      <c r="X566" s="50" t="e">
        <f aca="false">VLOOKUP(W566,$T$5:$U$1504,2,FALSE())</f>
        <v>#VALUE!</v>
      </c>
    </row>
    <row r="567" customFormat="false" ht="13.5" hidden="false" customHeight="false" outlineLevel="0" collapsed="false">
      <c r="S567" s="49" t="n">
        <v>563</v>
      </c>
      <c r="T567" s="50" t="str">
        <f aca="true">IF(OFFSET($C$5,ROUNDDOWN((S567-1)/15,0),MOD(S567-1,15))="","",OFFSET($C$5,ROUNDDOWN((S567-1)/15,0),MOD(S567-1,15)))</f>
        <v/>
      </c>
      <c r="U567" s="50" t="str">
        <f aca="true">IF(T567="","",OFFSET($B$5,ROUNDDOWN((S567-1)/15,0),0))</f>
        <v/>
      </c>
      <c r="V567" s="50"/>
      <c r="W567" s="50" t="e">
        <f aca="false">SMALL($T$5:$T$1504,S567)</f>
        <v>#VALUE!</v>
      </c>
      <c r="X567" s="50" t="e">
        <f aca="false">VLOOKUP(W567,$T$5:$U$1504,2,FALSE())</f>
        <v>#VALUE!</v>
      </c>
    </row>
    <row r="568" customFormat="false" ht="13.5" hidden="false" customHeight="false" outlineLevel="0" collapsed="false">
      <c r="S568" s="49" t="n">
        <v>564</v>
      </c>
      <c r="T568" s="50" t="str">
        <f aca="true">IF(OFFSET($C$5,ROUNDDOWN((S568-1)/15,0),MOD(S568-1,15))="","",OFFSET($C$5,ROUNDDOWN((S568-1)/15,0),MOD(S568-1,15)))</f>
        <v/>
      </c>
      <c r="U568" s="50" t="str">
        <f aca="true">IF(T568="","",OFFSET($B$5,ROUNDDOWN((S568-1)/15,0),0))</f>
        <v/>
      </c>
      <c r="V568" s="50"/>
      <c r="W568" s="50" t="e">
        <f aca="false">SMALL($T$5:$T$1504,S568)</f>
        <v>#VALUE!</v>
      </c>
      <c r="X568" s="50" t="e">
        <f aca="false">VLOOKUP(W568,$T$5:$U$1504,2,FALSE())</f>
        <v>#VALUE!</v>
      </c>
    </row>
    <row r="569" customFormat="false" ht="13.5" hidden="false" customHeight="false" outlineLevel="0" collapsed="false">
      <c r="S569" s="49" t="n">
        <v>565</v>
      </c>
      <c r="T569" s="50" t="str">
        <f aca="true">IF(OFFSET($C$5,ROUNDDOWN((S569-1)/15,0),MOD(S569-1,15))="","",OFFSET($C$5,ROUNDDOWN((S569-1)/15,0),MOD(S569-1,15)))</f>
        <v/>
      </c>
      <c r="U569" s="50" t="str">
        <f aca="true">IF(T569="","",OFFSET($B$5,ROUNDDOWN((S569-1)/15,0),0))</f>
        <v/>
      </c>
      <c r="V569" s="50"/>
      <c r="W569" s="50" t="e">
        <f aca="false">SMALL($T$5:$T$1504,S569)</f>
        <v>#VALUE!</v>
      </c>
      <c r="X569" s="50" t="e">
        <f aca="false">VLOOKUP(W569,$T$5:$U$1504,2,FALSE())</f>
        <v>#VALUE!</v>
      </c>
    </row>
    <row r="570" customFormat="false" ht="13.5" hidden="false" customHeight="false" outlineLevel="0" collapsed="false">
      <c r="S570" s="49" t="n">
        <v>566</v>
      </c>
      <c r="T570" s="50" t="str">
        <f aca="true">IF(OFFSET($C$5,ROUNDDOWN((S570-1)/15,0),MOD(S570-1,15))="","",OFFSET($C$5,ROUNDDOWN((S570-1)/15,0),MOD(S570-1,15)))</f>
        <v/>
      </c>
      <c r="U570" s="50" t="str">
        <f aca="true">IF(T570="","",OFFSET($B$5,ROUNDDOWN((S570-1)/15,0),0))</f>
        <v/>
      </c>
      <c r="V570" s="50"/>
      <c r="W570" s="50" t="e">
        <f aca="false">SMALL($T$5:$T$1504,S570)</f>
        <v>#VALUE!</v>
      </c>
      <c r="X570" s="50" t="e">
        <f aca="false">VLOOKUP(W570,$T$5:$U$1504,2,FALSE())</f>
        <v>#VALUE!</v>
      </c>
    </row>
    <row r="571" customFormat="false" ht="13.5" hidden="false" customHeight="false" outlineLevel="0" collapsed="false">
      <c r="S571" s="49" t="n">
        <v>567</v>
      </c>
      <c r="T571" s="50" t="str">
        <f aca="true">IF(OFFSET($C$5,ROUNDDOWN((S571-1)/15,0),MOD(S571-1,15))="","",OFFSET($C$5,ROUNDDOWN((S571-1)/15,0),MOD(S571-1,15)))</f>
        <v/>
      </c>
      <c r="U571" s="50" t="str">
        <f aca="true">IF(T571="","",OFFSET($B$5,ROUNDDOWN((S571-1)/15,0),0))</f>
        <v/>
      </c>
      <c r="V571" s="50"/>
      <c r="W571" s="50" t="e">
        <f aca="false">SMALL($T$5:$T$1504,S571)</f>
        <v>#VALUE!</v>
      </c>
      <c r="X571" s="50" t="e">
        <f aca="false">VLOOKUP(W571,$T$5:$U$1504,2,FALSE())</f>
        <v>#VALUE!</v>
      </c>
    </row>
    <row r="572" customFormat="false" ht="13.5" hidden="false" customHeight="false" outlineLevel="0" collapsed="false">
      <c r="S572" s="49" t="n">
        <v>568</v>
      </c>
      <c r="T572" s="50" t="str">
        <f aca="true">IF(OFFSET($C$5,ROUNDDOWN((S572-1)/15,0),MOD(S572-1,15))="","",OFFSET($C$5,ROUNDDOWN((S572-1)/15,0),MOD(S572-1,15)))</f>
        <v/>
      </c>
      <c r="U572" s="50" t="str">
        <f aca="true">IF(T572="","",OFFSET($B$5,ROUNDDOWN((S572-1)/15,0),0))</f>
        <v/>
      </c>
      <c r="V572" s="50"/>
      <c r="W572" s="50" t="e">
        <f aca="false">SMALL($T$5:$T$1504,S572)</f>
        <v>#VALUE!</v>
      </c>
      <c r="X572" s="50" t="e">
        <f aca="false">VLOOKUP(W572,$T$5:$U$1504,2,FALSE())</f>
        <v>#VALUE!</v>
      </c>
    </row>
    <row r="573" customFormat="false" ht="13.5" hidden="false" customHeight="false" outlineLevel="0" collapsed="false">
      <c r="S573" s="49" t="n">
        <v>569</v>
      </c>
      <c r="T573" s="50" t="str">
        <f aca="true">IF(OFFSET($C$5,ROUNDDOWN((S573-1)/15,0),MOD(S573-1,15))="","",OFFSET($C$5,ROUNDDOWN((S573-1)/15,0),MOD(S573-1,15)))</f>
        <v/>
      </c>
      <c r="U573" s="50" t="str">
        <f aca="true">IF(T573="","",OFFSET($B$5,ROUNDDOWN((S573-1)/15,0),0))</f>
        <v/>
      </c>
      <c r="V573" s="50"/>
      <c r="W573" s="50" t="e">
        <f aca="false">SMALL($T$5:$T$1504,S573)</f>
        <v>#VALUE!</v>
      </c>
      <c r="X573" s="50" t="e">
        <f aca="false">VLOOKUP(W573,$T$5:$U$1504,2,FALSE())</f>
        <v>#VALUE!</v>
      </c>
    </row>
    <row r="574" customFormat="false" ht="13.5" hidden="false" customHeight="false" outlineLevel="0" collapsed="false">
      <c r="S574" s="49" t="n">
        <v>570</v>
      </c>
      <c r="T574" s="50" t="str">
        <f aca="true">IF(OFFSET($C$5,ROUNDDOWN((S574-1)/15,0),MOD(S574-1,15))="","",OFFSET($C$5,ROUNDDOWN((S574-1)/15,0),MOD(S574-1,15)))</f>
        <v/>
      </c>
      <c r="U574" s="50" t="str">
        <f aca="true">IF(T574="","",OFFSET($B$5,ROUNDDOWN((S574-1)/15,0),0))</f>
        <v/>
      </c>
      <c r="V574" s="50"/>
      <c r="W574" s="50" t="e">
        <f aca="false">SMALL($T$5:$T$1504,S574)</f>
        <v>#VALUE!</v>
      </c>
      <c r="X574" s="50" t="e">
        <f aca="false">VLOOKUP(W574,$T$5:$U$1504,2,FALSE())</f>
        <v>#VALUE!</v>
      </c>
    </row>
    <row r="575" customFormat="false" ht="13.5" hidden="false" customHeight="false" outlineLevel="0" collapsed="false">
      <c r="S575" s="49" t="n">
        <v>571</v>
      </c>
      <c r="T575" s="50" t="str">
        <f aca="true">IF(OFFSET($C$5,ROUNDDOWN((S575-1)/15,0),MOD(S575-1,15))="","",OFFSET($C$5,ROUNDDOWN((S575-1)/15,0),MOD(S575-1,15)))</f>
        <v/>
      </c>
      <c r="U575" s="50" t="str">
        <f aca="true">IF(T575="","",OFFSET($B$5,ROUNDDOWN((S575-1)/15,0),0))</f>
        <v/>
      </c>
      <c r="V575" s="50"/>
      <c r="W575" s="50" t="e">
        <f aca="false">SMALL($T$5:$T$1504,S575)</f>
        <v>#VALUE!</v>
      </c>
      <c r="X575" s="50" t="e">
        <f aca="false">VLOOKUP(W575,$T$5:$U$1504,2,FALSE())</f>
        <v>#VALUE!</v>
      </c>
    </row>
    <row r="576" customFormat="false" ht="13.5" hidden="false" customHeight="false" outlineLevel="0" collapsed="false">
      <c r="S576" s="49" t="n">
        <v>572</v>
      </c>
      <c r="T576" s="50" t="str">
        <f aca="true">IF(OFFSET($C$5,ROUNDDOWN((S576-1)/15,0),MOD(S576-1,15))="","",OFFSET($C$5,ROUNDDOWN((S576-1)/15,0),MOD(S576-1,15)))</f>
        <v/>
      </c>
      <c r="U576" s="50" t="str">
        <f aca="true">IF(T576="","",OFFSET($B$5,ROUNDDOWN((S576-1)/15,0),0))</f>
        <v/>
      </c>
      <c r="V576" s="50"/>
      <c r="W576" s="50" t="e">
        <f aca="false">SMALL($T$5:$T$1504,S576)</f>
        <v>#VALUE!</v>
      </c>
      <c r="X576" s="50" t="e">
        <f aca="false">VLOOKUP(W576,$T$5:$U$1504,2,FALSE())</f>
        <v>#VALUE!</v>
      </c>
    </row>
    <row r="577" customFormat="false" ht="13.5" hidden="false" customHeight="false" outlineLevel="0" collapsed="false">
      <c r="S577" s="49" t="n">
        <v>573</v>
      </c>
      <c r="T577" s="50" t="str">
        <f aca="true">IF(OFFSET($C$5,ROUNDDOWN((S577-1)/15,0),MOD(S577-1,15))="","",OFFSET($C$5,ROUNDDOWN((S577-1)/15,0),MOD(S577-1,15)))</f>
        <v/>
      </c>
      <c r="U577" s="50" t="str">
        <f aca="true">IF(T577="","",OFFSET($B$5,ROUNDDOWN((S577-1)/15,0),0))</f>
        <v/>
      </c>
      <c r="V577" s="50"/>
      <c r="W577" s="50" t="e">
        <f aca="false">SMALL($T$5:$T$1504,S577)</f>
        <v>#VALUE!</v>
      </c>
      <c r="X577" s="50" t="e">
        <f aca="false">VLOOKUP(W577,$T$5:$U$1504,2,FALSE())</f>
        <v>#VALUE!</v>
      </c>
    </row>
    <row r="578" customFormat="false" ht="13.5" hidden="false" customHeight="false" outlineLevel="0" collapsed="false">
      <c r="S578" s="49" t="n">
        <v>574</v>
      </c>
      <c r="T578" s="50" t="str">
        <f aca="true">IF(OFFSET($C$5,ROUNDDOWN((S578-1)/15,0),MOD(S578-1,15))="","",OFFSET($C$5,ROUNDDOWN((S578-1)/15,0),MOD(S578-1,15)))</f>
        <v/>
      </c>
      <c r="U578" s="50" t="str">
        <f aca="true">IF(T578="","",OFFSET($B$5,ROUNDDOWN((S578-1)/15,0),0))</f>
        <v/>
      </c>
      <c r="V578" s="50"/>
      <c r="W578" s="50" t="e">
        <f aca="false">SMALL($T$5:$T$1504,S578)</f>
        <v>#VALUE!</v>
      </c>
      <c r="X578" s="50" t="e">
        <f aca="false">VLOOKUP(W578,$T$5:$U$1504,2,FALSE())</f>
        <v>#VALUE!</v>
      </c>
    </row>
    <row r="579" customFormat="false" ht="13.5" hidden="false" customHeight="false" outlineLevel="0" collapsed="false">
      <c r="S579" s="49" t="n">
        <v>575</v>
      </c>
      <c r="T579" s="50" t="str">
        <f aca="true">IF(OFFSET($C$5,ROUNDDOWN((S579-1)/15,0),MOD(S579-1,15))="","",OFFSET($C$5,ROUNDDOWN((S579-1)/15,0),MOD(S579-1,15)))</f>
        <v/>
      </c>
      <c r="U579" s="50" t="str">
        <f aca="true">IF(T579="","",OFFSET($B$5,ROUNDDOWN((S579-1)/15,0),0))</f>
        <v/>
      </c>
      <c r="V579" s="50"/>
      <c r="W579" s="50" t="e">
        <f aca="false">SMALL($T$5:$T$1504,S579)</f>
        <v>#VALUE!</v>
      </c>
      <c r="X579" s="50" t="e">
        <f aca="false">VLOOKUP(W579,$T$5:$U$1504,2,FALSE())</f>
        <v>#VALUE!</v>
      </c>
    </row>
    <row r="580" customFormat="false" ht="13.5" hidden="false" customHeight="false" outlineLevel="0" collapsed="false">
      <c r="S580" s="49" t="n">
        <v>576</v>
      </c>
      <c r="T580" s="50" t="str">
        <f aca="true">IF(OFFSET($C$5,ROUNDDOWN((S580-1)/15,0),MOD(S580-1,15))="","",OFFSET($C$5,ROUNDDOWN((S580-1)/15,0),MOD(S580-1,15)))</f>
        <v/>
      </c>
      <c r="U580" s="50" t="str">
        <f aca="true">IF(T580="","",OFFSET($B$5,ROUNDDOWN((S580-1)/15,0),0))</f>
        <v/>
      </c>
      <c r="V580" s="50"/>
      <c r="W580" s="50" t="e">
        <f aca="false">SMALL($T$5:$T$1504,S580)</f>
        <v>#VALUE!</v>
      </c>
      <c r="X580" s="50" t="e">
        <f aca="false">VLOOKUP(W580,$T$5:$U$1504,2,FALSE())</f>
        <v>#VALUE!</v>
      </c>
    </row>
    <row r="581" customFormat="false" ht="13.5" hidden="false" customHeight="false" outlineLevel="0" collapsed="false">
      <c r="S581" s="49" t="n">
        <v>577</v>
      </c>
      <c r="T581" s="50" t="str">
        <f aca="true">IF(OFFSET($C$5,ROUNDDOWN((S581-1)/15,0),MOD(S581-1,15))="","",OFFSET($C$5,ROUNDDOWN((S581-1)/15,0),MOD(S581-1,15)))</f>
        <v/>
      </c>
      <c r="U581" s="50" t="str">
        <f aca="true">IF(T581="","",OFFSET($B$5,ROUNDDOWN((S581-1)/15,0),0))</f>
        <v/>
      </c>
      <c r="V581" s="50"/>
      <c r="W581" s="50" t="e">
        <f aca="false">SMALL($T$5:$T$1504,S581)</f>
        <v>#VALUE!</v>
      </c>
      <c r="X581" s="50" t="e">
        <f aca="false">VLOOKUP(W581,$T$5:$U$1504,2,FALSE())</f>
        <v>#VALUE!</v>
      </c>
    </row>
    <row r="582" customFormat="false" ht="13.5" hidden="false" customHeight="false" outlineLevel="0" collapsed="false">
      <c r="S582" s="49" t="n">
        <v>578</v>
      </c>
      <c r="T582" s="50" t="str">
        <f aca="true">IF(OFFSET($C$5,ROUNDDOWN((S582-1)/15,0),MOD(S582-1,15))="","",OFFSET($C$5,ROUNDDOWN((S582-1)/15,0),MOD(S582-1,15)))</f>
        <v/>
      </c>
      <c r="U582" s="50" t="str">
        <f aca="true">IF(T582="","",OFFSET($B$5,ROUNDDOWN((S582-1)/15,0),0))</f>
        <v/>
      </c>
      <c r="V582" s="50"/>
      <c r="W582" s="50" t="e">
        <f aca="false">SMALL($T$5:$T$1504,S582)</f>
        <v>#VALUE!</v>
      </c>
      <c r="X582" s="50" t="e">
        <f aca="false">VLOOKUP(W582,$T$5:$U$1504,2,FALSE())</f>
        <v>#VALUE!</v>
      </c>
    </row>
    <row r="583" customFormat="false" ht="13.5" hidden="false" customHeight="false" outlineLevel="0" collapsed="false">
      <c r="S583" s="49" t="n">
        <v>579</v>
      </c>
      <c r="T583" s="50" t="str">
        <f aca="true">IF(OFFSET($C$5,ROUNDDOWN((S583-1)/15,0),MOD(S583-1,15))="","",OFFSET($C$5,ROUNDDOWN((S583-1)/15,0),MOD(S583-1,15)))</f>
        <v/>
      </c>
      <c r="U583" s="50" t="str">
        <f aca="true">IF(T583="","",OFFSET($B$5,ROUNDDOWN((S583-1)/15,0),0))</f>
        <v/>
      </c>
      <c r="V583" s="50"/>
      <c r="W583" s="50" t="e">
        <f aca="false">SMALL($T$5:$T$1504,S583)</f>
        <v>#VALUE!</v>
      </c>
      <c r="X583" s="50" t="e">
        <f aca="false">VLOOKUP(W583,$T$5:$U$1504,2,FALSE())</f>
        <v>#VALUE!</v>
      </c>
    </row>
    <row r="584" customFormat="false" ht="13.5" hidden="false" customHeight="false" outlineLevel="0" collapsed="false">
      <c r="S584" s="49" t="n">
        <v>580</v>
      </c>
      <c r="T584" s="50" t="str">
        <f aca="true">IF(OFFSET($C$5,ROUNDDOWN((S584-1)/15,0),MOD(S584-1,15))="","",OFFSET($C$5,ROUNDDOWN((S584-1)/15,0),MOD(S584-1,15)))</f>
        <v/>
      </c>
      <c r="U584" s="50" t="str">
        <f aca="true">IF(T584="","",OFFSET($B$5,ROUNDDOWN((S584-1)/15,0),0))</f>
        <v/>
      </c>
      <c r="V584" s="50"/>
      <c r="W584" s="50" t="e">
        <f aca="false">SMALL($T$5:$T$1504,S584)</f>
        <v>#VALUE!</v>
      </c>
      <c r="X584" s="50" t="e">
        <f aca="false">VLOOKUP(W584,$T$5:$U$1504,2,FALSE())</f>
        <v>#VALUE!</v>
      </c>
    </row>
    <row r="585" customFormat="false" ht="13.5" hidden="false" customHeight="false" outlineLevel="0" collapsed="false">
      <c r="S585" s="49" t="n">
        <v>581</v>
      </c>
      <c r="T585" s="50" t="str">
        <f aca="true">IF(OFFSET($C$5,ROUNDDOWN((S585-1)/15,0),MOD(S585-1,15))="","",OFFSET($C$5,ROUNDDOWN((S585-1)/15,0),MOD(S585-1,15)))</f>
        <v/>
      </c>
      <c r="U585" s="50" t="str">
        <f aca="true">IF(T585="","",OFFSET($B$5,ROUNDDOWN((S585-1)/15,0),0))</f>
        <v/>
      </c>
      <c r="V585" s="50"/>
      <c r="W585" s="50" t="e">
        <f aca="false">SMALL($T$5:$T$1504,S585)</f>
        <v>#VALUE!</v>
      </c>
      <c r="X585" s="50" t="e">
        <f aca="false">VLOOKUP(W585,$T$5:$U$1504,2,FALSE())</f>
        <v>#VALUE!</v>
      </c>
    </row>
    <row r="586" customFormat="false" ht="13.5" hidden="false" customHeight="false" outlineLevel="0" collapsed="false">
      <c r="S586" s="49" t="n">
        <v>582</v>
      </c>
      <c r="T586" s="50" t="str">
        <f aca="true">IF(OFFSET($C$5,ROUNDDOWN((S586-1)/15,0),MOD(S586-1,15))="","",OFFSET($C$5,ROUNDDOWN((S586-1)/15,0),MOD(S586-1,15)))</f>
        <v/>
      </c>
      <c r="U586" s="50" t="str">
        <f aca="true">IF(T586="","",OFFSET($B$5,ROUNDDOWN((S586-1)/15,0),0))</f>
        <v/>
      </c>
      <c r="V586" s="50"/>
      <c r="W586" s="50" t="e">
        <f aca="false">SMALL($T$5:$T$1504,S586)</f>
        <v>#VALUE!</v>
      </c>
      <c r="X586" s="50" t="e">
        <f aca="false">VLOOKUP(W586,$T$5:$U$1504,2,FALSE())</f>
        <v>#VALUE!</v>
      </c>
    </row>
    <row r="587" customFormat="false" ht="13.5" hidden="false" customHeight="false" outlineLevel="0" collapsed="false">
      <c r="S587" s="49" t="n">
        <v>583</v>
      </c>
      <c r="T587" s="50" t="str">
        <f aca="true">IF(OFFSET($C$5,ROUNDDOWN((S587-1)/15,0),MOD(S587-1,15))="","",OFFSET($C$5,ROUNDDOWN((S587-1)/15,0),MOD(S587-1,15)))</f>
        <v/>
      </c>
      <c r="U587" s="50" t="str">
        <f aca="true">IF(T587="","",OFFSET($B$5,ROUNDDOWN((S587-1)/15,0),0))</f>
        <v/>
      </c>
      <c r="V587" s="50"/>
      <c r="W587" s="50" t="e">
        <f aca="false">SMALL($T$5:$T$1504,S587)</f>
        <v>#VALUE!</v>
      </c>
      <c r="X587" s="50" t="e">
        <f aca="false">VLOOKUP(W587,$T$5:$U$1504,2,FALSE())</f>
        <v>#VALUE!</v>
      </c>
    </row>
    <row r="588" customFormat="false" ht="13.5" hidden="false" customHeight="false" outlineLevel="0" collapsed="false">
      <c r="S588" s="49" t="n">
        <v>584</v>
      </c>
      <c r="T588" s="50" t="str">
        <f aca="true">IF(OFFSET($C$5,ROUNDDOWN((S588-1)/15,0),MOD(S588-1,15))="","",OFFSET($C$5,ROUNDDOWN((S588-1)/15,0),MOD(S588-1,15)))</f>
        <v/>
      </c>
      <c r="U588" s="50" t="str">
        <f aca="true">IF(T588="","",OFFSET($B$5,ROUNDDOWN((S588-1)/15,0),0))</f>
        <v/>
      </c>
      <c r="V588" s="50"/>
      <c r="W588" s="50" t="e">
        <f aca="false">SMALL($T$5:$T$1504,S588)</f>
        <v>#VALUE!</v>
      </c>
      <c r="X588" s="50" t="e">
        <f aca="false">VLOOKUP(W588,$T$5:$U$1504,2,FALSE())</f>
        <v>#VALUE!</v>
      </c>
    </row>
    <row r="589" customFormat="false" ht="13.5" hidden="false" customHeight="false" outlineLevel="0" collapsed="false">
      <c r="S589" s="49" t="n">
        <v>585</v>
      </c>
      <c r="T589" s="50" t="str">
        <f aca="true">IF(OFFSET($C$5,ROUNDDOWN((S589-1)/15,0),MOD(S589-1,15))="","",OFFSET($C$5,ROUNDDOWN((S589-1)/15,0),MOD(S589-1,15)))</f>
        <v/>
      </c>
      <c r="U589" s="50" t="str">
        <f aca="true">IF(T589="","",OFFSET($B$5,ROUNDDOWN((S589-1)/15,0),0))</f>
        <v/>
      </c>
      <c r="V589" s="50"/>
      <c r="W589" s="50" t="e">
        <f aca="false">SMALL($T$5:$T$1504,S589)</f>
        <v>#VALUE!</v>
      </c>
      <c r="X589" s="50" t="e">
        <f aca="false">VLOOKUP(W589,$T$5:$U$1504,2,FALSE())</f>
        <v>#VALUE!</v>
      </c>
    </row>
    <row r="590" customFormat="false" ht="13.5" hidden="false" customHeight="false" outlineLevel="0" collapsed="false">
      <c r="S590" s="49" t="n">
        <v>586</v>
      </c>
      <c r="T590" s="50" t="str">
        <f aca="true">IF(OFFSET($C$5,ROUNDDOWN((S590-1)/15,0),MOD(S590-1,15))="","",OFFSET($C$5,ROUNDDOWN((S590-1)/15,0),MOD(S590-1,15)))</f>
        <v/>
      </c>
      <c r="U590" s="50" t="str">
        <f aca="true">IF(T590="","",OFFSET($B$5,ROUNDDOWN((S590-1)/15,0),0))</f>
        <v/>
      </c>
      <c r="V590" s="50"/>
      <c r="W590" s="50" t="e">
        <f aca="false">SMALL($T$5:$T$1504,S590)</f>
        <v>#VALUE!</v>
      </c>
      <c r="X590" s="50" t="e">
        <f aca="false">VLOOKUP(W590,$T$5:$U$1504,2,FALSE())</f>
        <v>#VALUE!</v>
      </c>
    </row>
    <row r="591" customFormat="false" ht="13.5" hidden="false" customHeight="false" outlineLevel="0" collapsed="false">
      <c r="S591" s="49" t="n">
        <v>587</v>
      </c>
      <c r="T591" s="50" t="str">
        <f aca="true">IF(OFFSET($C$5,ROUNDDOWN((S591-1)/15,0),MOD(S591-1,15))="","",OFFSET($C$5,ROUNDDOWN((S591-1)/15,0),MOD(S591-1,15)))</f>
        <v/>
      </c>
      <c r="U591" s="50" t="str">
        <f aca="true">IF(T591="","",OFFSET($B$5,ROUNDDOWN((S591-1)/15,0),0))</f>
        <v/>
      </c>
      <c r="V591" s="50"/>
      <c r="W591" s="50" t="e">
        <f aca="false">SMALL($T$5:$T$1504,S591)</f>
        <v>#VALUE!</v>
      </c>
      <c r="X591" s="50" t="e">
        <f aca="false">VLOOKUP(W591,$T$5:$U$1504,2,FALSE())</f>
        <v>#VALUE!</v>
      </c>
    </row>
    <row r="592" customFormat="false" ht="13.5" hidden="false" customHeight="false" outlineLevel="0" collapsed="false">
      <c r="S592" s="49" t="n">
        <v>588</v>
      </c>
      <c r="T592" s="50" t="str">
        <f aca="true">IF(OFFSET($C$5,ROUNDDOWN((S592-1)/15,0),MOD(S592-1,15))="","",OFFSET($C$5,ROUNDDOWN((S592-1)/15,0),MOD(S592-1,15)))</f>
        <v/>
      </c>
      <c r="U592" s="50" t="str">
        <f aca="true">IF(T592="","",OFFSET($B$5,ROUNDDOWN((S592-1)/15,0),0))</f>
        <v/>
      </c>
      <c r="V592" s="50"/>
      <c r="W592" s="50" t="e">
        <f aca="false">SMALL($T$5:$T$1504,S592)</f>
        <v>#VALUE!</v>
      </c>
      <c r="X592" s="50" t="e">
        <f aca="false">VLOOKUP(W592,$T$5:$U$1504,2,FALSE())</f>
        <v>#VALUE!</v>
      </c>
    </row>
    <row r="593" customFormat="false" ht="13.5" hidden="false" customHeight="false" outlineLevel="0" collapsed="false">
      <c r="S593" s="49" t="n">
        <v>589</v>
      </c>
      <c r="T593" s="50" t="str">
        <f aca="true">IF(OFFSET($C$5,ROUNDDOWN((S593-1)/15,0),MOD(S593-1,15))="","",OFFSET($C$5,ROUNDDOWN((S593-1)/15,0),MOD(S593-1,15)))</f>
        <v/>
      </c>
      <c r="U593" s="50" t="str">
        <f aca="true">IF(T593="","",OFFSET($B$5,ROUNDDOWN((S593-1)/15,0),0))</f>
        <v/>
      </c>
      <c r="V593" s="50"/>
      <c r="W593" s="50" t="e">
        <f aca="false">SMALL($T$5:$T$1504,S593)</f>
        <v>#VALUE!</v>
      </c>
      <c r="X593" s="50" t="e">
        <f aca="false">VLOOKUP(W593,$T$5:$U$1504,2,FALSE())</f>
        <v>#VALUE!</v>
      </c>
    </row>
    <row r="594" customFormat="false" ht="13.5" hidden="false" customHeight="false" outlineLevel="0" collapsed="false">
      <c r="S594" s="49" t="n">
        <v>590</v>
      </c>
      <c r="T594" s="50" t="str">
        <f aca="true">IF(OFFSET($C$5,ROUNDDOWN((S594-1)/15,0),MOD(S594-1,15))="","",OFFSET($C$5,ROUNDDOWN((S594-1)/15,0),MOD(S594-1,15)))</f>
        <v/>
      </c>
      <c r="U594" s="50" t="str">
        <f aca="true">IF(T594="","",OFFSET($B$5,ROUNDDOWN((S594-1)/15,0),0))</f>
        <v/>
      </c>
      <c r="V594" s="50"/>
      <c r="W594" s="50" t="e">
        <f aca="false">SMALL($T$5:$T$1504,S594)</f>
        <v>#VALUE!</v>
      </c>
      <c r="X594" s="50" t="e">
        <f aca="false">VLOOKUP(W594,$T$5:$U$1504,2,FALSE())</f>
        <v>#VALUE!</v>
      </c>
    </row>
    <row r="595" customFormat="false" ht="13.5" hidden="false" customHeight="false" outlineLevel="0" collapsed="false">
      <c r="S595" s="49" t="n">
        <v>591</v>
      </c>
      <c r="T595" s="50" t="str">
        <f aca="true">IF(OFFSET($C$5,ROUNDDOWN((S595-1)/15,0),MOD(S595-1,15))="","",OFFSET($C$5,ROUNDDOWN((S595-1)/15,0),MOD(S595-1,15)))</f>
        <v/>
      </c>
      <c r="U595" s="50" t="str">
        <f aca="true">IF(T595="","",OFFSET($B$5,ROUNDDOWN((S595-1)/15,0),0))</f>
        <v/>
      </c>
      <c r="V595" s="50"/>
      <c r="W595" s="50" t="e">
        <f aca="false">SMALL($T$5:$T$1504,S595)</f>
        <v>#VALUE!</v>
      </c>
      <c r="X595" s="50" t="e">
        <f aca="false">VLOOKUP(W595,$T$5:$U$1504,2,FALSE())</f>
        <v>#VALUE!</v>
      </c>
    </row>
    <row r="596" customFormat="false" ht="13.5" hidden="false" customHeight="false" outlineLevel="0" collapsed="false">
      <c r="S596" s="49" t="n">
        <v>592</v>
      </c>
      <c r="T596" s="50" t="str">
        <f aca="true">IF(OFFSET($C$5,ROUNDDOWN((S596-1)/15,0),MOD(S596-1,15))="","",OFFSET($C$5,ROUNDDOWN((S596-1)/15,0),MOD(S596-1,15)))</f>
        <v/>
      </c>
      <c r="U596" s="50" t="str">
        <f aca="true">IF(T596="","",OFFSET($B$5,ROUNDDOWN((S596-1)/15,0),0))</f>
        <v/>
      </c>
      <c r="V596" s="50"/>
      <c r="W596" s="50" t="e">
        <f aca="false">SMALL($T$5:$T$1504,S596)</f>
        <v>#VALUE!</v>
      </c>
      <c r="X596" s="50" t="e">
        <f aca="false">VLOOKUP(W596,$T$5:$U$1504,2,FALSE())</f>
        <v>#VALUE!</v>
      </c>
    </row>
    <row r="597" customFormat="false" ht="13.5" hidden="false" customHeight="false" outlineLevel="0" collapsed="false">
      <c r="S597" s="49" t="n">
        <v>593</v>
      </c>
      <c r="T597" s="50" t="str">
        <f aca="true">IF(OFFSET($C$5,ROUNDDOWN((S597-1)/15,0),MOD(S597-1,15))="","",OFFSET($C$5,ROUNDDOWN((S597-1)/15,0),MOD(S597-1,15)))</f>
        <v/>
      </c>
      <c r="U597" s="50" t="str">
        <f aca="true">IF(T597="","",OFFSET($B$5,ROUNDDOWN((S597-1)/15,0),0))</f>
        <v/>
      </c>
      <c r="V597" s="50"/>
      <c r="W597" s="50" t="e">
        <f aca="false">SMALL($T$5:$T$1504,S597)</f>
        <v>#VALUE!</v>
      </c>
      <c r="X597" s="50" t="e">
        <f aca="false">VLOOKUP(W597,$T$5:$U$1504,2,FALSE())</f>
        <v>#VALUE!</v>
      </c>
    </row>
    <row r="598" customFormat="false" ht="13.5" hidden="false" customHeight="false" outlineLevel="0" collapsed="false">
      <c r="S598" s="49" t="n">
        <v>594</v>
      </c>
      <c r="T598" s="50" t="str">
        <f aca="true">IF(OFFSET($C$5,ROUNDDOWN((S598-1)/15,0),MOD(S598-1,15))="","",OFFSET($C$5,ROUNDDOWN((S598-1)/15,0),MOD(S598-1,15)))</f>
        <v/>
      </c>
      <c r="U598" s="50" t="str">
        <f aca="true">IF(T598="","",OFFSET($B$5,ROUNDDOWN((S598-1)/15,0),0))</f>
        <v/>
      </c>
      <c r="V598" s="50"/>
      <c r="W598" s="50" t="e">
        <f aca="false">SMALL($T$5:$T$1504,S598)</f>
        <v>#VALUE!</v>
      </c>
      <c r="X598" s="50" t="e">
        <f aca="false">VLOOKUP(W598,$T$5:$U$1504,2,FALSE())</f>
        <v>#VALUE!</v>
      </c>
    </row>
    <row r="599" customFormat="false" ht="13.5" hidden="false" customHeight="false" outlineLevel="0" collapsed="false">
      <c r="S599" s="49" t="n">
        <v>595</v>
      </c>
      <c r="T599" s="50" t="str">
        <f aca="true">IF(OFFSET($C$5,ROUNDDOWN((S599-1)/15,0),MOD(S599-1,15))="","",OFFSET($C$5,ROUNDDOWN((S599-1)/15,0),MOD(S599-1,15)))</f>
        <v/>
      </c>
      <c r="U599" s="50" t="str">
        <f aca="true">IF(T599="","",OFFSET($B$5,ROUNDDOWN((S599-1)/15,0),0))</f>
        <v/>
      </c>
      <c r="V599" s="50"/>
      <c r="W599" s="50" t="e">
        <f aca="false">SMALL($T$5:$T$1504,S599)</f>
        <v>#VALUE!</v>
      </c>
      <c r="X599" s="50" t="e">
        <f aca="false">VLOOKUP(W599,$T$5:$U$1504,2,FALSE())</f>
        <v>#VALUE!</v>
      </c>
    </row>
    <row r="600" customFormat="false" ht="13.5" hidden="false" customHeight="false" outlineLevel="0" collapsed="false">
      <c r="S600" s="49" t="n">
        <v>596</v>
      </c>
      <c r="T600" s="50" t="str">
        <f aca="true">IF(OFFSET($C$5,ROUNDDOWN((S600-1)/15,0),MOD(S600-1,15))="","",OFFSET($C$5,ROUNDDOWN((S600-1)/15,0),MOD(S600-1,15)))</f>
        <v/>
      </c>
      <c r="U600" s="50" t="str">
        <f aca="true">IF(T600="","",OFFSET($B$5,ROUNDDOWN((S600-1)/15,0),0))</f>
        <v/>
      </c>
      <c r="V600" s="50"/>
      <c r="W600" s="50" t="e">
        <f aca="false">SMALL($T$5:$T$1504,S600)</f>
        <v>#VALUE!</v>
      </c>
      <c r="X600" s="50" t="e">
        <f aca="false">VLOOKUP(W600,$T$5:$U$1504,2,FALSE())</f>
        <v>#VALUE!</v>
      </c>
    </row>
    <row r="601" customFormat="false" ht="13.5" hidden="false" customHeight="false" outlineLevel="0" collapsed="false">
      <c r="S601" s="49" t="n">
        <v>597</v>
      </c>
      <c r="T601" s="50" t="str">
        <f aca="true">IF(OFFSET($C$5,ROUNDDOWN((S601-1)/15,0),MOD(S601-1,15))="","",OFFSET($C$5,ROUNDDOWN((S601-1)/15,0),MOD(S601-1,15)))</f>
        <v/>
      </c>
      <c r="U601" s="50" t="str">
        <f aca="true">IF(T601="","",OFFSET($B$5,ROUNDDOWN((S601-1)/15,0),0))</f>
        <v/>
      </c>
      <c r="V601" s="50"/>
      <c r="W601" s="50" t="e">
        <f aca="false">SMALL($T$5:$T$1504,S601)</f>
        <v>#VALUE!</v>
      </c>
      <c r="X601" s="50" t="e">
        <f aca="false">VLOOKUP(W601,$T$5:$U$1504,2,FALSE())</f>
        <v>#VALUE!</v>
      </c>
    </row>
    <row r="602" customFormat="false" ht="13.5" hidden="false" customHeight="false" outlineLevel="0" collapsed="false">
      <c r="S602" s="49" t="n">
        <v>598</v>
      </c>
      <c r="T602" s="50" t="str">
        <f aca="true">IF(OFFSET($C$5,ROUNDDOWN((S602-1)/15,0),MOD(S602-1,15))="","",OFFSET($C$5,ROUNDDOWN((S602-1)/15,0),MOD(S602-1,15)))</f>
        <v/>
      </c>
      <c r="U602" s="50" t="str">
        <f aca="true">IF(T602="","",OFFSET($B$5,ROUNDDOWN((S602-1)/15,0),0))</f>
        <v/>
      </c>
      <c r="V602" s="50"/>
      <c r="W602" s="50" t="e">
        <f aca="false">SMALL($T$5:$T$1504,S602)</f>
        <v>#VALUE!</v>
      </c>
      <c r="X602" s="50" t="e">
        <f aca="false">VLOOKUP(W602,$T$5:$U$1504,2,FALSE())</f>
        <v>#VALUE!</v>
      </c>
    </row>
    <row r="603" customFormat="false" ht="13.5" hidden="false" customHeight="false" outlineLevel="0" collapsed="false">
      <c r="S603" s="49" t="n">
        <v>599</v>
      </c>
      <c r="T603" s="50" t="str">
        <f aca="true">IF(OFFSET($C$5,ROUNDDOWN((S603-1)/15,0),MOD(S603-1,15))="","",OFFSET($C$5,ROUNDDOWN((S603-1)/15,0),MOD(S603-1,15)))</f>
        <v/>
      </c>
      <c r="U603" s="50" t="str">
        <f aca="true">IF(T603="","",OFFSET($B$5,ROUNDDOWN((S603-1)/15,0),0))</f>
        <v/>
      </c>
      <c r="V603" s="50"/>
      <c r="W603" s="50" t="e">
        <f aca="false">SMALL($T$5:$T$1504,S603)</f>
        <v>#VALUE!</v>
      </c>
      <c r="X603" s="50" t="e">
        <f aca="false">VLOOKUP(W603,$T$5:$U$1504,2,FALSE())</f>
        <v>#VALUE!</v>
      </c>
    </row>
    <row r="604" customFormat="false" ht="13.5" hidden="false" customHeight="false" outlineLevel="0" collapsed="false">
      <c r="S604" s="49" t="n">
        <v>600</v>
      </c>
      <c r="T604" s="50" t="str">
        <f aca="true">IF(OFFSET($C$5,ROUNDDOWN((S604-1)/15,0),MOD(S604-1,15))="","",OFFSET($C$5,ROUNDDOWN((S604-1)/15,0),MOD(S604-1,15)))</f>
        <v/>
      </c>
      <c r="U604" s="50" t="str">
        <f aca="true">IF(T604="","",OFFSET($B$5,ROUNDDOWN((S604-1)/15,0),0))</f>
        <v/>
      </c>
      <c r="V604" s="50"/>
      <c r="W604" s="50" t="e">
        <f aca="false">SMALL($T$5:$T$1504,S604)</f>
        <v>#VALUE!</v>
      </c>
      <c r="X604" s="50" t="e">
        <f aca="false">VLOOKUP(W604,$T$5:$U$1504,2,FALSE())</f>
        <v>#VALUE!</v>
      </c>
    </row>
    <row r="605" customFormat="false" ht="13.5" hidden="false" customHeight="false" outlineLevel="0" collapsed="false">
      <c r="S605" s="49" t="n">
        <v>601</v>
      </c>
      <c r="T605" s="50" t="str">
        <f aca="true">IF(OFFSET($C$5,ROUNDDOWN((S605-1)/15,0),MOD(S605-1,15))="","",OFFSET($C$5,ROUNDDOWN((S605-1)/15,0),MOD(S605-1,15)))</f>
        <v/>
      </c>
      <c r="U605" s="50" t="str">
        <f aca="true">IF(T605="","",OFFSET($B$5,ROUNDDOWN((S605-1)/15,0),0))</f>
        <v/>
      </c>
      <c r="V605" s="50"/>
      <c r="W605" s="50" t="e">
        <f aca="false">SMALL($T$5:$T$1504,S605)</f>
        <v>#VALUE!</v>
      </c>
      <c r="X605" s="50" t="e">
        <f aca="false">VLOOKUP(W605,$T$5:$U$1504,2,FALSE())</f>
        <v>#VALUE!</v>
      </c>
    </row>
    <row r="606" customFormat="false" ht="13.5" hidden="false" customHeight="false" outlineLevel="0" collapsed="false">
      <c r="S606" s="49" t="n">
        <v>602</v>
      </c>
      <c r="T606" s="50" t="str">
        <f aca="true">IF(OFFSET($C$5,ROUNDDOWN((S606-1)/15,0),MOD(S606-1,15))="","",OFFSET($C$5,ROUNDDOWN((S606-1)/15,0),MOD(S606-1,15)))</f>
        <v/>
      </c>
      <c r="U606" s="50" t="str">
        <f aca="true">IF(T606="","",OFFSET($B$5,ROUNDDOWN((S606-1)/15,0),0))</f>
        <v/>
      </c>
      <c r="V606" s="50"/>
      <c r="W606" s="50" t="e">
        <f aca="false">SMALL($T$5:$T$1504,S606)</f>
        <v>#VALUE!</v>
      </c>
      <c r="X606" s="50" t="e">
        <f aca="false">VLOOKUP(W606,$T$5:$U$1504,2,FALSE())</f>
        <v>#VALUE!</v>
      </c>
    </row>
    <row r="607" customFormat="false" ht="13.5" hidden="false" customHeight="false" outlineLevel="0" collapsed="false">
      <c r="S607" s="49" t="n">
        <v>603</v>
      </c>
      <c r="T607" s="50" t="str">
        <f aca="true">IF(OFFSET($C$5,ROUNDDOWN((S607-1)/15,0),MOD(S607-1,15))="","",OFFSET($C$5,ROUNDDOWN((S607-1)/15,0),MOD(S607-1,15)))</f>
        <v/>
      </c>
      <c r="U607" s="50" t="str">
        <f aca="true">IF(T607="","",OFFSET($B$5,ROUNDDOWN((S607-1)/15,0),0))</f>
        <v/>
      </c>
      <c r="V607" s="50"/>
      <c r="W607" s="50" t="e">
        <f aca="false">SMALL($T$5:$T$1504,S607)</f>
        <v>#VALUE!</v>
      </c>
      <c r="X607" s="50" t="e">
        <f aca="false">VLOOKUP(W607,$T$5:$U$1504,2,FALSE())</f>
        <v>#VALUE!</v>
      </c>
    </row>
    <row r="608" customFormat="false" ht="13.5" hidden="false" customHeight="false" outlineLevel="0" collapsed="false">
      <c r="S608" s="49" t="n">
        <v>604</v>
      </c>
      <c r="T608" s="50" t="str">
        <f aca="true">IF(OFFSET($C$5,ROUNDDOWN((S608-1)/15,0),MOD(S608-1,15))="","",OFFSET($C$5,ROUNDDOWN((S608-1)/15,0),MOD(S608-1,15)))</f>
        <v/>
      </c>
      <c r="U608" s="50" t="str">
        <f aca="true">IF(T608="","",OFFSET($B$5,ROUNDDOWN((S608-1)/15,0),0))</f>
        <v/>
      </c>
      <c r="V608" s="50"/>
      <c r="W608" s="50" t="e">
        <f aca="false">SMALL($T$5:$T$1504,S608)</f>
        <v>#VALUE!</v>
      </c>
      <c r="X608" s="50" t="e">
        <f aca="false">VLOOKUP(W608,$T$5:$U$1504,2,FALSE())</f>
        <v>#VALUE!</v>
      </c>
    </row>
    <row r="609" customFormat="false" ht="13.5" hidden="false" customHeight="false" outlineLevel="0" collapsed="false">
      <c r="S609" s="49" t="n">
        <v>605</v>
      </c>
      <c r="T609" s="50" t="str">
        <f aca="true">IF(OFFSET($C$5,ROUNDDOWN((S609-1)/15,0),MOD(S609-1,15))="","",OFFSET($C$5,ROUNDDOWN((S609-1)/15,0),MOD(S609-1,15)))</f>
        <v/>
      </c>
      <c r="U609" s="50" t="str">
        <f aca="true">IF(T609="","",OFFSET($B$5,ROUNDDOWN((S609-1)/15,0),0))</f>
        <v/>
      </c>
      <c r="V609" s="50"/>
      <c r="W609" s="50" t="e">
        <f aca="false">SMALL($T$5:$T$1504,S609)</f>
        <v>#VALUE!</v>
      </c>
      <c r="X609" s="50" t="e">
        <f aca="false">VLOOKUP(W609,$T$5:$U$1504,2,FALSE())</f>
        <v>#VALUE!</v>
      </c>
    </row>
    <row r="610" customFormat="false" ht="13.5" hidden="false" customHeight="false" outlineLevel="0" collapsed="false">
      <c r="S610" s="49" t="n">
        <v>606</v>
      </c>
      <c r="T610" s="50" t="str">
        <f aca="true">IF(OFFSET($C$5,ROUNDDOWN((S610-1)/15,0),MOD(S610-1,15))="","",OFFSET($C$5,ROUNDDOWN((S610-1)/15,0),MOD(S610-1,15)))</f>
        <v/>
      </c>
      <c r="U610" s="50" t="str">
        <f aca="true">IF(T610="","",OFFSET($B$5,ROUNDDOWN((S610-1)/15,0),0))</f>
        <v/>
      </c>
      <c r="V610" s="50"/>
      <c r="W610" s="50" t="e">
        <f aca="false">SMALL($T$5:$T$1504,S610)</f>
        <v>#VALUE!</v>
      </c>
      <c r="X610" s="50" t="e">
        <f aca="false">VLOOKUP(W610,$T$5:$U$1504,2,FALSE())</f>
        <v>#VALUE!</v>
      </c>
    </row>
    <row r="611" customFormat="false" ht="13.5" hidden="false" customHeight="false" outlineLevel="0" collapsed="false">
      <c r="S611" s="49" t="n">
        <v>607</v>
      </c>
      <c r="T611" s="50" t="str">
        <f aca="true">IF(OFFSET($C$5,ROUNDDOWN((S611-1)/15,0),MOD(S611-1,15))="","",OFFSET($C$5,ROUNDDOWN((S611-1)/15,0),MOD(S611-1,15)))</f>
        <v/>
      </c>
      <c r="U611" s="50" t="str">
        <f aca="true">IF(T611="","",OFFSET($B$5,ROUNDDOWN((S611-1)/15,0),0))</f>
        <v/>
      </c>
      <c r="V611" s="50"/>
      <c r="W611" s="50" t="e">
        <f aca="false">SMALL($T$5:$T$1504,S611)</f>
        <v>#VALUE!</v>
      </c>
      <c r="X611" s="50" t="e">
        <f aca="false">VLOOKUP(W611,$T$5:$U$1504,2,FALSE())</f>
        <v>#VALUE!</v>
      </c>
    </row>
    <row r="612" customFormat="false" ht="13.5" hidden="false" customHeight="false" outlineLevel="0" collapsed="false">
      <c r="S612" s="49" t="n">
        <v>608</v>
      </c>
      <c r="T612" s="50" t="str">
        <f aca="true">IF(OFFSET($C$5,ROUNDDOWN((S612-1)/15,0),MOD(S612-1,15))="","",OFFSET($C$5,ROUNDDOWN((S612-1)/15,0),MOD(S612-1,15)))</f>
        <v/>
      </c>
      <c r="U612" s="50" t="str">
        <f aca="true">IF(T612="","",OFFSET($B$5,ROUNDDOWN((S612-1)/15,0),0))</f>
        <v/>
      </c>
      <c r="V612" s="50"/>
      <c r="W612" s="50" t="e">
        <f aca="false">SMALL($T$5:$T$1504,S612)</f>
        <v>#VALUE!</v>
      </c>
      <c r="X612" s="50" t="e">
        <f aca="false">VLOOKUP(W612,$T$5:$U$1504,2,FALSE())</f>
        <v>#VALUE!</v>
      </c>
    </row>
    <row r="613" customFormat="false" ht="13.5" hidden="false" customHeight="false" outlineLevel="0" collapsed="false">
      <c r="S613" s="49" t="n">
        <v>609</v>
      </c>
      <c r="T613" s="50" t="str">
        <f aca="true">IF(OFFSET($C$5,ROUNDDOWN((S613-1)/15,0),MOD(S613-1,15))="","",OFFSET($C$5,ROUNDDOWN((S613-1)/15,0),MOD(S613-1,15)))</f>
        <v/>
      </c>
      <c r="U613" s="50" t="str">
        <f aca="true">IF(T613="","",OFFSET($B$5,ROUNDDOWN((S613-1)/15,0),0))</f>
        <v/>
      </c>
      <c r="V613" s="50"/>
      <c r="W613" s="50" t="e">
        <f aca="false">SMALL($T$5:$T$1504,S613)</f>
        <v>#VALUE!</v>
      </c>
      <c r="X613" s="50" t="e">
        <f aca="false">VLOOKUP(W613,$T$5:$U$1504,2,FALSE())</f>
        <v>#VALUE!</v>
      </c>
    </row>
    <row r="614" customFormat="false" ht="13.5" hidden="false" customHeight="false" outlineLevel="0" collapsed="false">
      <c r="S614" s="49" t="n">
        <v>610</v>
      </c>
      <c r="T614" s="50" t="str">
        <f aca="true">IF(OFFSET($C$5,ROUNDDOWN((S614-1)/15,0),MOD(S614-1,15))="","",OFFSET($C$5,ROUNDDOWN((S614-1)/15,0),MOD(S614-1,15)))</f>
        <v/>
      </c>
      <c r="U614" s="50" t="str">
        <f aca="true">IF(T614="","",OFFSET($B$5,ROUNDDOWN((S614-1)/15,0),0))</f>
        <v/>
      </c>
      <c r="V614" s="50"/>
      <c r="W614" s="50" t="e">
        <f aca="false">SMALL($T$5:$T$1504,S614)</f>
        <v>#VALUE!</v>
      </c>
      <c r="X614" s="50" t="e">
        <f aca="false">VLOOKUP(W614,$T$5:$U$1504,2,FALSE())</f>
        <v>#VALUE!</v>
      </c>
    </row>
    <row r="615" customFormat="false" ht="13.5" hidden="false" customHeight="false" outlineLevel="0" collapsed="false">
      <c r="S615" s="49" t="n">
        <v>611</v>
      </c>
      <c r="T615" s="50" t="str">
        <f aca="true">IF(OFFSET($C$5,ROUNDDOWN((S615-1)/15,0),MOD(S615-1,15))="","",OFFSET($C$5,ROUNDDOWN((S615-1)/15,0),MOD(S615-1,15)))</f>
        <v/>
      </c>
      <c r="U615" s="50" t="str">
        <f aca="true">IF(T615="","",OFFSET($B$5,ROUNDDOWN((S615-1)/15,0),0))</f>
        <v/>
      </c>
      <c r="V615" s="50"/>
      <c r="W615" s="50" t="e">
        <f aca="false">SMALL($T$5:$T$1504,S615)</f>
        <v>#VALUE!</v>
      </c>
      <c r="X615" s="50" t="e">
        <f aca="false">VLOOKUP(W615,$T$5:$U$1504,2,FALSE())</f>
        <v>#VALUE!</v>
      </c>
    </row>
    <row r="616" customFormat="false" ht="13.5" hidden="false" customHeight="false" outlineLevel="0" collapsed="false">
      <c r="S616" s="49" t="n">
        <v>612</v>
      </c>
      <c r="T616" s="50" t="str">
        <f aca="true">IF(OFFSET($C$5,ROUNDDOWN((S616-1)/15,0),MOD(S616-1,15))="","",OFFSET($C$5,ROUNDDOWN((S616-1)/15,0),MOD(S616-1,15)))</f>
        <v/>
      </c>
      <c r="U616" s="50" t="str">
        <f aca="true">IF(T616="","",OFFSET($B$5,ROUNDDOWN((S616-1)/15,0),0))</f>
        <v/>
      </c>
      <c r="V616" s="50"/>
      <c r="W616" s="50" t="e">
        <f aca="false">SMALL($T$5:$T$1504,S616)</f>
        <v>#VALUE!</v>
      </c>
      <c r="X616" s="50" t="e">
        <f aca="false">VLOOKUP(W616,$T$5:$U$1504,2,FALSE())</f>
        <v>#VALUE!</v>
      </c>
    </row>
    <row r="617" customFormat="false" ht="13.5" hidden="false" customHeight="false" outlineLevel="0" collapsed="false">
      <c r="S617" s="49" t="n">
        <v>613</v>
      </c>
      <c r="T617" s="50" t="str">
        <f aca="true">IF(OFFSET($C$5,ROUNDDOWN((S617-1)/15,0),MOD(S617-1,15))="","",OFFSET($C$5,ROUNDDOWN((S617-1)/15,0),MOD(S617-1,15)))</f>
        <v/>
      </c>
      <c r="U617" s="50" t="str">
        <f aca="true">IF(T617="","",OFFSET($B$5,ROUNDDOWN((S617-1)/15,0),0))</f>
        <v/>
      </c>
      <c r="V617" s="50"/>
      <c r="W617" s="50" t="e">
        <f aca="false">SMALL($T$5:$T$1504,S617)</f>
        <v>#VALUE!</v>
      </c>
      <c r="X617" s="50" t="e">
        <f aca="false">VLOOKUP(W617,$T$5:$U$1504,2,FALSE())</f>
        <v>#VALUE!</v>
      </c>
    </row>
    <row r="618" customFormat="false" ht="13.5" hidden="false" customHeight="false" outlineLevel="0" collapsed="false">
      <c r="S618" s="49" t="n">
        <v>614</v>
      </c>
      <c r="T618" s="50" t="str">
        <f aca="true">IF(OFFSET($C$5,ROUNDDOWN((S618-1)/15,0),MOD(S618-1,15))="","",OFFSET($C$5,ROUNDDOWN((S618-1)/15,0),MOD(S618-1,15)))</f>
        <v/>
      </c>
      <c r="U618" s="50" t="str">
        <f aca="true">IF(T618="","",OFFSET($B$5,ROUNDDOWN((S618-1)/15,0),0))</f>
        <v/>
      </c>
      <c r="V618" s="50"/>
      <c r="W618" s="50" t="e">
        <f aca="false">SMALL($T$5:$T$1504,S618)</f>
        <v>#VALUE!</v>
      </c>
      <c r="X618" s="50" t="e">
        <f aca="false">VLOOKUP(W618,$T$5:$U$1504,2,FALSE())</f>
        <v>#VALUE!</v>
      </c>
    </row>
    <row r="619" customFormat="false" ht="13.5" hidden="false" customHeight="false" outlineLevel="0" collapsed="false">
      <c r="S619" s="49" t="n">
        <v>615</v>
      </c>
      <c r="T619" s="50" t="str">
        <f aca="true">IF(OFFSET($C$5,ROUNDDOWN((S619-1)/15,0),MOD(S619-1,15))="","",OFFSET($C$5,ROUNDDOWN((S619-1)/15,0),MOD(S619-1,15)))</f>
        <v/>
      </c>
      <c r="U619" s="50" t="str">
        <f aca="true">IF(T619="","",OFFSET($B$5,ROUNDDOWN((S619-1)/15,0),0))</f>
        <v/>
      </c>
      <c r="V619" s="50"/>
      <c r="W619" s="50" t="e">
        <f aca="false">SMALL($T$5:$T$1504,S619)</f>
        <v>#VALUE!</v>
      </c>
      <c r="X619" s="50" t="e">
        <f aca="false">VLOOKUP(W619,$T$5:$U$1504,2,FALSE())</f>
        <v>#VALUE!</v>
      </c>
    </row>
    <row r="620" customFormat="false" ht="13.5" hidden="false" customHeight="false" outlineLevel="0" collapsed="false">
      <c r="S620" s="49" t="n">
        <v>616</v>
      </c>
      <c r="T620" s="50" t="str">
        <f aca="true">IF(OFFSET($C$5,ROUNDDOWN((S620-1)/15,0),MOD(S620-1,15))="","",OFFSET($C$5,ROUNDDOWN((S620-1)/15,0),MOD(S620-1,15)))</f>
        <v/>
      </c>
      <c r="U620" s="50" t="str">
        <f aca="true">IF(T620="","",OFFSET($B$5,ROUNDDOWN((S620-1)/15,0),0))</f>
        <v/>
      </c>
      <c r="V620" s="50"/>
      <c r="W620" s="50" t="e">
        <f aca="false">SMALL($T$5:$T$1504,S620)</f>
        <v>#VALUE!</v>
      </c>
      <c r="X620" s="50" t="e">
        <f aca="false">VLOOKUP(W620,$T$5:$U$1504,2,FALSE())</f>
        <v>#VALUE!</v>
      </c>
    </row>
    <row r="621" customFormat="false" ht="13.5" hidden="false" customHeight="false" outlineLevel="0" collapsed="false">
      <c r="S621" s="49" t="n">
        <v>617</v>
      </c>
      <c r="T621" s="50" t="str">
        <f aca="true">IF(OFFSET($C$5,ROUNDDOWN((S621-1)/15,0),MOD(S621-1,15))="","",OFFSET($C$5,ROUNDDOWN((S621-1)/15,0),MOD(S621-1,15)))</f>
        <v/>
      </c>
      <c r="U621" s="50" t="str">
        <f aca="true">IF(T621="","",OFFSET($B$5,ROUNDDOWN((S621-1)/15,0),0))</f>
        <v/>
      </c>
      <c r="V621" s="50"/>
      <c r="W621" s="50" t="e">
        <f aca="false">SMALL($T$5:$T$1504,S621)</f>
        <v>#VALUE!</v>
      </c>
      <c r="X621" s="50" t="e">
        <f aca="false">VLOOKUP(W621,$T$5:$U$1504,2,FALSE())</f>
        <v>#VALUE!</v>
      </c>
    </row>
    <row r="622" customFormat="false" ht="13.5" hidden="false" customHeight="false" outlineLevel="0" collapsed="false">
      <c r="S622" s="49" t="n">
        <v>618</v>
      </c>
      <c r="T622" s="50" t="str">
        <f aca="true">IF(OFFSET($C$5,ROUNDDOWN((S622-1)/15,0),MOD(S622-1,15))="","",OFFSET($C$5,ROUNDDOWN((S622-1)/15,0),MOD(S622-1,15)))</f>
        <v/>
      </c>
      <c r="U622" s="50" t="str">
        <f aca="true">IF(T622="","",OFFSET($B$5,ROUNDDOWN((S622-1)/15,0),0))</f>
        <v/>
      </c>
      <c r="V622" s="50"/>
      <c r="W622" s="50" t="e">
        <f aca="false">SMALL($T$5:$T$1504,S622)</f>
        <v>#VALUE!</v>
      </c>
      <c r="X622" s="50" t="e">
        <f aca="false">VLOOKUP(W622,$T$5:$U$1504,2,FALSE())</f>
        <v>#VALUE!</v>
      </c>
    </row>
    <row r="623" customFormat="false" ht="13.5" hidden="false" customHeight="false" outlineLevel="0" collapsed="false">
      <c r="S623" s="49" t="n">
        <v>619</v>
      </c>
      <c r="T623" s="50" t="str">
        <f aca="true">IF(OFFSET($C$5,ROUNDDOWN((S623-1)/15,0),MOD(S623-1,15))="","",OFFSET($C$5,ROUNDDOWN((S623-1)/15,0),MOD(S623-1,15)))</f>
        <v/>
      </c>
      <c r="U623" s="50" t="str">
        <f aca="true">IF(T623="","",OFFSET($B$5,ROUNDDOWN((S623-1)/15,0),0))</f>
        <v/>
      </c>
      <c r="V623" s="50"/>
      <c r="W623" s="50" t="e">
        <f aca="false">SMALL($T$5:$T$1504,S623)</f>
        <v>#VALUE!</v>
      </c>
      <c r="X623" s="50" t="e">
        <f aca="false">VLOOKUP(W623,$T$5:$U$1504,2,FALSE())</f>
        <v>#VALUE!</v>
      </c>
    </row>
    <row r="624" customFormat="false" ht="13.5" hidden="false" customHeight="false" outlineLevel="0" collapsed="false">
      <c r="S624" s="49" t="n">
        <v>620</v>
      </c>
      <c r="T624" s="50" t="str">
        <f aca="true">IF(OFFSET($C$5,ROUNDDOWN((S624-1)/15,0),MOD(S624-1,15))="","",OFFSET($C$5,ROUNDDOWN((S624-1)/15,0),MOD(S624-1,15)))</f>
        <v/>
      </c>
      <c r="U624" s="50" t="str">
        <f aca="true">IF(T624="","",OFFSET($B$5,ROUNDDOWN((S624-1)/15,0),0))</f>
        <v/>
      </c>
      <c r="V624" s="50"/>
      <c r="W624" s="50" t="e">
        <f aca="false">SMALL($T$5:$T$1504,S624)</f>
        <v>#VALUE!</v>
      </c>
      <c r="X624" s="50" t="e">
        <f aca="false">VLOOKUP(W624,$T$5:$U$1504,2,FALSE())</f>
        <v>#VALUE!</v>
      </c>
    </row>
    <row r="625" customFormat="false" ht="13.5" hidden="false" customHeight="false" outlineLevel="0" collapsed="false">
      <c r="S625" s="49" t="n">
        <v>621</v>
      </c>
      <c r="T625" s="50" t="str">
        <f aca="true">IF(OFFSET($C$5,ROUNDDOWN((S625-1)/15,0),MOD(S625-1,15))="","",OFFSET($C$5,ROUNDDOWN((S625-1)/15,0),MOD(S625-1,15)))</f>
        <v/>
      </c>
      <c r="U625" s="50" t="str">
        <f aca="true">IF(T625="","",OFFSET($B$5,ROUNDDOWN((S625-1)/15,0),0))</f>
        <v/>
      </c>
      <c r="V625" s="50"/>
      <c r="W625" s="50" t="e">
        <f aca="false">SMALL($T$5:$T$1504,S625)</f>
        <v>#VALUE!</v>
      </c>
      <c r="X625" s="50" t="e">
        <f aca="false">VLOOKUP(W625,$T$5:$U$1504,2,FALSE())</f>
        <v>#VALUE!</v>
      </c>
    </row>
    <row r="626" customFormat="false" ht="13.5" hidden="false" customHeight="false" outlineLevel="0" collapsed="false">
      <c r="S626" s="49" t="n">
        <v>622</v>
      </c>
      <c r="T626" s="50" t="str">
        <f aca="true">IF(OFFSET($C$5,ROUNDDOWN((S626-1)/15,0),MOD(S626-1,15))="","",OFFSET($C$5,ROUNDDOWN((S626-1)/15,0),MOD(S626-1,15)))</f>
        <v/>
      </c>
      <c r="U626" s="50" t="str">
        <f aca="true">IF(T626="","",OFFSET($B$5,ROUNDDOWN((S626-1)/15,0),0))</f>
        <v/>
      </c>
      <c r="V626" s="50"/>
      <c r="W626" s="50" t="e">
        <f aca="false">SMALL($T$5:$T$1504,S626)</f>
        <v>#VALUE!</v>
      </c>
      <c r="X626" s="50" t="e">
        <f aca="false">VLOOKUP(W626,$T$5:$U$1504,2,FALSE())</f>
        <v>#VALUE!</v>
      </c>
    </row>
    <row r="627" customFormat="false" ht="13.5" hidden="false" customHeight="false" outlineLevel="0" collapsed="false">
      <c r="S627" s="49" t="n">
        <v>623</v>
      </c>
      <c r="T627" s="50" t="str">
        <f aca="true">IF(OFFSET($C$5,ROUNDDOWN((S627-1)/15,0),MOD(S627-1,15))="","",OFFSET($C$5,ROUNDDOWN((S627-1)/15,0),MOD(S627-1,15)))</f>
        <v/>
      </c>
      <c r="U627" s="50" t="str">
        <f aca="true">IF(T627="","",OFFSET($B$5,ROUNDDOWN((S627-1)/15,0),0))</f>
        <v/>
      </c>
      <c r="V627" s="50"/>
      <c r="W627" s="50" t="e">
        <f aca="false">SMALL($T$5:$T$1504,S627)</f>
        <v>#VALUE!</v>
      </c>
      <c r="X627" s="50" t="e">
        <f aca="false">VLOOKUP(W627,$T$5:$U$1504,2,FALSE())</f>
        <v>#VALUE!</v>
      </c>
    </row>
    <row r="628" customFormat="false" ht="13.5" hidden="false" customHeight="false" outlineLevel="0" collapsed="false">
      <c r="S628" s="49" t="n">
        <v>624</v>
      </c>
      <c r="T628" s="50" t="str">
        <f aca="true">IF(OFFSET($C$5,ROUNDDOWN((S628-1)/15,0),MOD(S628-1,15))="","",OFFSET($C$5,ROUNDDOWN((S628-1)/15,0),MOD(S628-1,15)))</f>
        <v/>
      </c>
      <c r="U628" s="50" t="str">
        <f aca="true">IF(T628="","",OFFSET($B$5,ROUNDDOWN((S628-1)/15,0),0))</f>
        <v/>
      </c>
      <c r="V628" s="50"/>
      <c r="W628" s="50" t="e">
        <f aca="false">SMALL($T$5:$T$1504,S628)</f>
        <v>#VALUE!</v>
      </c>
      <c r="X628" s="50" t="e">
        <f aca="false">VLOOKUP(W628,$T$5:$U$1504,2,FALSE())</f>
        <v>#VALUE!</v>
      </c>
    </row>
    <row r="629" customFormat="false" ht="13.5" hidden="false" customHeight="false" outlineLevel="0" collapsed="false">
      <c r="S629" s="49" t="n">
        <v>625</v>
      </c>
      <c r="T629" s="50" t="str">
        <f aca="true">IF(OFFSET($C$5,ROUNDDOWN((S629-1)/15,0),MOD(S629-1,15))="","",OFFSET($C$5,ROUNDDOWN((S629-1)/15,0),MOD(S629-1,15)))</f>
        <v/>
      </c>
      <c r="U629" s="50" t="str">
        <f aca="true">IF(T629="","",OFFSET($B$5,ROUNDDOWN((S629-1)/15,0),0))</f>
        <v/>
      </c>
      <c r="V629" s="50"/>
      <c r="W629" s="50" t="e">
        <f aca="false">SMALL($T$5:$T$1504,S629)</f>
        <v>#VALUE!</v>
      </c>
      <c r="X629" s="50" t="e">
        <f aca="false">VLOOKUP(W629,$T$5:$U$1504,2,FALSE())</f>
        <v>#VALUE!</v>
      </c>
    </row>
    <row r="630" customFormat="false" ht="13.5" hidden="false" customHeight="false" outlineLevel="0" collapsed="false">
      <c r="S630" s="49" t="n">
        <v>626</v>
      </c>
      <c r="T630" s="50" t="str">
        <f aca="true">IF(OFFSET($C$5,ROUNDDOWN((S630-1)/15,0),MOD(S630-1,15))="","",OFFSET($C$5,ROUNDDOWN((S630-1)/15,0),MOD(S630-1,15)))</f>
        <v/>
      </c>
      <c r="U630" s="50" t="str">
        <f aca="true">IF(T630="","",OFFSET($B$5,ROUNDDOWN((S630-1)/15,0),0))</f>
        <v/>
      </c>
      <c r="V630" s="50"/>
      <c r="W630" s="50" t="e">
        <f aca="false">SMALL($T$5:$T$1504,S630)</f>
        <v>#VALUE!</v>
      </c>
      <c r="X630" s="50" t="e">
        <f aca="false">VLOOKUP(W630,$T$5:$U$1504,2,FALSE())</f>
        <v>#VALUE!</v>
      </c>
    </row>
    <row r="631" customFormat="false" ht="13.5" hidden="false" customHeight="false" outlineLevel="0" collapsed="false">
      <c r="S631" s="49" t="n">
        <v>627</v>
      </c>
      <c r="T631" s="50" t="str">
        <f aca="true">IF(OFFSET($C$5,ROUNDDOWN((S631-1)/15,0),MOD(S631-1,15))="","",OFFSET($C$5,ROUNDDOWN((S631-1)/15,0),MOD(S631-1,15)))</f>
        <v/>
      </c>
      <c r="U631" s="50" t="str">
        <f aca="true">IF(T631="","",OFFSET($B$5,ROUNDDOWN((S631-1)/15,0),0))</f>
        <v/>
      </c>
      <c r="V631" s="50"/>
      <c r="W631" s="50" t="e">
        <f aca="false">SMALL($T$5:$T$1504,S631)</f>
        <v>#VALUE!</v>
      </c>
      <c r="X631" s="50" t="e">
        <f aca="false">VLOOKUP(W631,$T$5:$U$1504,2,FALSE())</f>
        <v>#VALUE!</v>
      </c>
    </row>
    <row r="632" customFormat="false" ht="13.5" hidden="false" customHeight="false" outlineLevel="0" collapsed="false">
      <c r="S632" s="49" t="n">
        <v>628</v>
      </c>
      <c r="T632" s="50" t="str">
        <f aca="true">IF(OFFSET($C$5,ROUNDDOWN((S632-1)/15,0),MOD(S632-1,15))="","",OFFSET($C$5,ROUNDDOWN((S632-1)/15,0),MOD(S632-1,15)))</f>
        <v/>
      </c>
      <c r="U632" s="50" t="str">
        <f aca="true">IF(T632="","",OFFSET($B$5,ROUNDDOWN((S632-1)/15,0),0))</f>
        <v/>
      </c>
      <c r="V632" s="50"/>
      <c r="W632" s="50" t="e">
        <f aca="false">SMALL($T$5:$T$1504,S632)</f>
        <v>#VALUE!</v>
      </c>
      <c r="X632" s="50" t="e">
        <f aca="false">VLOOKUP(W632,$T$5:$U$1504,2,FALSE())</f>
        <v>#VALUE!</v>
      </c>
    </row>
    <row r="633" customFormat="false" ht="13.5" hidden="false" customHeight="false" outlineLevel="0" collapsed="false">
      <c r="S633" s="49" t="n">
        <v>629</v>
      </c>
      <c r="T633" s="50" t="str">
        <f aca="true">IF(OFFSET($C$5,ROUNDDOWN((S633-1)/15,0),MOD(S633-1,15))="","",OFFSET($C$5,ROUNDDOWN((S633-1)/15,0),MOD(S633-1,15)))</f>
        <v/>
      </c>
      <c r="U633" s="50" t="str">
        <f aca="true">IF(T633="","",OFFSET($B$5,ROUNDDOWN((S633-1)/15,0),0))</f>
        <v/>
      </c>
      <c r="V633" s="50"/>
      <c r="W633" s="50" t="e">
        <f aca="false">SMALL($T$5:$T$1504,S633)</f>
        <v>#VALUE!</v>
      </c>
      <c r="X633" s="50" t="e">
        <f aca="false">VLOOKUP(W633,$T$5:$U$1504,2,FALSE())</f>
        <v>#VALUE!</v>
      </c>
    </row>
    <row r="634" customFormat="false" ht="13.5" hidden="false" customHeight="false" outlineLevel="0" collapsed="false">
      <c r="S634" s="49" t="n">
        <v>630</v>
      </c>
      <c r="T634" s="50" t="str">
        <f aca="true">IF(OFFSET($C$5,ROUNDDOWN((S634-1)/15,0),MOD(S634-1,15))="","",OFFSET($C$5,ROUNDDOWN((S634-1)/15,0),MOD(S634-1,15)))</f>
        <v/>
      </c>
      <c r="U634" s="50" t="str">
        <f aca="true">IF(T634="","",OFFSET($B$5,ROUNDDOWN((S634-1)/15,0),0))</f>
        <v/>
      </c>
      <c r="V634" s="50"/>
      <c r="W634" s="50" t="e">
        <f aca="false">SMALL($T$5:$T$1504,S634)</f>
        <v>#VALUE!</v>
      </c>
      <c r="X634" s="50" t="e">
        <f aca="false">VLOOKUP(W634,$T$5:$U$1504,2,FALSE())</f>
        <v>#VALUE!</v>
      </c>
    </row>
    <row r="635" customFormat="false" ht="13.5" hidden="false" customHeight="false" outlineLevel="0" collapsed="false">
      <c r="S635" s="49" t="n">
        <v>631</v>
      </c>
      <c r="T635" s="50" t="str">
        <f aca="true">IF(OFFSET($C$5,ROUNDDOWN((S635-1)/15,0),MOD(S635-1,15))="","",OFFSET($C$5,ROUNDDOWN((S635-1)/15,0),MOD(S635-1,15)))</f>
        <v/>
      </c>
      <c r="U635" s="50" t="str">
        <f aca="true">IF(T635="","",OFFSET($B$5,ROUNDDOWN((S635-1)/15,0),0))</f>
        <v/>
      </c>
      <c r="V635" s="50"/>
      <c r="W635" s="50" t="e">
        <f aca="false">SMALL($T$5:$T$1504,S635)</f>
        <v>#VALUE!</v>
      </c>
      <c r="X635" s="50" t="e">
        <f aca="false">VLOOKUP(W635,$T$5:$U$1504,2,FALSE())</f>
        <v>#VALUE!</v>
      </c>
    </row>
    <row r="636" customFormat="false" ht="13.5" hidden="false" customHeight="false" outlineLevel="0" collapsed="false">
      <c r="S636" s="49" t="n">
        <v>632</v>
      </c>
      <c r="T636" s="50" t="str">
        <f aca="true">IF(OFFSET($C$5,ROUNDDOWN((S636-1)/15,0),MOD(S636-1,15))="","",OFFSET($C$5,ROUNDDOWN((S636-1)/15,0),MOD(S636-1,15)))</f>
        <v/>
      </c>
      <c r="U636" s="50" t="str">
        <f aca="true">IF(T636="","",OFFSET($B$5,ROUNDDOWN((S636-1)/15,0),0))</f>
        <v/>
      </c>
      <c r="V636" s="50"/>
      <c r="W636" s="50" t="e">
        <f aca="false">SMALL($T$5:$T$1504,S636)</f>
        <v>#VALUE!</v>
      </c>
      <c r="X636" s="50" t="e">
        <f aca="false">VLOOKUP(W636,$T$5:$U$1504,2,FALSE())</f>
        <v>#VALUE!</v>
      </c>
    </row>
    <row r="637" customFormat="false" ht="13.5" hidden="false" customHeight="false" outlineLevel="0" collapsed="false">
      <c r="S637" s="49" t="n">
        <v>633</v>
      </c>
      <c r="T637" s="50" t="str">
        <f aca="true">IF(OFFSET($C$5,ROUNDDOWN((S637-1)/15,0),MOD(S637-1,15))="","",OFFSET($C$5,ROUNDDOWN((S637-1)/15,0),MOD(S637-1,15)))</f>
        <v/>
      </c>
      <c r="U637" s="50" t="str">
        <f aca="true">IF(T637="","",OFFSET($B$5,ROUNDDOWN((S637-1)/15,0),0))</f>
        <v/>
      </c>
      <c r="V637" s="50"/>
      <c r="W637" s="50" t="e">
        <f aca="false">SMALL($T$5:$T$1504,S637)</f>
        <v>#VALUE!</v>
      </c>
      <c r="X637" s="50" t="e">
        <f aca="false">VLOOKUP(W637,$T$5:$U$1504,2,FALSE())</f>
        <v>#VALUE!</v>
      </c>
    </row>
    <row r="638" customFormat="false" ht="13.5" hidden="false" customHeight="false" outlineLevel="0" collapsed="false">
      <c r="S638" s="49" t="n">
        <v>634</v>
      </c>
      <c r="T638" s="50" t="str">
        <f aca="true">IF(OFFSET($C$5,ROUNDDOWN((S638-1)/15,0),MOD(S638-1,15))="","",OFFSET($C$5,ROUNDDOWN((S638-1)/15,0),MOD(S638-1,15)))</f>
        <v/>
      </c>
      <c r="U638" s="50" t="str">
        <f aca="true">IF(T638="","",OFFSET($B$5,ROUNDDOWN((S638-1)/15,0),0))</f>
        <v/>
      </c>
      <c r="V638" s="50"/>
      <c r="W638" s="50" t="e">
        <f aca="false">SMALL($T$5:$T$1504,S638)</f>
        <v>#VALUE!</v>
      </c>
      <c r="X638" s="50" t="e">
        <f aca="false">VLOOKUP(W638,$T$5:$U$1504,2,FALSE())</f>
        <v>#VALUE!</v>
      </c>
    </row>
    <row r="639" customFormat="false" ht="13.5" hidden="false" customHeight="false" outlineLevel="0" collapsed="false">
      <c r="S639" s="49" t="n">
        <v>635</v>
      </c>
      <c r="T639" s="50" t="str">
        <f aca="true">IF(OFFSET($C$5,ROUNDDOWN((S639-1)/15,0),MOD(S639-1,15))="","",OFFSET($C$5,ROUNDDOWN((S639-1)/15,0),MOD(S639-1,15)))</f>
        <v/>
      </c>
      <c r="U639" s="50" t="str">
        <f aca="true">IF(T639="","",OFFSET($B$5,ROUNDDOWN((S639-1)/15,0),0))</f>
        <v/>
      </c>
      <c r="V639" s="50"/>
      <c r="W639" s="50" t="e">
        <f aca="false">SMALL($T$5:$T$1504,S639)</f>
        <v>#VALUE!</v>
      </c>
      <c r="X639" s="50" t="e">
        <f aca="false">VLOOKUP(W639,$T$5:$U$1504,2,FALSE())</f>
        <v>#VALUE!</v>
      </c>
    </row>
    <row r="640" customFormat="false" ht="13.5" hidden="false" customHeight="false" outlineLevel="0" collapsed="false">
      <c r="S640" s="49" t="n">
        <v>636</v>
      </c>
      <c r="T640" s="50" t="str">
        <f aca="true">IF(OFFSET($C$5,ROUNDDOWN((S640-1)/15,0),MOD(S640-1,15))="","",OFFSET($C$5,ROUNDDOWN((S640-1)/15,0),MOD(S640-1,15)))</f>
        <v/>
      </c>
      <c r="U640" s="50" t="str">
        <f aca="true">IF(T640="","",OFFSET($B$5,ROUNDDOWN((S640-1)/15,0),0))</f>
        <v/>
      </c>
      <c r="V640" s="50"/>
      <c r="W640" s="50" t="e">
        <f aca="false">SMALL($T$5:$T$1504,S640)</f>
        <v>#VALUE!</v>
      </c>
      <c r="X640" s="50" t="e">
        <f aca="false">VLOOKUP(W640,$T$5:$U$1504,2,FALSE())</f>
        <v>#VALUE!</v>
      </c>
    </row>
    <row r="641" customFormat="false" ht="13.5" hidden="false" customHeight="false" outlineLevel="0" collapsed="false">
      <c r="S641" s="49" t="n">
        <v>637</v>
      </c>
      <c r="T641" s="50" t="str">
        <f aca="true">IF(OFFSET($C$5,ROUNDDOWN((S641-1)/15,0),MOD(S641-1,15))="","",OFFSET($C$5,ROUNDDOWN((S641-1)/15,0),MOD(S641-1,15)))</f>
        <v/>
      </c>
      <c r="U641" s="50" t="str">
        <f aca="true">IF(T641="","",OFFSET($B$5,ROUNDDOWN((S641-1)/15,0),0))</f>
        <v/>
      </c>
      <c r="V641" s="50"/>
      <c r="W641" s="50" t="e">
        <f aca="false">SMALL($T$5:$T$1504,S641)</f>
        <v>#VALUE!</v>
      </c>
      <c r="X641" s="50" t="e">
        <f aca="false">VLOOKUP(W641,$T$5:$U$1504,2,FALSE())</f>
        <v>#VALUE!</v>
      </c>
    </row>
    <row r="642" customFormat="false" ht="13.5" hidden="false" customHeight="false" outlineLevel="0" collapsed="false">
      <c r="S642" s="49" t="n">
        <v>638</v>
      </c>
      <c r="T642" s="50" t="str">
        <f aca="true">IF(OFFSET($C$5,ROUNDDOWN((S642-1)/15,0),MOD(S642-1,15))="","",OFFSET($C$5,ROUNDDOWN((S642-1)/15,0),MOD(S642-1,15)))</f>
        <v/>
      </c>
      <c r="U642" s="50" t="str">
        <f aca="true">IF(T642="","",OFFSET($B$5,ROUNDDOWN((S642-1)/15,0),0))</f>
        <v/>
      </c>
      <c r="V642" s="50"/>
      <c r="W642" s="50" t="e">
        <f aca="false">SMALL($T$5:$T$1504,S642)</f>
        <v>#VALUE!</v>
      </c>
      <c r="X642" s="50" t="e">
        <f aca="false">VLOOKUP(W642,$T$5:$U$1504,2,FALSE())</f>
        <v>#VALUE!</v>
      </c>
    </row>
    <row r="643" customFormat="false" ht="13.5" hidden="false" customHeight="false" outlineLevel="0" collapsed="false">
      <c r="S643" s="49" t="n">
        <v>639</v>
      </c>
      <c r="T643" s="50" t="str">
        <f aca="true">IF(OFFSET($C$5,ROUNDDOWN((S643-1)/15,0),MOD(S643-1,15))="","",OFFSET($C$5,ROUNDDOWN((S643-1)/15,0),MOD(S643-1,15)))</f>
        <v/>
      </c>
      <c r="U643" s="50" t="str">
        <f aca="true">IF(T643="","",OFFSET($B$5,ROUNDDOWN((S643-1)/15,0),0))</f>
        <v/>
      </c>
      <c r="V643" s="50"/>
      <c r="W643" s="50" t="e">
        <f aca="false">SMALL($T$5:$T$1504,S643)</f>
        <v>#VALUE!</v>
      </c>
      <c r="X643" s="50" t="e">
        <f aca="false">VLOOKUP(W643,$T$5:$U$1504,2,FALSE())</f>
        <v>#VALUE!</v>
      </c>
    </row>
    <row r="644" customFormat="false" ht="13.5" hidden="false" customHeight="false" outlineLevel="0" collapsed="false">
      <c r="S644" s="49" t="n">
        <v>640</v>
      </c>
      <c r="T644" s="50" t="str">
        <f aca="true">IF(OFFSET($C$5,ROUNDDOWN((S644-1)/15,0),MOD(S644-1,15))="","",OFFSET($C$5,ROUNDDOWN((S644-1)/15,0),MOD(S644-1,15)))</f>
        <v/>
      </c>
      <c r="U644" s="50" t="str">
        <f aca="true">IF(T644="","",OFFSET($B$5,ROUNDDOWN((S644-1)/15,0),0))</f>
        <v/>
      </c>
      <c r="V644" s="50"/>
      <c r="W644" s="50" t="e">
        <f aca="false">SMALL($T$5:$T$1504,S644)</f>
        <v>#VALUE!</v>
      </c>
      <c r="X644" s="50" t="e">
        <f aca="false">VLOOKUP(W644,$T$5:$U$1504,2,FALSE())</f>
        <v>#VALUE!</v>
      </c>
    </row>
    <row r="645" customFormat="false" ht="13.5" hidden="false" customHeight="false" outlineLevel="0" collapsed="false">
      <c r="S645" s="49" t="n">
        <v>641</v>
      </c>
      <c r="T645" s="50" t="str">
        <f aca="true">IF(OFFSET($C$5,ROUNDDOWN((S645-1)/15,0),MOD(S645-1,15))="","",OFFSET($C$5,ROUNDDOWN((S645-1)/15,0),MOD(S645-1,15)))</f>
        <v/>
      </c>
      <c r="U645" s="50" t="str">
        <f aca="true">IF(T645="","",OFFSET($B$5,ROUNDDOWN((S645-1)/15,0),0))</f>
        <v/>
      </c>
      <c r="V645" s="50"/>
      <c r="W645" s="50" t="e">
        <f aca="false">SMALL($T$5:$T$1504,S645)</f>
        <v>#VALUE!</v>
      </c>
      <c r="X645" s="50" t="e">
        <f aca="false">VLOOKUP(W645,$T$5:$U$1504,2,FALSE())</f>
        <v>#VALUE!</v>
      </c>
    </row>
    <row r="646" customFormat="false" ht="13.5" hidden="false" customHeight="false" outlineLevel="0" collapsed="false">
      <c r="S646" s="49" t="n">
        <v>642</v>
      </c>
      <c r="T646" s="50" t="str">
        <f aca="true">IF(OFFSET($C$5,ROUNDDOWN((S646-1)/15,0),MOD(S646-1,15))="","",OFFSET($C$5,ROUNDDOWN((S646-1)/15,0),MOD(S646-1,15)))</f>
        <v/>
      </c>
      <c r="U646" s="50" t="str">
        <f aca="true">IF(T646="","",OFFSET($B$5,ROUNDDOWN((S646-1)/15,0),0))</f>
        <v/>
      </c>
      <c r="V646" s="50"/>
      <c r="W646" s="50" t="e">
        <f aca="false">SMALL($T$5:$T$1504,S646)</f>
        <v>#VALUE!</v>
      </c>
      <c r="X646" s="50" t="e">
        <f aca="false">VLOOKUP(W646,$T$5:$U$1504,2,FALSE())</f>
        <v>#VALUE!</v>
      </c>
    </row>
    <row r="647" customFormat="false" ht="13.5" hidden="false" customHeight="false" outlineLevel="0" collapsed="false">
      <c r="S647" s="49" t="n">
        <v>643</v>
      </c>
      <c r="T647" s="50" t="str">
        <f aca="true">IF(OFFSET($C$5,ROUNDDOWN((S647-1)/15,0),MOD(S647-1,15))="","",OFFSET($C$5,ROUNDDOWN((S647-1)/15,0),MOD(S647-1,15)))</f>
        <v/>
      </c>
      <c r="U647" s="50" t="str">
        <f aca="true">IF(T647="","",OFFSET($B$5,ROUNDDOWN((S647-1)/15,0),0))</f>
        <v/>
      </c>
      <c r="V647" s="50"/>
      <c r="W647" s="50" t="e">
        <f aca="false">SMALL($T$5:$T$1504,S647)</f>
        <v>#VALUE!</v>
      </c>
      <c r="X647" s="50" t="e">
        <f aca="false">VLOOKUP(W647,$T$5:$U$1504,2,FALSE())</f>
        <v>#VALUE!</v>
      </c>
    </row>
    <row r="648" customFormat="false" ht="13.5" hidden="false" customHeight="false" outlineLevel="0" collapsed="false">
      <c r="S648" s="49" t="n">
        <v>644</v>
      </c>
      <c r="T648" s="50" t="str">
        <f aca="true">IF(OFFSET($C$5,ROUNDDOWN((S648-1)/15,0),MOD(S648-1,15))="","",OFFSET($C$5,ROUNDDOWN((S648-1)/15,0),MOD(S648-1,15)))</f>
        <v/>
      </c>
      <c r="U648" s="50" t="str">
        <f aca="true">IF(T648="","",OFFSET($B$5,ROUNDDOWN((S648-1)/15,0),0))</f>
        <v/>
      </c>
      <c r="V648" s="50"/>
      <c r="W648" s="50" t="e">
        <f aca="false">SMALL($T$5:$T$1504,S648)</f>
        <v>#VALUE!</v>
      </c>
      <c r="X648" s="50" t="e">
        <f aca="false">VLOOKUP(W648,$T$5:$U$1504,2,FALSE())</f>
        <v>#VALUE!</v>
      </c>
    </row>
    <row r="649" customFormat="false" ht="13.5" hidden="false" customHeight="false" outlineLevel="0" collapsed="false">
      <c r="S649" s="49" t="n">
        <v>645</v>
      </c>
      <c r="T649" s="50" t="str">
        <f aca="true">IF(OFFSET($C$5,ROUNDDOWN((S649-1)/15,0),MOD(S649-1,15))="","",OFFSET($C$5,ROUNDDOWN((S649-1)/15,0),MOD(S649-1,15)))</f>
        <v/>
      </c>
      <c r="U649" s="50" t="str">
        <f aca="true">IF(T649="","",OFFSET($B$5,ROUNDDOWN((S649-1)/15,0),0))</f>
        <v/>
      </c>
      <c r="V649" s="50"/>
      <c r="W649" s="50" t="e">
        <f aca="false">SMALL($T$5:$T$1504,S649)</f>
        <v>#VALUE!</v>
      </c>
      <c r="X649" s="50" t="e">
        <f aca="false">VLOOKUP(W649,$T$5:$U$1504,2,FALSE())</f>
        <v>#VALUE!</v>
      </c>
    </row>
    <row r="650" customFormat="false" ht="13.5" hidden="false" customHeight="false" outlineLevel="0" collapsed="false">
      <c r="S650" s="49" t="n">
        <v>646</v>
      </c>
      <c r="T650" s="50" t="str">
        <f aca="true">IF(OFFSET($C$5,ROUNDDOWN((S650-1)/15,0),MOD(S650-1,15))="","",OFFSET($C$5,ROUNDDOWN((S650-1)/15,0),MOD(S650-1,15)))</f>
        <v/>
      </c>
      <c r="U650" s="50" t="str">
        <f aca="true">IF(T650="","",OFFSET($B$5,ROUNDDOWN((S650-1)/15,0),0))</f>
        <v/>
      </c>
      <c r="V650" s="50"/>
      <c r="W650" s="50" t="e">
        <f aca="false">SMALL($T$5:$T$1504,S650)</f>
        <v>#VALUE!</v>
      </c>
      <c r="X650" s="50" t="e">
        <f aca="false">VLOOKUP(W650,$T$5:$U$1504,2,FALSE())</f>
        <v>#VALUE!</v>
      </c>
    </row>
    <row r="651" customFormat="false" ht="13.5" hidden="false" customHeight="false" outlineLevel="0" collapsed="false">
      <c r="S651" s="49" t="n">
        <v>647</v>
      </c>
      <c r="T651" s="50" t="str">
        <f aca="true">IF(OFFSET($C$5,ROUNDDOWN((S651-1)/15,0),MOD(S651-1,15))="","",OFFSET($C$5,ROUNDDOWN((S651-1)/15,0),MOD(S651-1,15)))</f>
        <v/>
      </c>
      <c r="U651" s="50" t="str">
        <f aca="true">IF(T651="","",OFFSET($B$5,ROUNDDOWN((S651-1)/15,0),0))</f>
        <v/>
      </c>
      <c r="V651" s="50"/>
      <c r="W651" s="50" t="e">
        <f aca="false">SMALL($T$5:$T$1504,S651)</f>
        <v>#VALUE!</v>
      </c>
      <c r="X651" s="50" t="e">
        <f aca="false">VLOOKUP(W651,$T$5:$U$1504,2,FALSE())</f>
        <v>#VALUE!</v>
      </c>
    </row>
    <row r="652" customFormat="false" ht="13.5" hidden="false" customHeight="false" outlineLevel="0" collapsed="false">
      <c r="S652" s="49" t="n">
        <v>648</v>
      </c>
      <c r="T652" s="50" t="str">
        <f aca="true">IF(OFFSET($C$5,ROUNDDOWN((S652-1)/15,0),MOD(S652-1,15))="","",OFFSET($C$5,ROUNDDOWN((S652-1)/15,0),MOD(S652-1,15)))</f>
        <v/>
      </c>
      <c r="U652" s="50" t="str">
        <f aca="true">IF(T652="","",OFFSET($B$5,ROUNDDOWN((S652-1)/15,0),0))</f>
        <v/>
      </c>
      <c r="V652" s="50"/>
      <c r="W652" s="50" t="e">
        <f aca="false">SMALL($T$5:$T$1504,S652)</f>
        <v>#VALUE!</v>
      </c>
      <c r="X652" s="50" t="e">
        <f aca="false">VLOOKUP(W652,$T$5:$U$1504,2,FALSE())</f>
        <v>#VALUE!</v>
      </c>
    </row>
    <row r="653" customFormat="false" ht="13.5" hidden="false" customHeight="false" outlineLevel="0" collapsed="false">
      <c r="S653" s="49" t="n">
        <v>649</v>
      </c>
      <c r="T653" s="50" t="str">
        <f aca="true">IF(OFFSET($C$5,ROUNDDOWN((S653-1)/15,0),MOD(S653-1,15))="","",OFFSET($C$5,ROUNDDOWN((S653-1)/15,0),MOD(S653-1,15)))</f>
        <v/>
      </c>
      <c r="U653" s="50" t="str">
        <f aca="true">IF(T653="","",OFFSET($B$5,ROUNDDOWN((S653-1)/15,0),0))</f>
        <v/>
      </c>
      <c r="V653" s="50"/>
      <c r="W653" s="50" t="e">
        <f aca="false">SMALL($T$5:$T$1504,S653)</f>
        <v>#VALUE!</v>
      </c>
      <c r="X653" s="50" t="e">
        <f aca="false">VLOOKUP(W653,$T$5:$U$1504,2,FALSE())</f>
        <v>#VALUE!</v>
      </c>
    </row>
    <row r="654" customFormat="false" ht="13.5" hidden="false" customHeight="false" outlineLevel="0" collapsed="false">
      <c r="S654" s="49" t="n">
        <v>650</v>
      </c>
      <c r="T654" s="50" t="str">
        <f aca="true">IF(OFFSET($C$5,ROUNDDOWN((S654-1)/15,0),MOD(S654-1,15))="","",OFFSET($C$5,ROUNDDOWN((S654-1)/15,0),MOD(S654-1,15)))</f>
        <v/>
      </c>
      <c r="U654" s="50" t="str">
        <f aca="true">IF(T654="","",OFFSET($B$5,ROUNDDOWN((S654-1)/15,0),0))</f>
        <v/>
      </c>
      <c r="V654" s="50"/>
      <c r="W654" s="50" t="e">
        <f aca="false">SMALL($T$5:$T$1504,S654)</f>
        <v>#VALUE!</v>
      </c>
      <c r="X654" s="50" t="e">
        <f aca="false">VLOOKUP(W654,$T$5:$U$1504,2,FALSE())</f>
        <v>#VALUE!</v>
      </c>
    </row>
    <row r="655" customFormat="false" ht="13.5" hidden="false" customHeight="false" outlineLevel="0" collapsed="false">
      <c r="S655" s="49" t="n">
        <v>651</v>
      </c>
      <c r="T655" s="50" t="str">
        <f aca="true">IF(OFFSET($C$5,ROUNDDOWN((S655-1)/15,0),MOD(S655-1,15))="","",OFFSET($C$5,ROUNDDOWN((S655-1)/15,0),MOD(S655-1,15)))</f>
        <v/>
      </c>
      <c r="U655" s="50" t="str">
        <f aca="true">IF(T655="","",OFFSET($B$5,ROUNDDOWN((S655-1)/15,0),0))</f>
        <v/>
      </c>
      <c r="V655" s="50"/>
      <c r="W655" s="50" t="e">
        <f aca="false">SMALL($T$5:$T$1504,S655)</f>
        <v>#VALUE!</v>
      </c>
      <c r="X655" s="50" t="e">
        <f aca="false">VLOOKUP(W655,$T$5:$U$1504,2,FALSE())</f>
        <v>#VALUE!</v>
      </c>
    </row>
    <row r="656" customFormat="false" ht="13.5" hidden="false" customHeight="false" outlineLevel="0" collapsed="false">
      <c r="S656" s="49" t="n">
        <v>652</v>
      </c>
      <c r="T656" s="50" t="str">
        <f aca="true">IF(OFFSET($C$5,ROUNDDOWN((S656-1)/15,0),MOD(S656-1,15))="","",OFFSET($C$5,ROUNDDOWN((S656-1)/15,0),MOD(S656-1,15)))</f>
        <v/>
      </c>
      <c r="U656" s="50" t="str">
        <f aca="true">IF(T656="","",OFFSET($B$5,ROUNDDOWN((S656-1)/15,0),0))</f>
        <v/>
      </c>
      <c r="V656" s="50"/>
      <c r="W656" s="50" t="e">
        <f aca="false">SMALL($T$5:$T$1504,S656)</f>
        <v>#VALUE!</v>
      </c>
      <c r="X656" s="50" t="e">
        <f aca="false">VLOOKUP(W656,$T$5:$U$1504,2,FALSE())</f>
        <v>#VALUE!</v>
      </c>
    </row>
    <row r="657" customFormat="false" ht="13.5" hidden="false" customHeight="false" outlineLevel="0" collapsed="false">
      <c r="S657" s="49" t="n">
        <v>653</v>
      </c>
      <c r="T657" s="50" t="str">
        <f aca="true">IF(OFFSET($C$5,ROUNDDOWN((S657-1)/15,0),MOD(S657-1,15))="","",OFFSET($C$5,ROUNDDOWN((S657-1)/15,0),MOD(S657-1,15)))</f>
        <v/>
      </c>
      <c r="U657" s="50" t="str">
        <f aca="true">IF(T657="","",OFFSET($B$5,ROUNDDOWN((S657-1)/15,0),0))</f>
        <v/>
      </c>
      <c r="V657" s="50"/>
      <c r="W657" s="50" t="e">
        <f aca="false">SMALL($T$5:$T$1504,S657)</f>
        <v>#VALUE!</v>
      </c>
      <c r="X657" s="50" t="e">
        <f aca="false">VLOOKUP(W657,$T$5:$U$1504,2,FALSE())</f>
        <v>#VALUE!</v>
      </c>
    </row>
    <row r="658" customFormat="false" ht="13.5" hidden="false" customHeight="false" outlineLevel="0" collapsed="false">
      <c r="S658" s="49" t="n">
        <v>654</v>
      </c>
      <c r="T658" s="50" t="str">
        <f aca="true">IF(OFFSET($C$5,ROUNDDOWN((S658-1)/15,0),MOD(S658-1,15))="","",OFFSET($C$5,ROUNDDOWN((S658-1)/15,0),MOD(S658-1,15)))</f>
        <v/>
      </c>
      <c r="U658" s="50" t="str">
        <f aca="true">IF(T658="","",OFFSET($B$5,ROUNDDOWN((S658-1)/15,0),0))</f>
        <v/>
      </c>
      <c r="V658" s="50"/>
      <c r="W658" s="50" t="e">
        <f aca="false">SMALL($T$5:$T$1504,S658)</f>
        <v>#VALUE!</v>
      </c>
      <c r="X658" s="50" t="e">
        <f aca="false">VLOOKUP(W658,$T$5:$U$1504,2,FALSE())</f>
        <v>#VALUE!</v>
      </c>
    </row>
    <row r="659" customFormat="false" ht="13.5" hidden="false" customHeight="false" outlineLevel="0" collapsed="false">
      <c r="S659" s="49" t="n">
        <v>655</v>
      </c>
      <c r="T659" s="50" t="str">
        <f aca="true">IF(OFFSET($C$5,ROUNDDOWN((S659-1)/15,0),MOD(S659-1,15))="","",OFFSET($C$5,ROUNDDOWN((S659-1)/15,0),MOD(S659-1,15)))</f>
        <v/>
      </c>
      <c r="U659" s="50" t="str">
        <f aca="true">IF(T659="","",OFFSET($B$5,ROUNDDOWN((S659-1)/15,0),0))</f>
        <v/>
      </c>
      <c r="V659" s="50"/>
      <c r="W659" s="50" t="e">
        <f aca="false">SMALL($T$5:$T$1504,S659)</f>
        <v>#VALUE!</v>
      </c>
      <c r="X659" s="50" t="e">
        <f aca="false">VLOOKUP(W659,$T$5:$U$1504,2,FALSE())</f>
        <v>#VALUE!</v>
      </c>
    </row>
    <row r="660" customFormat="false" ht="13.5" hidden="false" customHeight="false" outlineLevel="0" collapsed="false">
      <c r="S660" s="49" t="n">
        <v>656</v>
      </c>
      <c r="T660" s="50" t="str">
        <f aca="true">IF(OFFSET($C$5,ROUNDDOWN((S660-1)/15,0),MOD(S660-1,15))="","",OFFSET($C$5,ROUNDDOWN((S660-1)/15,0),MOD(S660-1,15)))</f>
        <v/>
      </c>
      <c r="U660" s="50" t="str">
        <f aca="true">IF(T660="","",OFFSET($B$5,ROUNDDOWN((S660-1)/15,0),0))</f>
        <v/>
      </c>
      <c r="V660" s="50"/>
      <c r="W660" s="50" t="e">
        <f aca="false">SMALL($T$5:$T$1504,S660)</f>
        <v>#VALUE!</v>
      </c>
      <c r="X660" s="50" t="e">
        <f aca="false">VLOOKUP(W660,$T$5:$U$1504,2,FALSE())</f>
        <v>#VALUE!</v>
      </c>
    </row>
    <row r="661" customFormat="false" ht="13.5" hidden="false" customHeight="false" outlineLevel="0" collapsed="false">
      <c r="S661" s="49" t="n">
        <v>657</v>
      </c>
      <c r="T661" s="50" t="str">
        <f aca="true">IF(OFFSET($C$5,ROUNDDOWN((S661-1)/15,0),MOD(S661-1,15))="","",OFFSET($C$5,ROUNDDOWN((S661-1)/15,0),MOD(S661-1,15)))</f>
        <v/>
      </c>
      <c r="U661" s="50" t="str">
        <f aca="true">IF(T661="","",OFFSET($B$5,ROUNDDOWN((S661-1)/15,0),0))</f>
        <v/>
      </c>
      <c r="V661" s="50"/>
      <c r="W661" s="50" t="e">
        <f aca="false">SMALL($T$5:$T$1504,S661)</f>
        <v>#VALUE!</v>
      </c>
      <c r="X661" s="50" t="e">
        <f aca="false">VLOOKUP(W661,$T$5:$U$1504,2,FALSE())</f>
        <v>#VALUE!</v>
      </c>
    </row>
    <row r="662" customFormat="false" ht="13.5" hidden="false" customHeight="false" outlineLevel="0" collapsed="false">
      <c r="S662" s="49" t="n">
        <v>658</v>
      </c>
      <c r="T662" s="50" t="str">
        <f aca="true">IF(OFFSET($C$5,ROUNDDOWN((S662-1)/15,0),MOD(S662-1,15))="","",OFFSET($C$5,ROUNDDOWN((S662-1)/15,0),MOD(S662-1,15)))</f>
        <v/>
      </c>
      <c r="U662" s="50" t="str">
        <f aca="true">IF(T662="","",OFFSET($B$5,ROUNDDOWN((S662-1)/15,0),0))</f>
        <v/>
      </c>
      <c r="V662" s="50"/>
      <c r="W662" s="50" t="e">
        <f aca="false">SMALL($T$5:$T$1504,S662)</f>
        <v>#VALUE!</v>
      </c>
      <c r="X662" s="50" t="e">
        <f aca="false">VLOOKUP(W662,$T$5:$U$1504,2,FALSE())</f>
        <v>#VALUE!</v>
      </c>
    </row>
    <row r="663" customFormat="false" ht="13.5" hidden="false" customHeight="false" outlineLevel="0" collapsed="false">
      <c r="S663" s="49" t="n">
        <v>659</v>
      </c>
      <c r="T663" s="50" t="str">
        <f aca="true">IF(OFFSET($C$5,ROUNDDOWN((S663-1)/15,0),MOD(S663-1,15))="","",OFFSET($C$5,ROUNDDOWN((S663-1)/15,0),MOD(S663-1,15)))</f>
        <v/>
      </c>
      <c r="U663" s="50" t="str">
        <f aca="true">IF(T663="","",OFFSET($B$5,ROUNDDOWN((S663-1)/15,0),0))</f>
        <v/>
      </c>
      <c r="V663" s="50"/>
      <c r="W663" s="50" t="e">
        <f aca="false">SMALL($T$5:$T$1504,S663)</f>
        <v>#VALUE!</v>
      </c>
      <c r="X663" s="50" t="e">
        <f aca="false">VLOOKUP(W663,$T$5:$U$1504,2,FALSE())</f>
        <v>#VALUE!</v>
      </c>
    </row>
    <row r="664" customFormat="false" ht="13.5" hidden="false" customHeight="false" outlineLevel="0" collapsed="false">
      <c r="S664" s="49" t="n">
        <v>660</v>
      </c>
      <c r="T664" s="50" t="str">
        <f aca="true">IF(OFFSET($C$5,ROUNDDOWN((S664-1)/15,0),MOD(S664-1,15))="","",OFFSET($C$5,ROUNDDOWN((S664-1)/15,0),MOD(S664-1,15)))</f>
        <v/>
      </c>
      <c r="U664" s="50" t="str">
        <f aca="true">IF(T664="","",OFFSET($B$5,ROUNDDOWN((S664-1)/15,0),0))</f>
        <v/>
      </c>
      <c r="V664" s="50"/>
      <c r="W664" s="50" t="e">
        <f aca="false">SMALL($T$5:$T$1504,S664)</f>
        <v>#VALUE!</v>
      </c>
      <c r="X664" s="50" t="e">
        <f aca="false">VLOOKUP(W664,$T$5:$U$1504,2,FALSE())</f>
        <v>#VALUE!</v>
      </c>
    </row>
    <row r="665" customFormat="false" ht="13.5" hidden="false" customHeight="false" outlineLevel="0" collapsed="false">
      <c r="S665" s="49" t="n">
        <v>661</v>
      </c>
      <c r="T665" s="50" t="str">
        <f aca="true">IF(OFFSET($C$5,ROUNDDOWN((S665-1)/15,0),MOD(S665-1,15))="","",OFFSET($C$5,ROUNDDOWN((S665-1)/15,0),MOD(S665-1,15)))</f>
        <v/>
      </c>
      <c r="U665" s="50" t="str">
        <f aca="true">IF(T665="","",OFFSET($B$5,ROUNDDOWN((S665-1)/15,0),0))</f>
        <v/>
      </c>
      <c r="V665" s="50"/>
      <c r="W665" s="50" t="e">
        <f aca="false">SMALL($T$5:$T$1504,S665)</f>
        <v>#VALUE!</v>
      </c>
      <c r="X665" s="50" t="e">
        <f aca="false">VLOOKUP(W665,$T$5:$U$1504,2,FALSE())</f>
        <v>#VALUE!</v>
      </c>
    </row>
    <row r="666" customFormat="false" ht="13.5" hidden="false" customHeight="false" outlineLevel="0" collapsed="false">
      <c r="S666" s="49" t="n">
        <v>662</v>
      </c>
      <c r="T666" s="50" t="str">
        <f aca="true">IF(OFFSET($C$5,ROUNDDOWN((S666-1)/15,0),MOD(S666-1,15))="","",OFFSET($C$5,ROUNDDOWN((S666-1)/15,0),MOD(S666-1,15)))</f>
        <v/>
      </c>
      <c r="U666" s="50" t="str">
        <f aca="true">IF(T666="","",OFFSET($B$5,ROUNDDOWN((S666-1)/15,0),0))</f>
        <v/>
      </c>
      <c r="V666" s="50"/>
      <c r="W666" s="50" t="e">
        <f aca="false">SMALL($T$5:$T$1504,S666)</f>
        <v>#VALUE!</v>
      </c>
      <c r="X666" s="50" t="e">
        <f aca="false">VLOOKUP(W666,$T$5:$U$1504,2,FALSE())</f>
        <v>#VALUE!</v>
      </c>
    </row>
    <row r="667" customFormat="false" ht="13.5" hidden="false" customHeight="false" outlineLevel="0" collapsed="false">
      <c r="S667" s="49" t="n">
        <v>663</v>
      </c>
      <c r="T667" s="50" t="str">
        <f aca="true">IF(OFFSET($C$5,ROUNDDOWN((S667-1)/15,0),MOD(S667-1,15))="","",OFFSET($C$5,ROUNDDOWN((S667-1)/15,0),MOD(S667-1,15)))</f>
        <v/>
      </c>
      <c r="U667" s="50" t="str">
        <f aca="true">IF(T667="","",OFFSET($B$5,ROUNDDOWN((S667-1)/15,0),0))</f>
        <v/>
      </c>
      <c r="V667" s="50"/>
      <c r="W667" s="50" t="e">
        <f aca="false">SMALL($T$5:$T$1504,S667)</f>
        <v>#VALUE!</v>
      </c>
      <c r="X667" s="50" t="e">
        <f aca="false">VLOOKUP(W667,$T$5:$U$1504,2,FALSE())</f>
        <v>#VALUE!</v>
      </c>
    </row>
    <row r="668" customFormat="false" ht="13.5" hidden="false" customHeight="false" outlineLevel="0" collapsed="false">
      <c r="S668" s="49" t="n">
        <v>664</v>
      </c>
      <c r="T668" s="50" t="str">
        <f aca="true">IF(OFFSET($C$5,ROUNDDOWN((S668-1)/15,0),MOD(S668-1,15))="","",OFFSET($C$5,ROUNDDOWN((S668-1)/15,0),MOD(S668-1,15)))</f>
        <v/>
      </c>
      <c r="U668" s="50" t="str">
        <f aca="true">IF(T668="","",OFFSET($B$5,ROUNDDOWN((S668-1)/15,0),0))</f>
        <v/>
      </c>
      <c r="V668" s="50"/>
      <c r="W668" s="50" t="e">
        <f aca="false">SMALL($T$5:$T$1504,S668)</f>
        <v>#VALUE!</v>
      </c>
      <c r="X668" s="50" t="e">
        <f aca="false">VLOOKUP(W668,$T$5:$U$1504,2,FALSE())</f>
        <v>#VALUE!</v>
      </c>
    </row>
    <row r="669" customFormat="false" ht="13.5" hidden="false" customHeight="false" outlineLevel="0" collapsed="false">
      <c r="S669" s="49" t="n">
        <v>665</v>
      </c>
      <c r="T669" s="50" t="str">
        <f aca="true">IF(OFFSET($C$5,ROUNDDOWN((S669-1)/15,0),MOD(S669-1,15))="","",OFFSET($C$5,ROUNDDOWN((S669-1)/15,0),MOD(S669-1,15)))</f>
        <v/>
      </c>
      <c r="U669" s="50" t="str">
        <f aca="true">IF(T669="","",OFFSET($B$5,ROUNDDOWN((S669-1)/15,0),0))</f>
        <v/>
      </c>
      <c r="V669" s="50"/>
      <c r="W669" s="50" t="e">
        <f aca="false">SMALL($T$5:$T$1504,S669)</f>
        <v>#VALUE!</v>
      </c>
      <c r="X669" s="50" t="e">
        <f aca="false">VLOOKUP(W669,$T$5:$U$1504,2,FALSE())</f>
        <v>#VALUE!</v>
      </c>
    </row>
    <row r="670" customFormat="false" ht="13.5" hidden="false" customHeight="false" outlineLevel="0" collapsed="false">
      <c r="S670" s="49" t="n">
        <v>666</v>
      </c>
      <c r="T670" s="50" t="str">
        <f aca="true">IF(OFFSET($C$5,ROUNDDOWN((S670-1)/15,0),MOD(S670-1,15))="","",OFFSET($C$5,ROUNDDOWN((S670-1)/15,0),MOD(S670-1,15)))</f>
        <v/>
      </c>
      <c r="U670" s="50" t="str">
        <f aca="true">IF(T670="","",OFFSET($B$5,ROUNDDOWN((S670-1)/15,0),0))</f>
        <v/>
      </c>
      <c r="V670" s="50"/>
      <c r="W670" s="50" t="e">
        <f aca="false">SMALL($T$5:$T$1504,S670)</f>
        <v>#VALUE!</v>
      </c>
      <c r="X670" s="50" t="e">
        <f aca="false">VLOOKUP(W670,$T$5:$U$1504,2,FALSE())</f>
        <v>#VALUE!</v>
      </c>
    </row>
    <row r="671" customFormat="false" ht="13.5" hidden="false" customHeight="false" outlineLevel="0" collapsed="false">
      <c r="S671" s="49" t="n">
        <v>667</v>
      </c>
      <c r="T671" s="50" t="str">
        <f aca="true">IF(OFFSET($C$5,ROUNDDOWN((S671-1)/15,0),MOD(S671-1,15))="","",OFFSET($C$5,ROUNDDOWN((S671-1)/15,0),MOD(S671-1,15)))</f>
        <v/>
      </c>
      <c r="U671" s="50" t="str">
        <f aca="true">IF(T671="","",OFFSET($B$5,ROUNDDOWN((S671-1)/15,0),0))</f>
        <v/>
      </c>
      <c r="V671" s="50"/>
      <c r="W671" s="50" t="e">
        <f aca="false">SMALL($T$5:$T$1504,S671)</f>
        <v>#VALUE!</v>
      </c>
      <c r="X671" s="50" t="e">
        <f aca="false">VLOOKUP(W671,$T$5:$U$1504,2,FALSE())</f>
        <v>#VALUE!</v>
      </c>
    </row>
    <row r="672" customFormat="false" ht="13.5" hidden="false" customHeight="false" outlineLevel="0" collapsed="false">
      <c r="S672" s="49" t="n">
        <v>668</v>
      </c>
      <c r="T672" s="50" t="str">
        <f aca="true">IF(OFFSET($C$5,ROUNDDOWN((S672-1)/15,0),MOD(S672-1,15))="","",OFFSET($C$5,ROUNDDOWN((S672-1)/15,0),MOD(S672-1,15)))</f>
        <v/>
      </c>
      <c r="U672" s="50" t="str">
        <f aca="true">IF(T672="","",OFFSET($B$5,ROUNDDOWN((S672-1)/15,0),0))</f>
        <v/>
      </c>
      <c r="V672" s="50"/>
      <c r="W672" s="50" t="e">
        <f aca="false">SMALL($T$5:$T$1504,S672)</f>
        <v>#VALUE!</v>
      </c>
      <c r="X672" s="50" t="e">
        <f aca="false">VLOOKUP(W672,$T$5:$U$1504,2,FALSE())</f>
        <v>#VALUE!</v>
      </c>
    </row>
    <row r="673" customFormat="false" ht="13.5" hidden="false" customHeight="false" outlineLevel="0" collapsed="false">
      <c r="S673" s="49" t="n">
        <v>669</v>
      </c>
      <c r="T673" s="50" t="str">
        <f aca="true">IF(OFFSET($C$5,ROUNDDOWN((S673-1)/15,0),MOD(S673-1,15))="","",OFFSET($C$5,ROUNDDOWN((S673-1)/15,0),MOD(S673-1,15)))</f>
        <v/>
      </c>
      <c r="U673" s="50" t="str">
        <f aca="true">IF(T673="","",OFFSET($B$5,ROUNDDOWN((S673-1)/15,0),0))</f>
        <v/>
      </c>
      <c r="V673" s="50"/>
      <c r="W673" s="50" t="e">
        <f aca="false">SMALL($T$5:$T$1504,S673)</f>
        <v>#VALUE!</v>
      </c>
      <c r="X673" s="50" t="e">
        <f aca="false">VLOOKUP(W673,$T$5:$U$1504,2,FALSE())</f>
        <v>#VALUE!</v>
      </c>
    </row>
    <row r="674" customFormat="false" ht="13.5" hidden="false" customHeight="false" outlineLevel="0" collapsed="false">
      <c r="S674" s="49" t="n">
        <v>670</v>
      </c>
      <c r="T674" s="50" t="str">
        <f aca="true">IF(OFFSET($C$5,ROUNDDOWN((S674-1)/15,0),MOD(S674-1,15))="","",OFFSET($C$5,ROUNDDOWN((S674-1)/15,0),MOD(S674-1,15)))</f>
        <v/>
      </c>
      <c r="U674" s="50" t="str">
        <f aca="true">IF(T674="","",OFFSET($B$5,ROUNDDOWN((S674-1)/15,0),0))</f>
        <v/>
      </c>
      <c r="V674" s="50"/>
      <c r="W674" s="50" t="e">
        <f aca="false">SMALL($T$5:$T$1504,S674)</f>
        <v>#VALUE!</v>
      </c>
      <c r="X674" s="50" t="e">
        <f aca="false">VLOOKUP(W674,$T$5:$U$1504,2,FALSE())</f>
        <v>#VALUE!</v>
      </c>
    </row>
    <row r="675" customFormat="false" ht="13.5" hidden="false" customHeight="false" outlineLevel="0" collapsed="false">
      <c r="S675" s="49" t="n">
        <v>671</v>
      </c>
      <c r="T675" s="50" t="str">
        <f aca="true">IF(OFFSET($C$5,ROUNDDOWN((S675-1)/15,0),MOD(S675-1,15))="","",OFFSET($C$5,ROUNDDOWN((S675-1)/15,0),MOD(S675-1,15)))</f>
        <v/>
      </c>
      <c r="U675" s="50" t="str">
        <f aca="true">IF(T675="","",OFFSET($B$5,ROUNDDOWN((S675-1)/15,0),0))</f>
        <v/>
      </c>
      <c r="V675" s="50"/>
      <c r="W675" s="50" t="e">
        <f aca="false">SMALL($T$5:$T$1504,S675)</f>
        <v>#VALUE!</v>
      </c>
      <c r="X675" s="50" t="e">
        <f aca="false">VLOOKUP(W675,$T$5:$U$1504,2,FALSE())</f>
        <v>#VALUE!</v>
      </c>
    </row>
    <row r="676" customFormat="false" ht="13.5" hidden="false" customHeight="false" outlineLevel="0" collapsed="false">
      <c r="S676" s="49" t="n">
        <v>672</v>
      </c>
      <c r="T676" s="50" t="str">
        <f aca="true">IF(OFFSET($C$5,ROUNDDOWN((S676-1)/15,0),MOD(S676-1,15))="","",OFFSET($C$5,ROUNDDOWN((S676-1)/15,0),MOD(S676-1,15)))</f>
        <v/>
      </c>
      <c r="U676" s="50" t="str">
        <f aca="true">IF(T676="","",OFFSET($B$5,ROUNDDOWN((S676-1)/15,0),0))</f>
        <v/>
      </c>
      <c r="V676" s="50"/>
      <c r="W676" s="50" t="e">
        <f aca="false">SMALL($T$5:$T$1504,S676)</f>
        <v>#VALUE!</v>
      </c>
      <c r="X676" s="50" t="e">
        <f aca="false">VLOOKUP(W676,$T$5:$U$1504,2,FALSE())</f>
        <v>#VALUE!</v>
      </c>
    </row>
    <row r="677" customFormat="false" ht="13.5" hidden="false" customHeight="false" outlineLevel="0" collapsed="false">
      <c r="S677" s="49" t="n">
        <v>673</v>
      </c>
      <c r="T677" s="50" t="str">
        <f aca="true">IF(OFFSET($C$5,ROUNDDOWN((S677-1)/15,0),MOD(S677-1,15))="","",OFFSET($C$5,ROUNDDOWN((S677-1)/15,0),MOD(S677-1,15)))</f>
        <v/>
      </c>
      <c r="U677" s="50" t="str">
        <f aca="true">IF(T677="","",OFFSET($B$5,ROUNDDOWN((S677-1)/15,0),0))</f>
        <v/>
      </c>
      <c r="V677" s="50"/>
      <c r="W677" s="50" t="e">
        <f aca="false">SMALL($T$5:$T$1504,S677)</f>
        <v>#VALUE!</v>
      </c>
      <c r="X677" s="50" t="e">
        <f aca="false">VLOOKUP(W677,$T$5:$U$1504,2,FALSE())</f>
        <v>#VALUE!</v>
      </c>
    </row>
    <row r="678" customFormat="false" ht="13.5" hidden="false" customHeight="false" outlineLevel="0" collapsed="false">
      <c r="S678" s="49" t="n">
        <v>674</v>
      </c>
      <c r="T678" s="50" t="str">
        <f aca="true">IF(OFFSET($C$5,ROUNDDOWN((S678-1)/15,0),MOD(S678-1,15))="","",OFFSET($C$5,ROUNDDOWN((S678-1)/15,0),MOD(S678-1,15)))</f>
        <v/>
      </c>
      <c r="U678" s="50" t="str">
        <f aca="true">IF(T678="","",OFFSET($B$5,ROUNDDOWN((S678-1)/15,0),0))</f>
        <v/>
      </c>
      <c r="V678" s="50"/>
      <c r="W678" s="50" t="e">
        <f aca="false">SMALL($T$5:$T$1504,S678)</f>
        <v>#VALUE!</v>
      </c>
      <c r="X678" s="50" t="e">
        <f aca="false">VLOOKUP(W678,$T$5:$U$1504,2,FALSE())</f>
        <v>#VALUE!</v>
      </c>
    </row>
    <row r="679" customFormat="false" ht="13.5" hidden="false" customHeight="false" outlineLevel="0" collapsed="false">
      <c r="S679" s="49" t="n">
        <v>675</v>
      </c>
      <c r="T679" s="50" t="str">
        <f aca="true">IF(OFFSET($C$5,ROUNDDOWN((S679-1)/15,0),MOD(S679-1,15))="","",OFFSET($C$5,ROUNDDOWN((S679-1)/15,0),MOD(S679-1,15)))</f>
        <v/>
      </c>
      <c r="U679" s="50" t="str">
        <f aca="true">IF(T679="","",OFFSET($B$5,ROUNDDOWN((S679-1)/15,0),0))</f>
        <v/>
      </c>
      <c r="V679" s="50"/>
      <c r="W679" s="50" t="e">
        <f aca="false">SMALL($T$5:$T$1504,S679)</f>
        <v>#VALUE!</v>
      </c>
      <c r="X679" s="50" t="e">
        <f aca="false">VLOOKUP(W679,$T$5:$U$1504,2,FALSE())</f>
        <v>#VALUE!</v>
      </c>
    </row>
    <row r="680" customFormat="false" ht="13.5" hidden="false" customHeight="false" outlineLevel="0" collapsed="false">
      <c r="S680" s="49" t="n">
        <v>676</v>
      </c>
      <c r="T680" s="50" t="str">
        <f aca="true">IF(OFFSET($C$5,ROUNDDOWN((S680-1)/15,0),MOD(S680-1,15))="","",OFFSET($C$5,ROUNDDOWN((S680-1)/15,0),MOD(S680-1,15)))</f>
        <v/>
      </c>
      <c r="U680" s="50" t="str">
        <f aca="true">IF(T680="","",OFFSET($B$5,ROUNDDOWN((S680-1)/15,0),0))</f>
        <v/>
      </c>
      <c r="V680" s="50"/>
      <c r="W680" s="50" t="e">
        <f aca="false">SMALL($T$5:$T$1504,S680)</f>
        <v>#VALUE!</v>
      </c>
      <c r="X680" s="50" t="e">
        <f aca="false">VLOOKUP(W680,$T$5:$U$1504,2,FALSE())</f>
        <v>#VALUE!</v>
      </c>
    </row>
    <row r="681" customFormat="false" ht="13.5" hidden="false" customHeight="false" outlineLevel="0" collapsed="false">
      <c r="S681" s="49" t="n">
        <v>677</v>
      </c>
      <c r="T681" s="50" t="str">
        <f aca="true">IF(OFFSET($C$5,ROUNDDOWN((S681-1)/15,0),MOD(S681-1,15))="","",OFFSET($C$5,ROUNDDOWN((S681-1)/15,0),MOD(S681-1,15)))</f>
        <v/>
      </c>
      <c r="U681" s="50" t="str">
        <f aca="true">IF(T681="","",OFFSET($B$5,ROUNDDOWN((S681-1)/15,0),0))</f>
        <v/>
      </c>
      <c r="V681" s="50"/>
      <c r="W681" s="50" t="e">
        <f aca="false">SMALL($T$5:$T$1504,S681)</f>
        <v>#VALUE!</v>
      </c>
      <c r="X681" s="50" t="e">
        <f aca="false">VLOOKUP(W681,$T$5:$U$1504,2,FALSE())</f>
        <v>#VALUE!</v>
      </c>
    </row>
    <row r="682" customFormat="false" ht="13.5" hidden="false" customHeight="false" outlineLevel="0" collapsed="false">
      <c r="S682" s="49" t="n">
        <v>678</v>
      </c>
      <c r="T682" s="50" t="str">
        <f aca="true">IF(OFFSET($C$5,ROUNDDOWN((S682-1)/15,0),MOD(S682-1,15))="","",OFFSET($C$5,ROUNDDOWN((S682-1)/15,0),MOD(S682-1,15)))</f>
        <v/>
      </c>
      <c r="U682" s="50" t="str">
        <f aca="true">IF(T682="","",OFFSET($B$5,ROUNDDOWN((S682-1)/15,0),0))</f>
        <v/>
      </c>
      <c r="V682" s="50"/>
      <c r="W682" s="50" t="e">
        <f aca="false">SMALL($T$5:$T$1504,S682)</f>
        <v>#VALUE!</v>
      </c>
      <c r="X682" s="50" t="e">
        <f aca="false">VLOOKUP(W682,$T$5:$U$1504,2,FALSE())</f>
        <v>#VALUE!</v>
      </c>
    </row>
    <row r="683" customFormat="false" ht="13.5" hidden="false" customHeight="false" outlineLevel="0" collapsed="false">
      <c r="S683" s="49" t="n">
        <v>679</v>
      </c>
      <c r="T683" s="50" t="str">
        <f aca="true">IF(OFFSET($C$5,ROUNDDOWN((S683-1)/15,0),MOD(S683-1,15))="","",OFFSET($C$5,ROUNDDOWN((S683-1)/15,0),MOD(S683-1,15)))</f>
        <v/>
      </c>
      <c r="U683" s="50" t="str">
        <f aca="true">IF(T683="","",OFFSET($B$5,ROUNDDOWN((S683-1)/15,0),0))</f>
        <v/>
      </c>
      <c r="V683" s="50"/>
      <c r="W683" s="50" t="e">
        <f aca="false">SMALL($T$5:$T$1504,S683)</f>
        <v>#VALUE!</v>
      </c>
      <c r="X683" s="50" t="e">
        <f aca="false">VLOOKUP(W683,$T$5:$U$1504,2,FALSE())</f>
        <v>#VALUE!</v>
      </c>
    </row>
    <row r="684" customFormat="false" ht="13.5" hidden="false" customHeight="false" outlineLevel="0" collapsed="false">
      <c r="S684" s="49" t="n">
        <v>680</v>
      </c>
      <c r="T684" s="50" t="str">
        <f aca="true">IF(OFFSET($C$5,ROUNDDOWN((S684-1)/15,0),MOD(S684-1,15))="","",OFFSET($C$5,ROUNDDOWN((S684-1)/15,0),MOD(S684-1,15)))</f>
        <v/>
      </c>
      <c r="U684" s="50" t="str">
        <f aca="true">IF(T684="","",OFFSET($B$5,ROUNDDOWN((S684-1)/15,0),0))</f>
        <v/>
      </c>
      <c r="V684" s="50"/>
      <c r="W684" s="50" t="e">
        <f aca="false">SMALL($T$5:$T$1504,S684)</f>
        <v>#VALUE!</v>
      </c>
      <c r="X684" s="50" t="e">
        <f aca="false">VLOOKUP(W684,$T$5:$U$1504,2,FALSE())</f>
        <v>#VALUE!</v>
      </c>
    </row>
    <row r="685" customFormat="false" ht="13.5" hidden="false" customHeight="false" outlineLevel="0" collapsed="false">
      <c r="S685" s="49" t="n">
        <v>681</v>
      </c>
      <c r="T685" s="50" t="str">
        <f aca="true">IF(OFFSET($C$5,ROUNDDOWN((S685-1)/15,0),MOD(S685-1,15))="","",OFFSET($C$5,ROUNDDOWN((S685-1)/15,0),MOD(S685-1,15)))</f>
        <v/>
      </c>
      <c r="U685" s="50" t="str">
        <f aca="true">IF(T685="","",OFFSET($B$5,ROUNDDOWN((S685-1)/15,0),0))</f>
        <v/>
      </c>
      <c r="V685" s="50"/>
      <c r="W685" s="50" t="e">
        <f aca="false">SMALL($T$5:$T$1504,S685)</f>
        <v>#VALUE!</v>
      </c>
      <c r="X685" s="50" t="e">
        <f aca="false">VLOOKUP(W685,$T$5:$U$1504,2,FALSE())</f>
        <v>#VALUE!</v>
      </c>
    </row>
    <row r="686" customFormat="false" ht="13.5" hidden="false" customHeight="false" outlineLevel="0" collapsed="false">
      <c r="S686" s="49" t="n">
        <v>682</v>
      </c>
      <c r="T686" s="50" t="str">
        <f aca="true">IF(OFFSET($C$5,ROUNDDOWN((S686-1)/15,0),MOD(S686-1,15))="","",OFFSET($C$5,ROUNDDOWN((S686-1)/15,0),MOD(S686-1,15)))</f>
        <v/>
      </c>
      <c r="U686" s="50" t="str">
        <f aca="true">IF(T686="","",OFFSET($B$5,ROUNDDOWN((S686-1)/15,0),0))</f>
        <v/>
      </c>
      <c r="V686" s="50"/>
      <c r="W686" s="50" t="e">
        <f aca="false">SMALL($T$5:$T$1504,S686)</f>
        <v>#VALUE!</v>
      </c>
      <c r="X686" s="50" t="e">
        <f aca="false">VLOOKUP(W686,$T$5:$U$1504,2,FALSE())</f>
        <v>#VALUE!</v>
      </c>
    </row>
    <row r="687" customFormat="false" ht="13.5" hidden="false" customHeight="false" outlineLevel="0" collapsed="false">
      <c r="S687" s="49" t="n">
        <v>683</v>
      </c>
      <c r="T687" s="50" t="str">
        <f aca="true">IF(OFFSET($C$5,ROUNDDOWN((S687-1)/15,0),MOD(S687-1,15))="","",OFFSET($C$5,ROUNDDOWN((S687-1)/15,0),MOD(S687-1,15)))</f>
        <v/>
      </c>
      <c r="U687" s="50" t="str">
        <f aca="true">IF(T687="","",OFFSET($B$5,ROUNDDOWN((S687-1)/15,0),0))</f>
        <v/>
      </c>
      <c r="V687" s="50"/>
      <c r="W687" s="50" t="e">
        <f aca="false">SMALL($T$5:$T$1504,S687)</f>
        <v>#VALUE!</v>
      </c>
      <c r="X687" s="50" t="e">
        <f aca="false">VLOOKUP(W687,$T$5:$U$1504,2,FALSE())</f>
        <v>#VALUE!</v>
      </c>
    </row>
    <row r="688" customFormat="false" ht="13.5" hidden="false" customHeight="false" outlineLevel="0" collapsed="false">
      <c r="S688" s="49" t="n">
        <v>684</v>
      </c>
      <c r="T688" s="50" t="str">
        <f aca="true">IF(OFFSET($C$5,ROUNDDOWN((S688-1)/15,0),MOD(S688-1,15))="","",OFFSET($C$5,ROUNDDOWN((S688-1)/15,0),MOD(S688-1,15)))</f>
        <v/>
      </c>
      <c r="U688" s="50" t="str">
        <f aca="true">IF(T688="","",OFFSET($B$5,ROUNDDOWN((S688-1)/15,0),0))</f>
        <v/>
      </c>
      <c r="V688" s="50"/>
      <c r="W688" s="50" t="e">
        <f aca="false">SMALL($T$5:$T$1504,S688)</f>
        <v>#VALUE!</v>
      </c>
      <c r="X688" s="50" t="e">
        <f aca="false">VLOOKUP(W688,$T$5:$U$1504,2,FALSE())</f>
        <v>#VALUE!</v>
      </c>
    </row>
    <row r="689" customFormat="false" ht="13.5" hidden="false" customHeight="false" outlineLevel="0" collapsed="false">
      <c r="S689" s="49" t="n">
        <v>685</v>
      </c>
      <c r="T689" s="50" t="str">
        <f aca="true">IF(OFFSET($C$5,ROUNDDOWN((S689-1)/15,0),MOD(S689-1,15))="","",OFFSET($C$5,ROUNDDOWN((S689-1)/15,0),MOD(S689-1,15)))</f>
        <v/>
      </c>
      <c r="U689" s="50" t="str">
        <f aca="true">IF(T689="","",OFFSET($B$5,ROUNDDOWN((S689-1)/15,0),0))</f>
        <v/>
      </c>
      <c r="V689" s="50"/>
      <c r="W689" s="50" t="e">
        <f aca="false">SMALL($T$5:$T$1504,S689)</f>
        <v>#VALUE!</v>
      </c>
      <c r="X689" s="50" t="e">
        <f aca="false">VLOOKUP(W689,$T$5:$U$1504,2,FALSE())</f>
        <v>#VALUE!</v>
      </c>
    </row>
    <row r="690" customFormat="false" ht="13.5" hidden="false" customHeight="false" outlineLevel="0" collapsed="false">
      <c r="S690" s="49" t="n">
        <v>686</v>
      </c>
      <c r="T690" s="50" t="str">
        <f aca="true">IF(OFFSET($C$5,ROUNDDOWN((S690-1)/15,0),MOD(S690-1,15))="","",OFFSET($C$5,ROUNDDOWN((S690-1)/15,0),MOD(S690-1,15)))</f>
        <v/>
      </c>
      <c r="U690" s="50" t="str">
        <f aca="true">IF(T690="","",OFFSET($B$5,ROUNDDOWN((S690-1)/15,0),0))</f>
        <v/>
      </c>
      <c r="V690" s="50"/>
      <c r="W690" s="50" t="e">
        <f aca="false">SMALL($T$5:$T$1504,S690)</f>
        <v>#VALUE!</v>
      </c>
      <c r="X690" s="50" t="e">
        <f aca="false">VLOOKUP(W690,$T$5:$U$1504,2,FALSE())</f>
        <v>#VALUE!</v>
      </c>
    </row>
    <row r="691" customFormat="false" ht="13.5" hidden="false" customHeight="false" outlineLevel="0" collapsed="false">
      <c r="S691" s="49" t="n">
        <v>687</v>
      </c>
      <c r="T691" s="50" t="str">
        <f aca="true">IF(OFFSET($C$5,ROUNDDOWN((S691-1)/15,0),MOD(S691-1,15))="","",OFFSET($C$5,ROUNDDOWN((S691-1)/15,0),MOD(S691-1,15)))</f>
        <v/>
      </c>
      <c r="U691" s="50" t="str">
        <f aca="true">IF(T691="","",OFFSET($B$5,ROUNDDOWN((S691-1)/15,0),0))</f>
        <v/>
      </c>
      <c r="V691" s="50"/>
      <c r="W691" s="50" t="e">
        <f aca="false">SMALL($T$5:$T$1504,S691)</f>
        <v>#VALUE!</v>
      </c>
      <c r="X691" s="50" t="e">
        <f aca="false">VLOOKUP(W691,$T$5:$U$1504,2,FALSE())</f>
        <v>#VALUE!</v>
      </c>
    </row>
    <row r="692" customFormat="false" ht="13.5" hidden="false" customHeight="false" outlineLevel="0" collapsed="false">
      <c r="S692" s="49" t="n">
        <v>688</v>
      </c>
      <c r="T692" s="50" t="str">
        <f aca="true">IF(OFFSET($C$5,ROUNDDOWN((S692-1)/15,0),MOD(S692-1,15))="","",OFFSET($C$5,ROUNDDOWN((S692-1)/15,0),MOD(S692-1,15)))</f>
        <v/>
      </c>
      <c r="U692" s="50" t="str">
        <f aca="true">IF(T692="","",OFFSET($B$5,ROUNDDOWN((S692-1)/15,0),0))</f>
        <v/>
      </c>
      <c r="V692" s="50"/>
      <c r="W692" s="50" t="e">
        <f aca="false">SMALL($T$5:$T$1504,S692)</f>
        <v>#VALUE!</v>
      </c>
      <c r="X692" s="50" t="e">
        <f aca="false">VLOOKUP(W692,$T$5:$U$1504,2,FALSE())</f>
        <v>#VALUE!</v>
      </c>
    </row>
    <row r="693" customFormat="false" ht="13.5" hidden="false" customHeight="false" outlineLevel="0" collapsed="false">
      <c r="S693" s="49" t="n">
        <v>689</v>
      </c>
      <c r="T693" s="50" t="str">
        <f aca="true">IF(OFFSET($C$5,ROUNDDOWN((S693-1)/15,0),MOD(S693-1,15))="","",OFFSET($C$5,ROUNDDOWN((S693-1)/15,0),MOD(S693-1,15)))</f>
        <v/>
      </c>
      <c r="U693" s="50" t="str">
        <f aca="true">IF(T693="","",OFFSET($B$5,ROUNDDOWN((S693-1)/15,0),0))</f>
        <v/>
      </c>
      <c r="V693" s="50"/>
      <c r="W693" s="50" t="e">
        <f aca="false">SMALL($T$5:$T$1504,S693)</f>
        <v>#VALUE!</v>
      </c>
      <c r="X693" s="50" t="e">
        <f aca="false">VLOOKUP(W693,$T$5:$U$1504,2,FALSE())</f>
        <v>#VALUE!</v>
      </c>
    </row>
    <row r="694" customFormat="false" ht="13.5" hidden="false" customHeight="false" outlineLevel="0" collapsed="false">
      <c r="S694" s="49" t="n">
        <v>690</v>
      </c>
      <c r="T694" s="50" t="str">
        <f aca="true">IF(OFFSET($C$5,ROUNDDOWN((S694-1)/15,0),MOD(S694-1,15))="","",OFFSET($C$5,ROUNDDOWN((S694-1)/15,0),MOD(S694-1,15)))</f>
        <v/>
      </c>
      <c r="U694" s="50" t="str">
        <f aca="true">IF(T694="","",OFFSET($B$5,ROUNDDOWN((S694-1)/15,0),0))</f>
        <v/>
      </c>
      <c r="V694" s="50"/>
      <c r="W694" s="50" t="e">
        <f aca="false">SMALL($T$5:$T$1504,S694)</f>
        <v>#VALUE!</v>
      </c>
      <c r="X694" s="50" t="e">
        <f aca="false">VLOOKUP(W694,$T$5:$U$1504,2,FALSE())</f>
        <v>#VALUE!</v>
      </c>
    </row>
    <row r="695" customFormat="false" ht="13.5" hidden="false" customHeight="false" outlineLevel="0" collapsed="false">
      <c r="S695" s="49" t="n">
        <v>691</v>
      </c>
      <c r="T695" s="50" t="str">
        <f aca="true">IF(OFFSET($C$5,ROUNDDOWN((S695-1)/15,0),MOD(S695-1,15))="","",OFFSET($C$5,ROUNDDOWN((S695-1)/15,0),MOD(S695-1,15)))</f>
        <v/>
      </c>
      <c r="U695" s="50" t="str">
        <f aca="true">IF(T695="","",OFFSET($B$5,ROUNDDOWN((S695-1)/15,0),0))</f>
        <v/>
      </c>
      <c r="V695" s="50"/>
      <c r="W695" s="50" t="e">
        <f aca="false">SMALL($T$5:$T$1504,S695)</f>
        <v>#VALUE!</v>
      </c>
      <c r="X695" s="50" t="e">
        <f aca="false">VLOOKUP(W695,$T$5:$U$1504,2,FALSE())</f>
        <v>#VALUE!</v>
      </c>
    </row>
    <row r="696" customFormat="false" ht="13.5" hidden="false" customHeight="false" outlineLevel="0" collapsed="false">
      <c r="S696" s="49" t="n">
        <v>692</v>
      </c>
      <c r="T696" s="50" t="str">
        <f aca="true">IF(OFFSET($C$5,ROUNDDOWN((S696-1)/15,0),MOD(S696-1,15))="","",OFFSET($C$5,ROUNDDOWN((S696-1)/15,0),MOD(S696-1,15)))</f>
        <v/>
      </c>
      <c r="U696" s="50" t="str">
        <f aca="true">IF(T696="","",OFFSET($B$5,ROUNDDOWN((S696-1)/15,0),0))</f>
        <v/>
      </c>
      <c r="V696" s="50"/>
      <c r="W696" s="50" t="e">
        <f aca="false">SMALL($T$5:$T$1504,S696)</f>
        <v>#VALUE!</v>
      </c>
      <c r="X696" s="50" t="e">
        <f aca="false">VLOOKUP(W696,$T$5:$U$1504,2,FALSE())</f>
        <v>#VALUE!</v>
      </c>
    </row>
    <row r="697" customFormat="false" ht="13.5" hidden="false" customHeight="false" outlineLevel="0" collapsed="false">
      <c r="S697" s="49" t="n">
        <v>693</v>
      </c>
      <c r="T697" s="50" t="str">
        <f aca="true">IF(OFFSET($C$5,ROUNDDOWN((S697-1)/15,0),MOD(S697-1,15))="","",OFFSET($C$5,ROUNDDOWN((S697-1)/15,0),MOD(S697-1,15)))</f>
        <v/>
      </c>
      <c r="U697" s="50" t="str">
        <f aca="true">IF(T697="","",OFFSET($B$5,ROUNDDOWN((S697-1)/15,0),0))</f>
        <v/>
      </c>
      <c r="V697" s="50"/>
      <c r="W697" s="50" t="e">
        <f aca="false">SMALL($T$5:$T$1504,S697)</f>
        <v>#VALUE!</v>
      </c>
      <c r="X697" s="50" t="e">
        <f aca="false">VLOOKUP(W697,$T$5:$U$1504,2,FALSE())</f>
        <v>#VALUE!</v>
      </c>
    </row>
    <row r="698" customFormat="false" ht="13.5" hidden="false" customHeight="false" outlineLevel="0" collapsed="false">
      <c r="S698" s="49" t="n">
        <v>694</v>
      </c>
      <c r="T698" s="50" t="str">
        <f aca="true">IF(OFFSET($C$5,ROUNDDOWN((S698-1)/15,0),MOD(S698-1,15))="","",OFFSET($C$5,ROUNDDOWN((S698-1)/15,0),MOD(S698-1,15)))</f>
        <v/>
      </c>
      <c r="U698" s="50" t="str">
        <f aca="true">IF(T698="","",OFFSET($B$5,ROUNDDOWN((S698-1)/15,0),0))</f>
        <v/>
      </c>
      <c r="V698" s="50"/>
      <c r="W698" s="50" t="e">
        <f aca="false">SMALL($T$5:$T$1504,S698)</f>
        <v>#VALUE!</v>
      </c>
      <c r="X698" s="50" t="e">
        <f aca="false">VLOOKUP(W698,$T$5:$U$1504,2,FALSE())</f>
        <v>#VALUE!</v>
      </c>
    </row>
    <row r="699" customFormat="false" ht="13.5" hidden="false" customHeight="false" outlineLevel="0" collapsed="false">
      <c r="S699" s="49" t="n">
        <v>695</v>
      </c>
      <c r="T699" s="50" t="str">
        <f aca="true">IF(OFFSET($C$5,ROUNDDOWN((S699-1)/15,0),MOD(S699-1,15))="","",OFFSET($C$5,ROUNDDOWN((S699-1)/15,0),MOD(S699-1,15)))</f>
        <v/>
      </c>
      <c r="U699" s="50" t="str">
        <f aca="true">IF(T699="","",OFFSET($B$5,ROUNDDOWN((S699-1)/15,0),0))</f>
        <v/>
      </c>
      <c r="V699" s="50"/>
      <c r="W699" s="50" t="e">
        <f aca="false">SMALL($T$5:$T$1504,S699)</f>
        <v>#VALUE!</v>
      </c>
      <c r="X699" s="50" t="e">
        <f aca="false">VLOOKUP(W699,$T$5:$U$1504,2,FALSE())</f>
        <v>#VALUE!</v>
      </c>
    </row>
    <row r="700" customFormat="false" ht="13.5" hidden="false" customHeight="false" outlineLevel="0" collapsed="false">
      <c r="S700" s="49" t="n">
        <v>696</v>
      </c>
      <c r="T700" s="50" t="str">
        <f aca="true">IF(OFFSET($C$5,ROUNDDOWN((S700-1)/15,0),MOD(S700-1,15))="","",OFFSET($C$5,ROUNDDOWN((S700-1)/15,0),MOD(S700-1,15)))</f>
        <v/>
      </c>
      <c r="U700" s="50" t="str">
        <f aca="true">IF(T700="","",OFFSET($B$5,ROUNDDOWN((S700-1)/15,0),0))</f>
        <v/>
      </c>
      <c r="V700" s="50"/>
      <c r="W700" s="50" t="e">
        <f aca="false">SMALL($T$5:$T$1504,S700)</f>
        <v>#VALUE!</v>
      </c>
      <c r="X700" s="50" t="e">
        <f aca="false">VLOOKUP(W700,$T$5:$U$1504,2,FALSE())</f>
        <v>#VALUE!</v>
      </c>
    </row>
    <row r="701" customFormat="false" ht="13.5" hidden="false" customHeight="false" outlineLevel="0" collapsed="false">
      <c r="S701" s="49" t="n">
        <v>697</v>
      </c>
      <c r="T701" s="50" t="str">
        <f aca="true">IF(OFFSET($C$5,ROUNDDOWN((S701-1)/15,0),MOD(S701-1,15))="","",OFFSET($C$5,ROUNDDOWN((S701-1)/15,0),MOD(S701-1,15)))</f>
        <v/>
      </c>
      <c r="U701" s="50" t="str">
        <f aca="true">IF(T701="","",OFFSET($B$5,ROUNDDOWN((S701-1)/15,0),0))</f>
        <v/>
      </c>
      <c r="V701" s="50"/>
      <c r="W701" s="50" t="e">
        <f aca="false">SMALL($T$5:$T$1504,S701)</f>
        <v>#VALUE!</v>
      </c>
      <c r="X701" s="50" t="e">
        <f aca="false">VLOOKUP(W701,$T$5:$U$1504,2,FALSE())</f>
        <v>#VALUE!</v>
      </c>
    </row>
    <row r="702" customFormat="false" ht="13.5" hidden="false" customHeight="false" outlineLevel="0" collapsed="false">
      <c r="S702" s="49" t="n">
        <v>698</v>
      </c>
      <c r="T702" s="50" t="str">
        <f aca="true">IF(OFFSET($C$5,ROUNDDOWN((S702-1)/15,0),MOD(S702-1,15))="","",OFFSET($C$5,ROUNDDOWN((S702-1)/15,0),MOD(S702-1,15)))</f>
        <v/>
      </c>
      <c r="U702" s="50" t="str">
        <f aca="true">IF(T702="","",OFFSET($B$5,ROUNDDOWN((S702-1)/15,0),0))</f>
        <v/>
      </c>
      <c r="V702" s="50"/>
      <c r="W702" s="50" t="e">
        <f aca="false">SMALL($T$5:$T$1504,S702)</f>
        <v>#VALUE!</v>
      </c>
      <c r="X702" s="50" t="e">
        <f aca="false">VLOOKUP(W702,$T$5:$U$1504,2,FALSE())</f>
        <v>#VALUE!</v>
      </c>
    </row>
    <row r="703" customFormat="false" ht="13.5" hidden="false" customHeight="false" outlineLevel="0" collapsed="false">
      <c r="S703" s="49" t="n">
        <v>699</v>
      </c>
      <c r="T703" s="50" t="str">
        <f aca="true">IF(OFFSET($C$5,ROUNDDOWN((S703-1)/15,0),MOD(S703-1,15))="","",OFFSET($C$5,ROUNDDOWN((S703-1)/15,0),MOD(S703-1,15)))</f>
        <v/>
      </c>
      <c r="U703" s="50" t="str">
        <f aca="true">IF(T703="","",OFFSET($B$5,ROUNDDOWN((S703-1)/15,0),0))</f>
        <v/>
      </c>
      <c r="V703" s="50"/>
      <c r="W703" s="50" t="e">
        <f aca="false">SMALL($T$5:$T$1504,S703)</f>
        <v>#VALUE!</v>
      </c>
      <c r="X703" s="50" t="e">
        <f aca="false">VLOOKUP(W703,$T$5:$U$1504,2,FALSE())</f>
        <v>#VALUE!</v>
      </c>
    </row>
    <row r="704" customFormat="false" ht="13.5" hidden="false" customHeight="false" outlineLevel="0" collapsed="false">
      <c r="S704" s="49" t="n">
        <v>700</v>
      </c>
      <c r="T704" s="50" t="str">
        <f aca="true">IF(OFFSET($C$5,ROUNDDOWN((S704-1)/15,0),MOD(S704-1,15))="","",OFFSET($C$5,ROUNDDOWN((S704-1)/15,0),MOD(S704-1,15)))</f>
        <v/>
      </c>
      <c r="U704" s="50" t="str">
        <f aca="true">IF(T704="","",OFFSET($B$5,ROUNDDOWN((S704-1)/15,0),0))</f>
        <v/>
      </c>
      <c r="V704" s="50"/>
      <c r="W704" s="50" t="e">
        <f aca="false">SMALL($T$5:$T$1504,S704)</f>
        <v>#VALUE!</v>
      </c>
      <c r="X704" s="50" t="e">
        <f aca="false">VLOOKUP(W704,$T$5:$U$1504,2,FALSE())</f>
        <v>#VALUE!</v>
      </c>
    </row>
    <row r="705" customFormat="false" ht="13.5" hidden="false" customHeight="false" outlineLevel="0" collapsed="false">
      <c r="S705" s="49" t="n">
        <v>701</v>
      </c>
      <c r="T705" s="50" t="str">
        <f aca="true">IF(OFFSET($C$5,ROUNDDOWN((S705-1)/15,0),MOD(S705-1,15))="","",OFFSET($C$5,ROUNDDOWN((S705-1)/15,0),MOD(S705-1,15)))</f>
        <v/>
      </c>
      <c r="U705" s="50" t="str">
        <f aca="true">IF(T705="","",OFFSET($B$5,ROUNDDOWN((S705-1)/15,0),0))</f>
        <v/>
      </c>
      <c r="V705" s="50"/>
      <c r="W705" s="50" t="e">
        <f aca="false">SMALL($T$5:$T$1504,S705)</f>
        <v>#VALUE!</v>
      </c>
      <c r="X705" s="50" t="e">
        <f aca="false">VLOOKUP(W705,$T$5:$U$1504,2,FALSE())</f>
        <v>#VALUE!</v>
      </c>
    </row>
    <row r="706" customFormat="false" ht="13.5" hidden="false" customHeight="false" outlineLevel="0" collapsed="false">
      <c r="S706" s="49" t="n">
        <v>702</v>
      </c>
      <c r="T706" s="50" t="str">
        <f aca="true">IF(OFFSET($C$5,ROUNDDOWN((S706-1)/15,0),MOD(S706-1,15))="","",OFFSET($C$5,ROUNDDOWN((S706-1)/15,0),MOD(S706-1,15)))</f>
        <v/>
      </c>
      <c r="U706" s="50" t="str">
        <f aca="true">IF(T706="","",OFFSET($B$5,ROUNDDOWN((S706-1)/15,0),0))</f>
        <v/>
      </c>
      <c r="V706" s="50"/>
      <c r="W706" s="50" t="e">
        <f aca="false">SMALL($T$5:$T$1504,S706)</f>
        <v>#VALUE!</v>
      </c>
      <c r="X706" s="50" t="e">
        <f aca="false">VLOOKUP(W706,$T$5:$U$1504,2,FALSE())</f>
        <v>#VALUE!</v>
      </c>
    </row>
    <row r="707" customFormat="false" ht="13.5" hidden="false" customHeight="false" outlineLevel="0" collapsed="false">
      <c r="S707" s="49" t="n">
        <v>703</v>
      </c>
      <c r="T707" s="50" t="str">
        <f aca="true">IF(OFFSET($C$5,ROUNDDOWN((S707-1)/15,0),MOD(S707-1,15))="","",OFFSET($C$5,ROUNDDOWN((S707-1)/15,0),MOD(S707-1,15)))</f>
        <v/>
      </c>
      <c r="U707" s="50" t="str">
        <f aca="true">IF(T707="","",OFFSET($B$5,ROUNDDOWN((S707-1)/15,0),0))</f>
        <v/>
      </c>
      <c r="V707" s="50"/>
      <c r="W707" s="50" t="e">
        <f aca="false">SMALL($T$5:$T$1504,S707)</f>
        <v>#VALUE!</v>
      </c>
      <c r="X707" s="50" t="e">
        <f aca="false">VLOOKUP(W707,$T$5:$U$1504,2,FALSE())</f>
        <v>#VALUE!</v>
      </c>
    </row>
    <row r="708" customFormat="false" ht="13.5" hidden="false" customHeight="false" outlineLevel="0" collapsed="false">
      <c r="S708" s="49" t="n">
        <v>704</v>
      </c>
      <c r="T708" s="50" t="str">
        <f aca="true">IF(OFFSET($C$5,ROUNDDOWN((S708-1)/15,0),MOD(S708-1,15))="","",OFFSET($C$5,ROUNDDOWN((S708-1)/15,0),MOD(S708-1,15)))</f>
        <v/>
      </c>
      <c r="U708" s="50" t="str">
        <f aca="true">IF(T708="","",OFFSET($B$5,ROUNDDOWN((S708-1)/15,0),0))</f>
        <v/>
      </c>
      <c r="V708" s="50"/>
      <c r="W708" s="50" t="e">
        <f aca="false">SMALL($T$5:$T$1504,S708)</f>
        <v>#VALUE!</v>
      </c>
      <c r="X708" s="50" t="e">
        <f aca="false">VLOOKUP(W708,$T$5:$U$1504,2,FALSE())</f>
        <v>#VALUE!</v>
      </c>
    </row>
    <row r="709" customFormat="false" ht="13.5" hidden="false" customHeight="false" outlineLevel="0" collapsed="false">
      <c r="S709" s="49" t="n">
        <v>705</v>
      </c>
      <c r="T709" s="50" t="str">
        <f aca="true">IF(OFFSET($C$5,ROUNDDOWN((S709-1)/15,0),MOD(S709-1,15))="","",OFFSET($C$5,ROUNDDOWN((S709-1)/15,0),MOD(S709-1,15)))</f>
        <v/>
      </c>
      <c r="U709" s="50" t="str">
        <f aca="true">IF(T709="","",OFFSET($B$5,ROUNDDOWN((S709-1)/15,0),0))</f>
        <v/>
      </c>
      <c r="V709" s="50"/>
      <c r="W709" s="50" t="e">
        <f aca="false">SMALL($T$5:$T$1504,S709)</f>
        <v>#VALUE!</v>
      </c>
      <c r="X709" s="50" t="e">
        <f aca="false">VLOOKUP(W709,$T$5:$U$1504,2,FALSE())</f>
        <v>#VALUE!</v>
      </c>
    </row>
    <row r="710" customFormat="false" ht="13.5" hidden="false" customHeight="false" outlineLevel="0" collapsed="false">
      <c r="S710" s="49" t="n">
        <v>706</v>
      </c>
      <c r="T710" s="50" t="str">
        <f aca="true">IF(OFFSET($C$5,ROUNDDOWN((S710-1)/15,0),MOD(S710-1,15))="","",OFFSET($C$5,ROUNDDOWN((S710-1)/15,0),MOD(S710-1,15)))</f>
        <v/>
      </c>
      <c r="U710" s="50" t="str">
        <f aca="true">IF(T710="","",OFFSET($B$5,ROUNDDOWN((S710-1)/15,0),0))</f>
        <v/>
      </c>
      <c r="V710" s="50"/>
      <c r="W710" s="50" t="e">
        <f aca="false">SMALL($T$5:$T$1504,S710)</f>
        <v>#VALUE!</v>
      </c>
      <c r="X710" s="50" t="e">
        <f aca="false">VLOOKUP(W710,$T$5:$U$1504,2,FALSE())</f>
        <v>#VALUE!</v>
      </c>
    </row>
    <row r="711" customFormat="false" ht="13.5" hidden="false" customHeight="false" outlineLevel="0" collapsed="false">
      <c r="S711" s="49" t="n">
        <v>707</v>
      </c>
      <c r="T711" s="50" t="str">
        <f aca="true">IF(OFFSET($C$5,ROUNDDOWN((S711-1)/15,0),MOD(S711-1,15))="","",OFFSET($C$5,ROUNDDOWN((S711-1)/15,0),MOD(S711-1,15)))</f>
        <v/>
      </c>
      <c r="U711" s="50" t="str">
        <f aca="true">IF(T711="","",OFFSET($B$5,ROUNDDOWN((S711-1)/15,0),0))</f>
        <v/>
      </c>
      <c r="V711" s="50"/>
      <c r="W711" s="50" t="e">
        <f aca="false">SMALL($T$5:$T$1504,S711)</f>
        <v>#VALUE!</v>
      </c>
      <c r="X711" s="50" t="e">
        <f aca="false">VLOOKUP(W711,$T$5:$U$1504,2,FALSE())</f>
        <v>#VALUE!</v>
      </c>
    </row>
    <row r="712" customFormat="false" ht="13.5" hidden="false" customHeight="false" outlineLevel="0" collapsed="false">
      <c r="S712" s="49" t="n">
        <v>708</v>
      </c>
      <c r="T712" s="50" t="str">
        <f aca="true">IF(OFFSET($C$5,ROUNDDOWN((S712-1)/15,0),MOD(S712-1,15))="","",OFFSET($C$5,ROUNDDOWN((S712-1)/15,0),MOD(S712-1,15)))</f>
        <v/>
      </c>
      <c r="U712" s="50" t="str">
        <f aca="true">IF(T712="","",OFFSET($B$5,ROUNDDOWN((S712-1)/15,0),0))</f>
        <v/>
      </c>
      <c r="V712" s="50"/>
      <c r="W712" s="50" t="e">
        <f aca="false">SMALL($T$5:$T$1504,S712)</f>
        <v>#VALUE!</v>
      </c>
      <c r="X712" s="50" t="e">
        <f aca="false">VLOOKUP(W712,$T$5:$U$1504,2,FALSE())</f>
        <v>#VALUE!</v>
      </c>
    </row>
    <row r="713" customFormat="false" ht="13.5" hidden="false" customHeight="false" outlineLevel="0" collapsed="false">
      <c r="S713" s="49" t="n">
        <v>709</v>
      </c>
      <c r="T713" s="50" t="str">
        <f aca="true">IF(OFFSET($C$5,ROUNDDOWN((S713-1)/15,0),MOD(S713-1,15))="","",OFFSET($C$5,ROUNDDOWN((S713-1)/15,0),MOD(S713-1,15)))</f>
        <v/>
      </c>
      <c r="U713" s="50" t="str">
        <f aca="true">IF(T713="","",OFFSET($B$5,ROUNDDOWN((S713-1)/15,0),0))</f>
        <v/>
      </c>
      <c r="V713" s="50"/>
      <c r="W713" s="50" t="e">
        <f aca="false">SMALL($T$5:$T$1504,S713)</f>
        <v>#VALUE!</v>
      </c>
      <c r="X713" s="50" t="e">
        <f aca="false">VLOOKUP(W713,$T$5:$U$1504,2,FALSE())</f>
        <v>#VALUE!</v>
      </c>
    </row>
    <row r="714" customFormat="false" ht="13.5" hidden="false" customHeight="false" outlineLevel="0" collapsed="false">
      <c r="S714" s="49" t="n">
        <v>710</v>
      </c>
      <c r="T714" s="50" t="str">
        <f aca="true">IF(OFFSET($C$5,ROUNDDOWN((S714-1)/15,0),MOD(S714-1,15))="","",OFFSET($C$5,ROUNDDOWN((S714-1)/15,0),MOD(S714-1,15)))</f>
        <v/>
      </c>
      <c r="U714" s="50" t="str">
        <f aca="true">IF(T714="","",OFFSET($B$5,ROUNDDOWN((S714-1)/15,0),0))</f>
        <v/>
      </c>
      <c r="V714" s="50"/>
      <c r="W714" s="50" t="e">
        <f aca="false">SMALL($T$5:$T$1504,S714)</f>
        <v>#VALUE!</v>
      </c>
      <c r="X714" s="50" t="e">
        <f aca="false">VLOOKUP(W714,$T$5:$U$1504,2,FALSE())</f>
        <v>#VALUE!</v>
      </c>
    </row>
    <row r="715" customFormat="false" ht="13.5" hidden="false" customHeight="false" outlineLevel="0" collapsed="false">
      <c r="S715" s="49" t="n">
        <v>711</v>
      </c>
      <c r="T715" s="50" t="str">
        <f aca="true">IF(OFFSET($C$5,ROUNDDOWN((S715-1)/15,0),MOD(S715-1,15))="","",OFFSET($C$5,ROUNDDOWN((S715-1)/15,0),MOD(S715-1,15)))</f>
        <v/>
      </c>
      <c r="U715" s="50" t="str">
        <f aca="true">IF(T715="","",OFFSET($B$5,ROUNDDOWN((S715-1)/15,0),0))</f>
        <v/>
      </c>
      <c r="V715" s="50"/>
      <c r="W715" s="50" t="e">
        <f aca="false">SMALL($T$5:$T$1504,S715)</f>
        <v>#VALUE!</v>
      </c>
      <c r="X715" s="50" t="e">
        <f aca="false">VLOOKUP(W715,$T$5:$U$1504,2,FALSE())</f>
        <v>#VALUE!</v>
      </c>
    </row>
    <row r="716" customFormat="false" ht="13.5" hidden="false" customHeight="false" outlineLevel="0" collapsed="false">
      <c r="S716" s="49" t="n">
        <v>712</v>
      </c>
      <c r="T716" s="50" t="str">
        <f aca="true">IF(OFFSET($C$5,ROUNDDOWN((S716-1)/15,0),MOD(S716-1,15))="","",OFFSET($C$5,ROUNDDOWN((S716-1)/15,0),MOD(S716-1,15)))</f>
        <v/>
      </c>
      <c r="U716" s="50" t="str">
        <f aca="true">IF(T716="","",OFFSET($B$5,ROUNDDOWN((S716-1)/15,0),0))</f>
        <v/>
      </c>
      <c r="V716" s="50"/>
      <c r="W716" s="50" t="e">
        <f aca="false">SMALL($T$5:$T$1504,S716)</f>
        <v>#VALUE!</v>
      </c>
      <c r="X716" s="50" t="e">
        <f aca="false">VLOOKUP(W716,$T$5:$U$1504,2,FALSE())</f>
        <v>#VALUE!</v>
      </c>
    </row>
    <row r="717" customFormat="false" ht="13.5" hidden="false" customHeight="false" outlineLevel="0" collapsed="false">
      <c r="S717" s="49" t="n">
        <v>713</v>
      </c>
      <c r="T717" s="50" t="str">
        <f aca="true">IF(OFFSET($C$5,ROUNDDOWN((S717-1)/15,0),MOD(S717-1,15))="","",OFFSET($C$5,ROUNDDOWN((S717-1)/15,0),MOD(S717-1,15)))</f>
        <v/>
      </c>
      <c r="U717" s="50" t="str">
        <f aca="true">IF(T717="","",OFFSET($B$5,ROUNDDOWN((S717-1)/15,0),0))</f>
        <v/>
      </c>
      <c r="V717" s="50"/>
      <c r="W717" s="50" t="e">
        <f aca="false">SMALL($T$5:$T$1504,S717)</f>
        <v>#VALUE!</v>
      </c>
      <c r="X717" s="50" t="e">
        <f aca="false">VLOOKUP(W717,$T$5:$U$1504,2,FALSE())</f>
        <v>#VALUE!</v>
      </c>
    </row>
    <row r="718" customFormat="false" ht="13.5" hidden="false" customHeight="false" outlineLevel="0" collapsed="false">
      <c r="S718" s="49" t="n">
        <v>714</v>
      </c>
      <c r="T718" s="50" t="str">
        <f aca="true">IF(OFFSET($C$5,ROUNDDOWN((S718-1)/15,0),MOD(S718-1,15))="","",OFFSET($C$5,ROUNDDOWN((S718-1)/15,0),MOD(S718-1,15)))</f>
        <v/>
      </c>
      <c r="U718" s="50" t="str">
        <f aca="true">IF(T718="","",OFFSET($B$5,ROUNDDOWN((S718-1)/15,0),0))</f>
        <v/>
      </c>
      <c r="V718" s="50"/>
      <c r="W718" s="50" t="e">
        <f aca="false">SMALL($T$5:$T$1504,S718)</f>
        <v>#VALUE!</v>
      </c>
      <c r="X718" s="50" t="e">
        <f aca="false">VLOOKUP(W718,$T$5:$U$1504,2,FALSE())</f>
        <v>#VALUE!</v>
      </c>
    </row>
    <row r="719" customFormat="false" ht="13.5" hidden="false" customHeight="false" outlineLevel="0" collapsed="false">
      <c r="S719" s="49" t="n">
        <v>715</v>
      </c>
      <c r="T719" s="50" t="str">
        <f aca="true">IF(OFFSET($C$5,ROUNDDOWN((S719-1)/15,0),MOD(S719-1,15))="","",OFFSET($C$5,ROUNDDOWN((S719-1)/15,0),MOD(S719-1,15)))</f>
        <v/>
      </c>
      <c r="U719" s="50" t="str">
        <f aca="true">IF(T719="","",OFFSET($B$5,ROUNDDOWN((S719-1)/15,0),0))</f>
        <v/>
      </c>
      <c r="V719" s="50"/>
      <c r="W719" s="50" t="e">
        <f aca="false">SMALL($T$5:$T$1504,S719)</f>
        <v>#VALUE!</v>
      </c>
      <c r="X719" s="50" t="e">
        <f aca="false">VLOOKUP(W719,$T$5:$U$1504,2,FALSE())</f>
        <v>#VALUE!</v>
      </c>
    </row>
    <row r="720" customFormat="false" ht="13.5" hidden="false" customHeight="false" outlineLevel="0" collapsed="false">
      <c r="S720" s="49" t="n">
        <v>716</v>
      </c>
      <c r="T720" s="50" t="str">
        <f aca="true">IF(OFFSET($C$5,ROUNDDOWN((S720-1)/15,0),MOD(S720-1,15))="","",OFFSET($C$5,ROUNDDOWN((S720-1)/15,0),MOD(S720-1,15)))</f>
        <v/>
      </c>
      <c r="U720" s="50" t="str">
        <f aca="true">IF(T720="","",OFFSET($B$5,ROUNDDOWN((S720-1)/15,0),0))</f>
        <v/>
      </c>
      <c r="V720" s="50"/>
      <c r="W720" s="50" t="e">
        <f aca="false">SMALL($T$5:$T$1504,S720)</f>
        <v>#VALUE!</v>
      </c>
      <c r="X720" s="50" t="e">
        <f aca="false">VLOOKUP(W720,$T$5:$U$1504,2,FALSE())</f>
        <v>#VALUE!</v>
      </c>
    </row>
    <row r="721" customFormat="false" ht="13.5" hidden="false" customHeight="false" outlineLevel="0" collapsed="false">
      <c r="S721" s="49" t="n">
        <v>717</v>
      </c>
      <c r="T721" s="50" t="str">
        <f aca="true">IF(OFFSET($C$5,ROUNDDOWN((S721-1)/15,0),MOD(S721-1,15))="","",OFFSET($C$5,ROUNDDOWN((S721-1)/15,0),MOD(S721-1,15)))</f>
        <v/>
      </c>
      <c r="U721" s="50" t="str">
        <f aca="true">IF(T721="","",OFFSET($B$5,ROUNDDOWN((S721-1)/15,0),0))</f>
        <v/>
      </c>
      <c r="V721" s="50"/>
      <c r="W721" s="50" t="e">
        <f aca="false">SMALL($T$5:$T$1504,S721)</f>
        <v>#VALUE!</v>
      </c>
      <c r="X721" s="50" t="e">
        <f aca="false">VLOOKUP(W721,$T$5:$U$1504,2,FALSE())</f>
        <v>#VALUE!</v>
      </c>
    </row>
    <row r="722" customFormat="false" ht="13.5" hidden="false" customHeight="false" outlineLevel="0" collapsed="false">
      <c r="S722" s="49" t="n">
        <v>718</v>
      </c>
      <c r="T722" s="50" t="str">
        <f aca="true">IF(OFFSET($C$5,ROUNDDOWN((S722-1)/15,0),MOD(S722-1,15))="","",OFFSET($C$5,ROUNDDOWN((S722-1)/15,0),MOD(S722-1,15)))</f>
        <v/>
      </c>
      <c r="U722" s="50" t="str">
        <f aca="true">IF(T722="","",OFFSET($B$5,ROUNDDOWN((S722-1)/15,0),0))</f>
        <v/>
      </c>
      <c r="V722" s="50"/>
      <c r="W722" s="50" t="e">
        <f aca="false">SMALL($T$5:$T$1504,S722)</f>
        <v>#VALUE!</v>
      </c>
      <c r="X722" s="50" t="e">
        <f aca="false">VLOOKUP(W722,$T$5:$U$1504,2,FALSE())</f>
        <v>#VALUE!</v>
      </c>
    </row>
    <row r="723" customFormat="false" ht="13.5" hidden="false" customHeight="false" outlineLevel="0" collapsed="false">
      <c r="S723" s="49" t="n">
        <v>719</v>
      </c>
      <c r="T723" s="50" t="str">
        <f aca="true">IF(OFFSET($C$5,ROUNDDOWN((S723-1)/15,0),MOD(S723-1,15))="","",OFFSET($C$5,ROUNDDOWN((S723-1)/15,0),MOD(S723-1,15)))</f>
        <v/>
      </c>
      <c r="U723" s="50" t="str">
        <f aca="true">IF(T723="","",OFFSET($B$5,ROUNDDOWN((S723-1)/15,0),0))</f>
        <v/>
      </c>
      <c r="V723" s="50"/>
      <c r="W723" s="50" t="e">
        <f aca="false">SMALL($T$5:$T$1504,S723)</f>
        <v>#VALUE!</v>
      </c>
      <c r="X723" s="50" t="e">
        <f aca="false">VLOOKUP(W723,$T$5:$U$1504,2,FALSE())</f>
        <v>#VALUE!</v>
      </c>
    </row>
    <row r="724" customFormat="false" ht="13.5" hidden="false" customHeight="false" outlineLevel="0" collapsed="false">
      <c r="S724" s="49" t="n">
        <v>720</v>
      </c>
      <c r="T724" s="50" t="str">
        <f aca="true">IF(OFFSET($C$5,ROUNDDOWN((S724-1)/15,0),MOD(S724-1,15))="","",OFFSET($C$5,ROUNDDOWN((S724-1)/15,0),MOD(S724-1,15)))</f>
        <v/>
      </c>
      <c r="U724" s="50" t="str">
        <f aca="true">IF(T724="","",OFFSET($B$5,ROUNDDOWN((S724-1)/15,0),0))</f>
        <v/>
      </c>
      <c r="V724" s="50"/>
      <c r="W724" s="50" t="e">
        <f aca="false">SMALL($T$5:$T$1504,S724)</f>
        <v>#VALUE!</v>
      </c>
      <c r="X724" s="50" t="e">
        <f aca="false">VLOOKUP(W724,$T$5:$U$1504,2,FALSE())</f>
        <v>#VALUE!</v>
      </c>
    </row>
    <row r="725" customFormat="false" ht="13.5" hidden="false" customHeight="false" outlineLevel="0" collapsed="false">
      <c r="S725" s="49" t="n">
        <v>721</v>
      </c>
      <c r="T725" s="50" t="str">
        <f aca="true">IF(OFFSET($C$5,ROUNDDOWN((S725-1)/15,0),MOD(S725-1,15))="","",OFFSET($C$5,ROUNDDOWN((S725-1)/15,0),MOD(S725-1,15)))</f>
        <v/>
      </c>
      <c r="U725" s="50" t="str">
        <f aca="true">IF(T725="","",OFFSET($B$5,ROUNDDOWN((S725-1)/15,0),0))</f>
        <v/>
      </c>
      <c r="V725" s="50"/>
      <c r="W725" s="50" t="e">
        <f aca="false">SMALL($T$5:$T$1504,S725)</f>
        <v>#VALUE!</v>
      </c>
      <c r="X725" s="50" t="e">
        <f aca="false">VLOOKUP(W725,$T$5:$U$1504,2,FALSE())</f>
        <v>#VALUE!</v>
      </c>
    </row>
    <row r="726" customFormat="false" ht="13.5" hidden="false" customHeight="false" outlineLevel="0" collapsed="false">
      <c r="S726" s="49" t="n">
        <v>722</v>
      </c>
      <c r="T726" s="50" t="str">
        <f aca="true">IF(OFFSET($C$5,ROUNDDOWN((S726-1)/15,0),MOD(S726-1,15))="","",OFFSET($C$5,ROUNDDOWN((S726-1)/15,0),MOD(S726-1,15)))</f>
        <v/>
      </c>
      <c r="U726" s="50" t="str">
        <f aca="true">IF(T726="","",OFFSET($B$5,ROUNDDOWN((S726-1)/15,0),0))</f>
        <v/>
      </c>
      <c r="V726" s="50"/>
      <c r="W726" s="50" t="e">
        <f aca="false">SMALL($T$5:$T$1504,S726)</f>
        <v>#VALUE!</v>
      </c>
      <c r="X726" s="50" t="e">
        <f aca="false">VLOOKUP(W726,$T$5:$U$1504,2,FALSE())</f>
        <v>#VALUE!</v>
      </c>
    </row>
    <row r="727" customFormat="false" ht="13.5" hidden="false" customHeight="false" outlineLevel="0" collapsed="false">
      <c r="S727" s="49" t="n">
        <v>723</v>
      </c>
      <c r="T727" s="50" t="str">
        <f aca="true">IF(OFFSET($C$5,ROUNDDOWN((S727-1)/15,0),MOD(S727-1,15))="","",OFFSET($C$5,ROUNDDOWN((S727-1)/15,0),MOD(S727-1,15)))</f>
        <v/>
      </c>
      <c r="U727" s="50" t="str">
        <f aca="true">IF(T727="","",OFFSET($B$5,ROUNDDOWN((S727-1)/15,0),0))</f>
        <v/>
      </c>
      <c r="V727" s="50"/>
      <c r="W727" s="50" t="e">
        <f aca="false">SMALL($T$5:$T$1504,S727)</f>
        <v>#VALUE!</v>
      </c>
      <c r="X727" s="50" t="e">
        <f aca="false">VLOOKUP(W727,$T$5:$U$1504,2,FALSE())</f>
        <v>#VALUE!</v>
      </c>
    </row>
    <row r="728" customFormat="false" ht="13.5" hidden="false" customHeight="false" outlineLevel="0" collapsed="false">
      <c r="S728" s="49" t="n">
        <v>724</v>
      </c>
      <c r="T728" s="50" t="str">
        <f aca="true">IF(OFFSET($C$5,ROUNDDOWN((S728-1)/15,0),MOD(S728-1,15))="","",OFFSET($C$5,ROUNDDOWN((S728-1)/15,0),MOD(S728-1,15)))</f>
        <v/>
      </c>
      <c r="U728" s="50" t="str">
        <f aca="true">IF(T728="","",OFFSET($B$5,ROUNDDOWN((S728-1)/15,0),0))</f>
        <v/>
      </c>
      <c r="V728" s="50"/>
      <c r="W728" s="50" t="e">
        <f aca="false">SMALL($T$5:$T$1504,S728)</f>
        <v>#VALUE!</v>
      </c>
      <c r="X728" s="50" t="e">
        <f aca="false">VLOOKUP(W728,$T$5:$U$1504,2,FALSE())</f>
        <v>#VALUE!</v>
      </c>
    </row>
    <row r="729" customFormat="false" ht="13.5" hidden="false" customHeight="false" outlineLevel="0" collapsed="false">
      <c r="S729" s="49" t="n">
        <v>725</v>
      </c>
      <c r="T729" s="50" t="str">
        <f aca="true">IF(OFFSET($C$5,ROUNDDOWN((S729-1)/15,0),MOD(S729-1,15))="","",OFFSET($C$5,ROUNDDOWN((S729-1)/15,0),MOD(S729-1,15)))</f>
        <v/>
      </c>
      <c r="U729" s="50" t="str">
        <f aca="true">IF(T729="","",OFFSET($B$5,ROUNDDOWN((S729-1)/15,0),0))</f>
        <v/>
      </c>
      <c r="V729" s="50"/>
      <c r="W729" s="50" t="e">
        <f aca="false">SMALL($T$5:$T$1504,S729)</f>
        <v>#VALUE!</v>
      </c>
      <c r="X729" s="50" t="e">
        <f aca="false">VLOOKUP(W729,$T$5:$U$1504,2,FALSE())</f>
        <v>#VALUE!</v>
      </c>
    </row>
    <row r="730" customFormat="false" ht="13.5" hidden="false" customHeight="false" outlineLevel="0" collapsed="false">
      <c r="S730" s="49" t="n">
        <v>726</v>
      </c>
      <c r="T730" s="50" t="str">
        <f aca="true">IF(OFFSET($C$5,ROUNDDOWN((S730-1)/15,0),MOD(S730-1,15))="","",OFFSET($C$5,ROUNDDOWN((S730-1)/15,0),MOD(S730-1,15)))</f>
        <v/>
      </c>
      <c r="U730" s="50" t="str">
        <f aca="true">IF(T730="","",OFFSET($B$5,ROUNDDOWN((S730-1)/15,0),0))</f>
        <v/>
      </c>
      <c r="V730" s="50"/>
      <c r="W730" s="50" t="e">
        <f aca="false">SMALL($T$5:$T$1504,S730)</f>
        <v>#VALUE!</v>
      </c>
      <c r="X730" s="50" t="e">
        <f aca="false">VLOOKUP(W730,$T$5:$U$1504,2,FALSE())</f>
        <v>#VALUE!</v>
      </c>
    </row>
    <row r="731" customFormat="false" ht="13.5" hidden="false" customHeight="false" outlineLevel="0" collapsed="false">
      <c r="S731" s="49" t="n">
        <v>727</v>
      </c>
      <c r="T731" s="50" t="str">
        <f aca="true">IF(OFFSET($C$5,ROUNDDOWN((S731-1)/15,0),MOD(S731-1,15))="","",OFFSET($C$5,ROUNDDOWN((S731-1)/15,0),MOD(S731-1,15)))</f>
        <v/>
      </c>
      <c r="U731" s="50" t="str">
        <f aca="true">IF(T731="","",OFFSET($B$5,ROUNDDOWN((S731-1)/15,0),0))</f>
        <v/>
      </c>
      <c r="V731" s="50"/>
      <c r="W731" s="50" t="e">
        <f aca="false">SMALL($T$5:$T$1504,S731)</f>
        <v>#VALUE!</v>
      </c>
      <c r="X731" s="50" t="e">
        <f aca="false">VLOOKUP(W731,$T$5:$U$1504,2,FALSE())</f>
        <v>#VALUE!</v>
      </c>
    </row>
    <row r="732" customFormat="false" ht="13.5" hidden="false" customHeight="false" outlineLevel="0" collapsed="false">
      <c r="S732" s="49" t="n">
        <v>728</v>
      </c>
      <c r="T732" s="50" t="str">
        <f aca="true">IF(OFFSET($C$5,ROUNDDOWN((S732-1)/15,0),MOD(S732-1,15))="","",OFFSET($C$5,ROUNDDOWN((S732-1)/15,0),MOD(S732-1,15)))</f>
        <v/>
      </c>
      <c r="U732" s="50" t="str">
        <f aca="true">IF(T732="","",OFFSET($B$5,ROUNDDOWN((S732-1)/15,0),0))</f>
        <v/>
      </c>
      <c r="V732" s="50"/>
      <c r="W732" s="50" t="e">
        <f aca="false">SMALL($T$5:$T$1504,S732)</f>
        <v>#VALUE!</v>
      </c>
      <c r="X732" s="50" t="e">
        <f aca="false">VLOOKUP(W732,$T$5:$U$1504,2,FALSE())</f>
        <v>#VALUE!</v>
      </c>
    </row>
    <row r="733" customFormat="false" ht="13.5" hidden="false" customHeight="false" outlineLevel="0" collapsed="false">
      <c r="S733" s="49" t="n">
        <v>729</v>
      </c>
      <c r="T733" s="50" t="str">
        <f aca="true">IF(OFFSET($C$5,ROUNDDOWN((S733-1)/15,0),MOD(S733-1,15))="","",OFFSET($C$5,ROUNDDOWN((S733-1)/15,0),MOD(S733-1,15)))</f>
        <v/>
      </c>
      <c r="U733" s="50" t="str">
        <f aca="true">IF(T733="","",OFFSET($B$5,ROUNDDOWN((S733-1)/15,0),0))</f>
        <v/>
      </c>
      <c r="V733" s="50"/>
      <c r="W733" s="50" t="e">
        <f aca="false">SMALL($T$5:$T$1504,S733)</f>
        <v>#VALUE!</v>
      </c>
      <c r="X733" s="50" t="e">
        <f aca="false">VLOOKUP(W733,$T$5:$U$1504,2,FALSE())</f>
        <v>#VALUE!</v>
      </c>
    </row>
    <row r="734" customFormat="false" ht="13.5" hidden="false" customHeight="false" outlineLevel="0" collapsed="false">
      <c r="S734" s="49" t="n">
        <v>730</v>
      </c>
      <c r="T734" s="50" t="str">
        <f aca="true">IF(OFFSET($C$5,ROUNDDOWN((S734-1)/15,0),MOD(S734-1,15))="","",OFFSET($C$5,ROUNDDOWN((S734-1)/15,0),MOD(S734-1,15)))</f>
        <v/>
      </c>
      <c r="U734" s="50" t="str">
        <f aca="true">IF(T734="","",OFFSET($B$5,ROUNDDOWN((S734-1)/15,0),0))</f>
        <v/>
      </c>
      <c r="V734" s="50"/>
      <c r="W734" s="50" t="e">
        <f aca="false">SMALL($T$5:$T$1504,S734)</f>
        <v>#VALUE!</v>
      </c>
      <c r="X734" s="50" t="e">
        <f aca="false">VLOOKUP(W734,$T$5:$U$1504,2,FALSE())</f>
        <v>#VALUE!</v>
      </c>
    </row>
    <row r="735" customFormat="false" ht="13.5" hidden="false" customHeight="false" outlineLevel="0" collapsed="false">
      <c r="S735" s="49" t="n">
        <v>731</v>
      </c>
      <c r="T735" s="50" t="str">
        <f aca="true">IF(OFFSET($C$5,ROUNDDOWN((S735-1)/15,0),MOD(S735-1,15))="","",OFFSET($C$5,ROUNDDOWN((S735-1)/15,0),MOD(S735-1,15)))</f>
        <v/>
      </c>
      <c r="U735" s="50" t="str">
        <f aca="true">IF(T735="","",OFFSET($B$5,ROUNDDOWN((S735-1)/15,0),0))</f>
        <v/>
      </c>
      <c r="V735" s="50"/>
      <c r="W735" s="50" t="e">
        <f aca="false">SMALL($T$5:$T$1504,S735)</f>
        <v>#VALUE!</v>
      </c>
      <c r="X735" s="50" t="e">
        <f aca="false">VLOOKUP(W735,$T$5:$U$1504,2,FALSE())</f>
        <v>#VALUE!</v>
      </c>
    </row>
    <row r="736" customFormat="false" ht="13.5" hidden="false" customHeight="false" outlineLevel="0" collapsed="false">
      <c r="S736" s="49" t="n">
        <v>732</v>
      </c>
      <c r="T736" s="50" t="str">
        <f aca="true">IF(OFFSET($C$5,ROUNDDOWN((S736-1)/15,0),MOD(S736-1,15))="","",OFFSET($C$5,ROUNDDOWN((S736-1)/15,0),MOD(S736-1,15)))</f>
        <v/>
      </c>
      <c r="U736" s="50" t="str">
        <f aca="true">IF(T736="","",OFFSET($B$5,ROUNDDOWN((S736-1)/15,0),0))</f>
        <v/>
      </c>
      <c r="V736" s="50"/>
      <c r="W736" s="50" t="e">
        <f aca="false">SMALL($T$5:$T$1504,S736)</f>
        <v>#VALUE!</v>
      </c>
      <c r="X736" s="50" t="e">
        <f aca="false">VLOOKUP(W736,$T$5:$U$1504,2,FALSE())</f>
        <v>#VALUE!</v>
      </c>
    </row>
    <row r="737" customFormat="false" ht="13.5" hidden="false" customHeight="false" outlineLevel="0" collapsed="false">
      <c r="S737" s="49" t="n">
        <v>733</v>
      </c>
      <c r="T737" s="50" t="str">
        <f aca="true">IF(OFFSET($C$5,ROUNDDOWN((S737-1)/15,0),MOD(S737-1,15))="","",OFFSET($C$5,ROUNDDOWN((S737-1)/15,0),MOD(S737-1,15)))</f>
        <v/>
      </c>
      <c r="U737" s="50" t="str">
        <f aca="true">IF(T737="","",OFFSET($B$5,ROUNDDOWN((S737-1)/15,0),0))</f>
        <v/>
      </c>
      <c r="V737" s="50"/>
      <c r="W737" s="50" t="e">
        <f aca="false">SMALL($T$5:$T$1504,S737)</f>
        <v>#VALUE!</v>
      </c>
      <c r="X737" s="50" t="e">
        <f aca="false">VLOOKUP(W737,$T$5:$U$1504,2,FALSE())</f>
        <v>#VALUE!</v>
      </c>
    </row>
    <row r="738" customFormat="false" ht="13.5" hidden="false" customHeight="false" outlineLevel="0" collapsed="false">
      <c r="S738" s="49" t="n">
        <v>734</v>
      </c>
      <c r="T738" s="50" t="str">
        <f aca="true">IF(OFFSET($C$5,ROUNDDOWN((S738-1)/15,0),MOD(S738-1,15))="","",OFFSET($C$5,ROUNDDOWN((S738-1)/15,0),MOD(S738-1,15)))</f>
        <v/>
      </c>
      <c r="U738" s="50" t="str">
        <f aca="true">IF(T738="","",OFFSET($B$5,ROUNDDOWN((S738-1)/15,0),0))</f>
        <v/>
      </c>
      <c r="V738" s="50"/>
      <c r="W738" s="50" t="e">
        <f aca="false">SMALL($T$5:$T$1504,S738)</f>
        <v>#VALUE!</v>
      </c>
      <c r="X738" s="50" t="e">
        <f aca="false">VLOOKUP(W738,$T$5:$U$1504,2,FALSE())</f>
        <v>#VALUE!</v>
      </c>
    </row>
    <row r="739" customFormat="false" ht="13.5" hidden="false" customHeight="false" outlineLevel="0" collapsed="false">
      <c r="S739" s="49" t="n">
        <v>735</v>
      </c>
      <c r="T739" s="50" t="str">
        <f aca="true">IF(OFFSET($C$5,ROUNDDOWN((S739-1)/15,0),MOD(S739-1,15))="","",OFFSET($C$5,ROUNDDOWN((S739-1)/15,0),MOD(S739-1,15)))</f>
        <v/>
      </c>
      <c r="U739" s="50" t="str">
        <f aca="true">IF(T739="","",OFFSET($B$5,ROUNDDOWN((S739-1)/15,0),0))</f>
        <v/>
      </c>
      <c r="V739" s="50"/>
      <c r="W739" s="50" t="e">
        <f aca="false">SMALL($T$5:$T$1504,S739)</f>
        <v>#VALUE!</v>
      </c>
      <c r="X739" s="50" t="e">
        <f aca="false">VLOOKUP(W739,$T$5:$U$1504,2,FALSE())</f>
        <v>#VALUE!</v>
      </c>
    </row>
    <row r="740" customFormat="false" ht="13.5" hidden="false" customHeight="false" outlineLevel="0" collapsed="false">
      <c r="S740" s="49" t="n">
        <v>736</v>
      </c>
      <c r="T740" s="50" t="str">
        <f aca="true">IF(OFFSET($C$5,ROUNDDOWN((S740-1)/15,0),MOD(S740-1,15))="","",OFFSET($C$5,ROUNDDOWN((S740-1)/15,0),MOD(S740-1,15)))</f>
        <v/>
      </c>
      <c r="U740" s="50" t="str">
        <f aca="true">IF(T740="","",OFFSET($B$5,ROUNDDOWN((S740-1)/15,0),0))</f>
        <v/>
      </c>
      <c r="V740" s="50"/>
      <c r="W740" s="50" t="e">
        <f aca="false">SMALL($T$5:$T$1504,S740)</f>
        <v>#VALUE!</v>
      </c>
      <c r="X740" s="50" t="e">
        <f aca="false">VLOOKUP(W740,$T$5:$U$1504,2,FALSE())</f>
        <v>#VALUE!</v>
      </c>
    </row>
    <row r="741" customFormat="false" ht="13.5" hidden="false" customHeight="false" outlineLevel="0" collapsed="false">
      <c r="S741" s="49" t="n">
        <v>737</v>
      </c>
      <c r="T741" s="50" t="str">
        <f aca="true">IF(OFFSET($C$5,ROUNDDOWN((S741-1)/15,0),MOD(S741-1,15))="","",OFFSET($C$5,ROUNDDOWN((S741-1)/15,0),MOD(S741-1,15)))</f>
        <v/>
      </c>
      <c r="U741" s="50" t="str">
        <f aca="true">IF(T741="","",OFFSET($B$5,ROUNDDOWN((S741-1)/15,0),0))</f>
        <v/>
      </c>
      <c r="V741" s="50"/>
      <c r="W741" s="50" t="e">
        <f aca="false">SMALL($T$5:$T$1504,S741)</f>
        <v>#VALUE!</v>
      </c>
      <c r="X741" s="50" t="e">
        <f aca="false">VLOOKUP(W741,$T$5:$U$1504,2,FALSE())</f>
        <v>#VALUE!</v>
      </c>
    </row>
    <row r="742" customFormat="false" ht="13.5" hidden="false" customHeight="false" outlineLevel="0" collapsed="false">
      <c r="S742" s="49" t="n">
        <v>738</v>
      </c>
      <c r="T742" s="50" t="str">
        <f aca="true">IF(OFFSET($C$5,ROUNDDOWN((S742-1)/15,0),MOD(S742-1,15))="","",OFFSET($C$5,ROUNDDOWN((S742-1)/15,0),MOD(S742-1,15)))</f>
        <v/>
      </c>
      <c r="U742" s="50" t="str">
        <f aca="true">IF(T742="","",OFFSET($B$5,ROUNDDOWN((S742-1)/15,0),0))</f>
        <v/>
      </c>
      <c r="V742" s="50"/>
      <c r="W742" s="50" t="e">
        <f aca="false">SMALL($T$5:$T$1504,S742)</f>
        <v>#VALUE!</v>
      </c>
      <c r="X742" s="50" t="e">
        <f aca="false">VLOOKUP(W742,$T$5:$U$1504,2,FALSE())</f>
        <v>#VALUE!</v>
      </c>
    </row>
    <row r="743" customFormat="false" ht="13.5" hidden="false" customHeight="false" outlineLevel="0" collapsed="false">
      <c r="S743" s="49" t="n">
        <v>739</v>
      </c>
      <c r="T743" s="50" t="str">
        <f aca="true">IF(OFFSET($C$5,ROUNDDOWN((S743-1)/15,0),MOD(S743-1,15))="","",OFFSET($C$5,ROUNDDOWN((S743-1)/15,0),MOD(S743-1,15)))</f>
        <v/>
      </c>
      <c r="U743" s="50" t="str">
        <f aca="true">IF(T743="","",OFFSET($B$5,ROUNDDOWN((S743-1)/15,0),0))</f>
        <v/>
      </c>
      <c r="V743" s="50"/>
      <c r="W743" s="50" t="e">
        <f aca="false">SMALL($T$5:$T$1504,S743)</f>
        <v>#VALUE!</v>
      </c>
      <c r="X743" s="50" t="e">
        <f aca="false">VLOOKUP(W743,$T$5:$U$1504,2,FALSE())</f>
        <v>#VALUE!</v>
      </c>
    </row>
    <row r="744" customFormat="false" ht="13.5" hidden="false" customHeight="false" outlineLevel="0" collapsed="false">
      <c r="S744" s="49" t="n">
        <v>740</v>
      </c>
      <c r="T744" s="50" t="str">
        <f aca="true">IF(OFFSET($C$5,ROUNDDOWN((S744-1)/15,0),MOD(S744-1,15))="","",OFFSET($C$5,ROUNDDOWN((S744-1)/15,0),MOD(S744-1,15)))</f>
        <v/>
      </c>
      <c r="U744" s="50" t="str">
        <f aca="true">IF(T744="","",OFFSET($B$5,ROUNDDOWN((S744-1)/15,0),0))</f>
        <v/>
      </c>
      <c r="V744" s="50"/>
      <c r="W744" s="50" t="e">
        <f aca="false">SMALL($T$5:$T$1504,S744)</f>
        <v>#VALUE!</v>
      </c>
      <c r="X744" s="50" t="e">
        <f aca="false">VLOOKUP(W744,$T$5:$U$1504,2,FALSE())</f>
        <v>#VALUE!</v>
      </c>
    </row>
    <row r="745" customFormat="false" ht="13.5" hidden="false" customHeight="false" outlineLevel="0" collapsed="false">
      <c r="S745" s="49" t="n">
        <v>741</v>
      </c>
      <c r="T745" s="50" t="str">
        <f aca="true">IF(OFFSET($C$5,ROUNDDOWN((S745-1)/15,0),MOD(S745-1,15))="","",OFFSET($C$5,ROUNDDOWN((S745-1)/15,0),MOD(S745-1,15)))</f>
        <v/>
      </c>
      <c r="U745" s="50" t="str">
        <f aca="true">IF(T745="","",OFFSET($B$5,ROUNDDOWN((S745-1)/15,0),0))</f>
        <v/>
      </c>
      <c r="V745" s="50"/>
      <c r="W745" s="50" t="e">
        <f aca="false">SMALL($T$5:$T$1504,S745)</f>
        <v>#VALUE!</v>
      </c>
      <c r="X745" s="50" t="e">
        <f aca="false">VLOOKUP(W745,$T$5:$U$1504,2,FALSE())</f>
        <v>#VALUE!</v>
      </c>
    </row>
    <row r="746" customFormat="false" ht="13.5" hidden="false" customHeight="false" outlineLevel="0" collapsed="false">
      <c r="S746" s="49" t="n">
        <v>742</v>
      </c>
      <c r="T746" s="50" t="str">
        <f aca="true">IF(OFFSET($C$5,ROUNDDOWN((S746-1)/15,0),MOD(S746-1,15))="","",OFFSET($C$5,ROUNDDOWN((S746-1)/15,0),MOD(S746-1,15)))</f>
        <v/>
      </c>
      <c r="U746" s="50" t="str">
        <f aca="true">IF(T746="","",OFFSET($B$5,ROUNDDOWN((S746-1)/15,0),0))</f>
        <v/>
      </c>
      <c r="V746" s="50"/>
      <c r="W746" s="50" t="e">
        <f aca="false">SMALL($T$5:$T$1504,S746)</f>
        <v>#VALUE!</v>
      </c>
      <c r="X746" s="50" t="e">
        <f aca="false">VLOOKUP(W746,$T$5:$U$1504,2,FALSE())</f>
        <v>#VALUE!</v>
      </c>
    </row>
    <row r="747" customFormat="false" ht="13.5" hidden="false" customHeight="false" outlineLevel="0" collapsed="false">
      <c r="S747" s="49" t="n">
        <v>743</v>
      </c>
      <c r="T747" s="50" t="str">
        <f aca="true">IF(OFFSET($C$5,ROUNDDOWN((S747-1)/15,0),MOD(S747-1,15))="","",OFFSET($C$5,ROUNDDOWN((S747-1)/15,0),MOD(S747-1,15)))</f>
        <v/>
      </c>
      <c r="U747" s="50" t="str">
        <f aca="true">IF(T747="","",OFFSET($B$5,ROUNDDOWN((S747-1)/15,0),0))</f>
        <v/>
      </c>
      <c r="V747" s="50"/>
      <c r="W747" s="50" t="e">
        <f aca="false">SMALL($T$5:$T$1504,S747)</f>
        <v>#VALUE!</v>
      </c>
      <c r="X747" s="50" t="e">
        <f aca="false">VLOOKUP(W747,$T$5:$U$1504,2,FALSE())</f>
        <v>#VALUE!</v>
      </c>
    </row>
    <row r="748" customFormat="false" ht="13.5" hidden="false" customHeight="false" outlineLevel="0" collapsed="false">
      <c r="S748" s="49" t="n">
        <v>744</v>
      </c>
      <c r="T748" s="50" t="str">
        <f aca="true">IF(OFFSET($C$5,ROUNDDOWN((S748-1)/15,0),MOD(S748-1,15))="","",OFFSET($C$5,ROUNDDOWN((S748-1)/15,0),MOD(S748-1,15)))</f>
        <v/>
      </c>
      <c r="U748" s="50" t="str">
        <f aca="true">IF(T748="","",OFFSET($B$5,ROUNDDOWN((S748-1)/15,0),0))</f>
        <v/>
      </c>
      <c r="V748" s="50"/>
      <c r="W748" s="50" t="e">
        <f aca="false">SMALL($T$5:$T$1504,S748)</f>
        <v>#VALUE!</v>
      </c>
      <c r="X748" s="50" t="e">
        <f aca="false">VLOOKUP(W748,$T$5:$U$1504,2,FALSE())</f>
        <v>#VALUE!</v>
      </c>
    </row>
    <row r="749" customFormat="false" ht="13.5" hidden="false" customHeight="false" outlineLevel="0" collapsed="false">
      <c r="S749" s="49" t="n">
        <v>745</v>
      </c>
      <c r="T749" s="50" t="str">
        <f aca="true">IF(OFFSET($C$5,ROUNDDOWN((S749-1)/15,0),MOD(S749-1,15))="","",OFFSET($C$5,ROUNDDOWN((S749-1)/15,0),MOD(S749-1,15)))</f>
        <v/>
      </c>
      <c r="U749" s="50" t="str">
        <f aca="true">IF(T749="","",OFFSET($B$5,ROUNDDOWN((S749-1)/15,0),0))</f>
        <v/>
      </c>
      <c r="V749" s="50"/>
      <c r="W749" s="50" t="e">
        <f aca="false">SMALL($T$5:$T$1504,S749)</f>
        <v>#VALUE!</v>
      </c>
      <c r="X749" s="50" t="e">
        <f aca="false">VLOOKUP(W749,$T$5:$U$1504,2,FALSE())</f>
        <v>#VALUE!</v>
      </c>
    </row>
    <row r="750" customFormat="false" ht="13.5" hidden="false" customHeight="false" outlineLevel="0" collapsed="false">
      <c r="S750" s="49" t="n">
        <v>746</v>
      </c>
      <c r="T750" s="50" t="str">
        <f aca="true">IF(OFFSET($C$5,ROUNDDOWN((S750-1)/15,0),MOD(S750-1,15))="","",OFFSET($C$5,ROUNDDOWN((S750-1)/15,0),MOD(S750-1,15)))</f>
        <v/>
      </c>
      <c r="U750" s="50" t="str">
        <f aca="true">IF(T750="","",OFFSET($B$5,ROUNDDOWN((S750-1)/15,0),0))</f>
        <v/>
      </c>
      <c r="V750" s="50"/>
      <c r="W750" s="50" t="e">
        <f aca="false">SMALL($T$5:$T$1504,S750)</f>
        <v>#VALUE!</v>
      </c>
      <c r="X750" s="50" t="e">
        <f aca="false">VLOOKUP(W750,$T$5:$U$1504,2,FALSE())</f>
        <v>#VALUE!</v>
      </c>
    </row>
    <row r="751" customFormat="false" ht="13.5" hidden="false" customHeight="false" outlineLevel="0" collapsed="false">
      <c r="S751" s="49" t="n">
        <v>747</v>
      </c>
      <c r="T751" s="50" t="str">
        <f aca="true">IF(OFFSET($C$5,ROUNDDOWN((S751-1)/15,0),MOD(S751-1,15))="","",OFFSET($C$5,ROUNDDOWN((S751-1)/15,0),MOD(S751-1,15)))</f>
        <v/>
      </c>
      <c r="U751" s="50" t="str">
        <f aca="true">IF(T751="","",OFFSET($B$5,ROUNDDOWN((S751-1)/15,0),0))</f>
        <v/>
      </c>
      <c r="V751" s="50"/>
      <c r="W751" s="50" t="e">
        <f aca="false">SMALL($T$5:$T$1504,S751)</f>
        <v>#VALUE!</v>
      </c>
      <c r="X751" s="50" t="e">
        <f aca="false">VLOOKUP(W751,$T$5:$U$1504,2,FALSE())</f>
        <v>#VALUE!</v>
      </c>
    </row>
    <row r="752" customFormat="false" ht="13.5" hidden="false" customHeight="false" outlineLevel="0" collapsed="false">
      <c r="S752" s="49" t="n">
        <v>748</v>
      </c>
      <c r="T752" s="50" t="str">
        <f aca="true">IF(OFFSET($C$5,ROUNDDOWN((S752-1)/15,0),MOD(S752-1,15))="","",OFFSET($C$5,ROUNDDOWN((S752-1)/15,0),MOD(S752-1,15)))</f>
        <v/>
      </c>
      <c r="U752" s="50" t="str">
        <f aca="true">IF(T752="","",OFFSET($B$5,ROUNDDOWN((S752-1)/15,0),0))</f>
        <v/>
      </c>
      <c r="V752" s="50"/>
      <c r="W752" s="50" t="e">
        <f aca="false">SMALL($T$5:$T$1504,S752)</f>
        <v>#VALUE!</v>
      </c>
      <c r="X752" s="50" t="e">
        <f aca="false">VLOOKUP(W752,$T$5:$U$1504,2,FALSE())</f>
        <v>#VALUE!</v>
      </c>
    </row>
    <row r="753" customFormat="false" ht="13.5" hidden="false" customHeight="false" outlineLevel="0" collapsed="false">
      <c r="S753" s="49" t="n">
        <v>749</v>
      </c>
      <c r="T753" s="50" t="str">
        <f aca="true">IF(OFFSET($C$5,ROUNDDOWN((S753-1)/15,0),MOD(S753-1,15))="","",OFFSET($C$5,ROUNDDOWN((S753-1)/15,0),MOD(S753-1,15)))</f>
        <v/>
      </c>
      <c r="U753" s="50" t="str">
        <f aca="true">IF(T753="","",OFFSET($B$5,ROUNDDOWN((S753-1)/15,0),0))</f>
        <v/>
      </c>
      <c r="V753" s="50"/>
      <c r="W753" s="50" t="e">
        <f aca="false">SMALL($T$5:$T$1504,S753)</f>
        <v>#VALUE!</v>
      </c>
      <c r="X753" s="50" t="e">
        <f aca="false">VLOOKUP(W753,$T$5:$U$1504,2,FALSE())</f>
        <v>#VALUE!</v>
      </c>
    </row>
    <row r="754" customFormat="false" ht="13.5" hidden="false" customHeight="false" outlineLevel="0" collapsed="false">
      <c r="S754" s="49" t="n">
        <v>750</v>
      </c>
      <c r="T754" s="50" t="str">
        <f aca="true">IF(OFFSET($C$5,ROUNDDOWN((S754-1)/15,0),MOD(S754-1,15))="","",OFFSET($C$5,ROUNDDOWN((S754-1)/15,0),MOD(S754-1,15)))</f>
        <v/>
      </c>
      <c r="U754" s="50" t="str">
        <f aca="true">IF(T754="","",OFFSET($B$5,ROUNDDOWN((S754-1)/15,0),0))</f>
        <v/>
      </c>
      <c r="V754" s="50"/>
      <c r="W754" s="50" t="e">
        <f aca="false">SMALL($T$5:$T$1504,S754)</f>
        <v>#VALUE!</v>
      </c>
      <c r="X754" s="50" t="e">
        <f aca="false">VLOOKUP(W754,$T$5:$U$1504,2,FALSE())</f>
        <v>#VALUE!</v>
      </c>
    </row>
    <row r="755" customFormat="false" ht="13.5" hidden="false" customHeight="false" outlineLevel="0" collapsed="false">
      <c r="S755" s="49" t="n">
        <v>751</v>
      </c>
      <c r="T755" s="50" t="str">
        <f aca="true">IF(OFFSET($C$5,ROUNDDOWN((S755-1)/15,0),MOD(S755-1,15))="","",OFFSET($C$5,ROUNDDOWN((S755-1)/15,0),MOD(S755-1,15)))</f>
        <v/>
      </c>
      <c r="U755" s="50" t="str">
        <f aca="true">IF(T755="","",OFFSET($B$5,ROUNDDOWN((S755-1)/15,0),0))</f>
        <v/>
      </c>
      <c r="V755" s="50"/>
      <c r="W755" s="50" t="e">
        <f aca="false">SMALL($T$5:$T$1504,S755)</f>
        <v>#VALUE!</v>
      </c>
      <c r="X755" s="50" t="e">
        <f aca="false">VLOOKUP(W755,$T$5:$U$1504,2,FALSE())</f>
        <v>#VALUE!</v>
      </c>
    </row>
    <row r="756" customFormat="false" ht="13.5" hidden="false" customHeight="false" outlineLevel="0" collapsed="false">
      <c r="S756" s="49" t="n">
        <v>752</v>
      </c>
      <c r="T756" s="50" t="str">
        <f aca="true">IF(OFFSET($C$5,ROUNDDOWN((S756-1)/15,0),MOD(S756-1,15))="","",OFFSET($C$5,ROUNDDOWN((S756-1)/15,0),MOD(S756-1,15)))</f>
        <v/>
      </c>
      <c r="U756" s="50" t="str">
        <f aca="true">IF(T756="","",OFFSET($B$5,ROUNDDOWN((S756-1)/15,0),0))</f>
        <v/>
      </c>
      <c r="V756" s="50"/>
      <c r="W756" s="50" t="e">
        <f aca="false">SMALL($T$5:$T$1504,S756)</f>
        <v>#VALUE!</v>
      </c>
      <c r="X756" s="50" t="e">
        <f aca="false">VLOOKUP(W756,$T$5:$U$1504,2,FALSE())</f>
        <v>#VALUE!</v>
      </c>
    </row>
    <row r="757" customFormat="false" ht="13.5" hidden="false" customHeight="false" outlineLevel="0" collapsed="false">
      <c r="S757" s="49" t="n">
        <v>753</v>
      </c>
      <c r="T757" s="50" t="str">
        <f aca="true">IF(OFFSET($C$5,ROUNDDOWN((S757-1)/15,0),MOD(S757-1,15))="","",OFFSET($C$5,ROUNDDOWN((S757-1)/15,0),MOD(S757-1,15)))</f>
        <v/>
      </c>
      <c r="U757" s="50" t="str">
        <f aca="true">IF(T757="","",OFFSET($B$5,ROUNDDOWN((S757-1)/15,0),0))</f>
        <v/>
      </c>
      <c r="V757" s="50"/>
      <c r="W757" s="50" t="e">
        <f aca="false">SMALL($T$5:$T$1504,S757)</f>
        <v>#VALUE!</v>
      </c>
      <c r="X757" s="50" t="e">
        <f aca="false">VLOOKUP(W757,$T$5:$U$1504,2,FALSE())</f>
        <v>#VALUE!</v>
      </c>
    </row>
    <row r="758" customFormat="false" ht="13.5" hidden="false" customHeight="false" outlineLevel="0" collapsed="false">
      <c r="S758" s="49" t="n">
        <v>754</v>
      </c>
      <c r="T758" s="50" t="str">
        <f aca="true">IF(OFFSET($C$5,ROUNDDOWN((S758-1)/15,0),MOD(S758-1,15))="","",OFFSET($C$5,ROUNDDOWN((S758-1)/15,0),MOD(S758-1,15)))</f>
        <v/>
      </c>
      <c r="U758" s="50" t="str">
        <f aca="true">IF(T758="","",OFFSET($B$5,ROUNDDOWN((S758-1)/15,0),0))</f>
        <v/>
      </c>
      <c r="V758" s="50"/>
      <c r="W758" s="50" t="e">
        <f aca="false">SMALL($T$5:$T$1504,S758)</f>
        <v>#VALUE!</v>
      </c>
      <c r="X758" s="50" t="e">
        <f aca="false">VLOOKUP(W758,$T$5:$U$1504,2,FALSE())</f>
        <v>#VALUE!</v>
      </c>
    </row>
    <row r="759" customFormat="false" ht="13.5" hidden="false" customHeight="false" outlineLevel="0" collapsed="false">
      <c r="S759" s="49" t="n">
        <v>755</v>
      </c>
      <c r="T759" s="50" t="str">
        <f aca="true">IF(OFFSET($C$5,ROUNDDOWN((S759-1)/15,0),MOD(S759-1,15))="","",OFFSET($C$5,ROUNDDOWN((S759-1)/15,0),MOD(S759-1,15)))</f>
        <v/>
      </c>
      <c r="U759" s="50" t="str">
        <f aca="true">IF(T759="","",OFFSET($B$5,ROUNDDOWN((S759-1)/15,0),0))</f>
        <v/>
      </c>
      <c r="V759" s="50"/>
      <c r="W759" s="50" t="e">
        <f aca="false">SMALL($T$5:$T$1504,S759)</f>
        <v>#VALUE!</v>
      </c>
      <c r="X759" s="50" t="e">
        <f aca="false">VLOOKUP(W759,$T$5:$U$1504,2,FALSE())</f>
        <v>#VALUE!</v>
      </c>
    </row>
    <row r="760" customFormat="false" ht="13.5" hidden="false" customHeight="false" outlineLevel="0" collapsed="false">
      <c r="S760" s="49" t="n">
        <v>756</v>
      </c>
      <c r="T760" s="50" t="str">
        <f aca="true">IF(OFFSET($C$5,ROUNDDOWN((S760-1)/15,0),MOD(S760-1,15))="","",OFFSET($C$5,ROUNDDOWN((S760-1)/15,0),MOD(S760-1,15)))</f>
        <v/>
      </c>
      <c r="U760" s="50" t="str">
        <f aca="true">IF(T760="","",OFFSET($B$5,ROUNDDOWN((S760-1)/15,0),0))</f>
        <v/>
      </c>
      <c r="V760" s="50"/>
      <c r="W760" s="50" t="e">
        <f aca="false">SMALL($T$5:$T$1504,S760)</f>
        <v>#VALUE!</v>
      </c>
      <c r="X760" s="50" t="e">
        <f aca="false">VLOOKUP(W760,$T$5:$U$1504,2,FALSE())</f>
        <v>#VALUE!</v>
      </c>
    </row>
    <row r="761" customFormat="false" ht="13.5" hidden="false" customHeight="false" outlineLevel="0" collapsed="false">
      <c r="S761" s="49" t="n">
        <v>757</v>
      </c>
      <c r="T761" s="50" t="str">
        <f aca="true">IF(OFFSET($C$5,ROUNDDOWN((S761-1)/15,0),MOD(S761-1,15))="","",OFFSET($C$5,ROUNDDOWN((S761-1)/15,0),MOD(S761-1,15)))</f>
        <v/>
      </c>
      <c r="U761" s="50" t="str">
        <f aca="true">IF(T761="","",OFFSET($B$5,ROUNDDOWN((S761-1)/15,0),0))</f>
        <v/>
      </c>
      <c r="V761" s="50"/>
      <c r="W761" s="50" t="e">
        <f aca="false">SMALL($T$5:$T$1504,S761)</f>
        <v>#VALUE!</v>
      </c>
      <c r="X761" s="50" t="e">
        <f aca="false">VLOOKUP(W761,$T$5:$U$1504,2,FALSE())</f>
        <v>#VALUE!</v>
      </c>
    </row>
    <row r="762" customFormat="false" ht="13.5" hidden="false" customHeight="false" outlineLevel="0" collapsed="false">
      <c r="S762" s="49" t="n">
        <v>758</v>
      </c>
      <c r="T762" s="50" t="str">
        <f aca="true">IF(OFFSET($C$5,ROUNDDOWN((S762-1)/15,0),MOD(S762-1,15))="","",OFFSET($C$5,ROUNDDOWN((S762-1)/15,0),MOD(S762-1,15)))</f>
        <v/>
      </c>
      <c r="U762" s="50" t="str">
        <f aca="true">IF(T762="","",OFFSET($B$5,ROUNDDOWN((S762-1)/15,0),0))</f>
        <v/>
      </c>
      <c r="V762" s="50"/>
      <c r="W762" s="50" t="e">
        <f aca="false">SMALL($T$5:$T$1504,S762)</f>
        <v>#VALUE!</v>
      </c>
      <c r="X762" s="50" t="e">
        <f aca="false">VLOOKUP(W762,$T$5:$U$1504,2,FALSE())</f>
        <v>#VALUE!</v>
      </c>
    </row>
    <row r="763" customFormat="false" ht="13.5" hidden="false" customHeight="false" outlineLevel="0" collapsed="false">
      <c r="S763" s="49" t="n">
        <v>759</v>
      </c>
      <c r="T763" s="50" t="str">
        <f aca="true">IF(OFFSET($C$5,ROUNDDOWN((S763-1)/15,0),MOD(S763-1,15))="","",OFFSET($C$5,ROUNDDOWN((S763-1)/15,0),MOD(S763-1,15)))</f>
        <v/>
      </c>
      <c r="U763" s="50" t="str">
        <f aca="true">IF(T763="","",OFFSET($B$5,ROUNDDOWN((S763-1)/15,0),0))</f>
        <v/>
      </c>
      <c r="V763" s="50"/>
      <c r="W763" s="50" t="e">
        <f aca="false">SMALL($T$5:$T$1504,S763)</f>
        <v>#VALUE!</v>
      </c>
      <c r="X763" s="50" t="e">
        <f aca="false">VLOOKUP(W763,$T$5:$U$1504,2,FALSE())</f>
        <v>#VALUE!</v>
      </c>
    </row>
    <row r="764" customFormat="false" ht="13.5" hidden="false" customHeight="false" outlineLevel="0" collapsed="false">
      <c r="S764" s="49" t="n">
        <v>760</v>
      </c>
      <c r="T764" s="50" t="str">
        <f aca="true">IF(OFFSET($C$5,ROUNDDOWN((S764-1)/15,0),MOD(S764-1,15))="","",OFFSET($C$5,ROUNDDOWN((S764-1)/15,0),MOD(S764-1,15)))</f>
        <v/>
      </c>
      <c r="U764" s="50" t="str">
        <f aca="true">IF(T764="","",OFFSET($B$5,ROUNDDOWN((S764-1)/15,0),0))</f>
        <v/>
      </c>
      <c r="V764" s="50"/>
      <c r="W764" s="50" t="e">
        <f aca="false">SMALL($T$5:$T$1504,S764)</f>
        <v>#VALUE!</v>
      </c>
      <c r="X764" s="50" t="e">
        <f aca="false">VLOOKUP(W764,$T$5:$U$1504,2,FALSE())</f>
        <v>#VALUE!</v>
      </c>
    </row>
    <row r="765" customFormat="false" ht="13.5" hidden="false" customHeight="false" outlineLevel="0" collapsed="false">
      <c r="S765" s="49" t="n">
        <v>761</v>
      </c>
      <c r="T765" s="50" t="str">
        <f aca="true">IF(OFFSET($C$5,ROUNDDOWN((S765-1)/15,0),MOD(S765-1,15))="","",OFFSET($C$5,ROUNDDOWN((S765-1)/15,0),MOD(S765-1,15)))</f>
        <v/>
      </c>
      <c r="U765" s="50" t="str">
        <f aca="true">IF(T765="","",OFFSET($B$5,ROUNDDOWN((S765-1)/15,0),0))</f>
        <v/>
      </c>
      <c r="V765" s="50"/>
      <c r="W765" s="50" t="e">
        <f aca="false">SMALL($T$5:$T$1504,S765)</f>
        <v>#VALUE!</v>
      </c>
      <c r="X765" s="50" t="e">
        <f aca="false">VLOOKUP(W765,$T$5:$U$1504,2,FALSE())</f>
        <v>#VALUE!</v>
      </c>
    </row>
    <row r="766" customFormat="false" ht="13.5" hidden="false" customHeight="false" outlineLevel="0" collapsed="false">
      <c r="S766" s="49" t="n">
        <v>762</v>
      </c>
      <c r="T766" s="50" t="str">
        <f aca="true">IF(OFFSET($C$5,ROUNDDOWN((S766-1)/15,0),MOD(S766-1,15))="","",OFFSET($C$5,ROUNDDOWN((S766-1)/15,0),MOD(S766-1,15)))</f>
        <v/>
      </c>
      <c r="U766" s="50" t="str">
        <f aca="true">IF(T766="","",OFFSET($B$5,ROUNDDOWN((S766-1)/15,0),0))</f>
        <v/>
      </c>
      <c r="V766" s="50"/>
      <c r="W766" s="50" t="e">
        <f aca="false">SMALL($T$5:$T$1504,S766)</f>
        <v>#VALUE!</v>
      </c>
      <c r="X766" s="50" t="e">
        <f aca="false">VLOOKUP(W766,$T$5:$U$1504,2,FALSE())</f>
        <v>#VALUE!</v>
      </c>
    </row>
    <row r="767" customFormat="false" ht="13.5" hidden="false" customHeight="false" outlineLevel="0" collapsed="false">
      <c r="S767" s="49" t="n">
        <v>763</v>
      </c>
      <c r="T767" s="50" t="str">
        <f aca="true">IF(OFFSET($C$5,ROUNDDOWN((S767-1)/15,0),MOD(S767-1,15))="","",OFFSET($C$5,ROUNDDOWN((S767-1)/15,0),MOD(S767-1,15)))</f>
        <v/>
      </c>
      <c r="U767" s="50" t="str">
        <f aca="true">IF(T767="","",OFFSET($B$5,ROUNDDOWN((S767-1)/15,0),0))</f>
        <v/>
      </c>
      <c r="V767" s="50"/>
      <c r="W767" s="50" t="e">
        <f aca="false">SMALL($T$5:$T$1504,S767)</f>
        <v>#VALUE!</v>
      </c>
      <c r="X767" s="50" t="e">
        <f aca="false">VLOOKUP(W767,$T$5:$U$1504,2,FALSE())</f>
        <v>#VALUE!</v>
      </c>
    </row>
    <row r="768" customFormat="false" ht="13.5" hidden="false" customHeight="false" outlineLevel="0" collapsed="false">
      <c r="S768" s="49" t="n">
        <v>764</v>
      </c>
      <c r="T768" s="50" t="str">
        <f aca="true">IF(OFFSET($C$5,ROUNDDOWN((S768-1)/15,0),MOD(S768-1,15))="","",OFFSET($C$5,ROUNDDOWN((S768-1)/15,0),MOD(S768-1,15)))</f>
        <v/>
      </c>
      <c r="U768" s="50" t="str">
        <f aca="true">IF(T768="","",OFFSET($B$5,ROUNDDOWN((S768-1)/15,0),0))</f>
        <v/>
      </c>
      <c r="V768" s="50"/>
      <c r="W768" s="50" t="e">
        <f aca="false">SMALL($T$5:$T$1504,S768)</f>
        <v>#VALUE!</v>
      </c>
      <c r="X768" s="50" t="e">
        <f aca="false">VLOOKUP(W768,$T$5:$U$1504,2,FALSE())</f>
        <v>#VALUE!</v>
      </c>
    </row>
    <row r="769" customFormat="false" ht="13.5" hidden="false" customHeight="false" outlineLevel="0" collapsed="false">
      <c r="S769" s="49" t="n">
        <v>765</v>
      </c>
      <c r="T769" s="50" t="str">
        <f aca="true">IF(OFFSET($C$5,ROUNDDOWN((S769-1)/15,0),MOD(S769-1,15))="","",OFFSET($C$5,ROUNDDOWN((S769-1)/15,0),MOD(S769-1,15)))</f>
        <v/>
      </c>
      <c r="U769" s="50" t="str">
        <f aca="true">IF(T769="","",OFFSET($B$5,ROUNDDOWN((S769-1)/15,0),0))</f>
        <v/>
      </c>
      <c r="V769" s="50"/>
      <c r="W769" s="50" t="e">
        <f aca="false">SMALL($T$5:$T$1504,S769)</f>
        <v>#VALUE!</v>
      </c>
      <c r="X769" s="50" t="e">
        <f aca="false">VLOOKUP(W769,$T$5:$U$1504,2,FALSE())</f>
        <v>#VALUE!</v>
      </c>
    </row>
    <row r="770" customFormat="false" ht="13.5" hidden="false" customHeight="false" outlineLevel="0" collapsed="false">
      <c r="S770" s="49" t="n">
        <v>766</v>
      </c>
      <c r="T770" s="50" t="str">
        <f aca="true">IF(OFFSET($C$5,ROUNDDOWN((S770-1)/15,0),MOD(S770-1,15))="","",OFFSET($C$5,ROUNDDOWN((S770-1)/15,0),MOD(S770-1,15)))</f>
        <v/>
      </c>
      <c r="U770" s="50" t="str">
        <f aca="true">IF(T770="","",OFFSET($B$5,ROUNDDOWN((S770-1)/15,0),0))</f>
        <v/>
      </c>
      <c r="V770" s="50"/>
      <c r="W770" s="50" t="e">
        <f aca="false">SMALL($T$5:$T$1504,S770)</f>
        <v>#VALUE!</v>
      </c>
      <c r="X770" s="50" t="e">
        <f aca="false">VLOOKUP(W770,$T$5:$U$1504,2,FALSE())</f>
        <v>#VALUE!</v>
      </c>
    </row>
    <row r="771" customFormat="false" ht="13.5" hidden="false" customHeight="false" outlineLevel="0" collapsed="false">
      <c r="S771" s="49" t="n">
        <v>767</v>
      </c>
      <c r="T771" s="50" t="str">
        <f aca="true">IF(OFFSET($C$5,ROUNDDOWN((S771-1)/15,0),MOD(S771-1,15))="","",OFFSET($C$5,ROUNDDOWN((S771-1)/15,0),MOD(S771-1,15)))</f>
        <v/>
      </c>
      <c r="U771" s="50" t="str">
        <f aca="true">IF(T771="","",OFFSET($B$5,ROUNDDOWN((S771-1)/15,0),0))</f>
        <v/>
      </c>
      <c r="V771" s="50"/>
      <c r="W771" s="50" t="e">
        <f aca="false">SMALL($T$5:$T$1504,S771)</f>
        <v>#VALUE!</v>
      </c>
      <c r="X771" s="50" t="e">
        <f aca="false">VLOOKUP(W771,$T$5:$U$1504,2,FALSE())</f>
        <v>#VALUE!</v>
      </c>
    </row>
    <row r="772" customFormat="false" ht="13.5" hidden="false" customHeight="false" outlineLevel="0" collapsed="false">
      <c r="S772" s="49" t="n">
        <v>768</v>
      </c>
      <c r="T772" s="50" t="str">
        <f aca="true">IF(OFFSET($C$5,ROUNDDOWN((S772-1)/15,0),MOD(S772-1,15))="","",OFFSET($C$5,ROUNDDOWN((S772-1)/15,0),MOD(S772-1,15)))</f>
        <v/>
      </c>
      <c r="U772" s="50" t="str">
        <f aca="true">IF(T772="","",OFFSET($B$5,ROUNDDOWN((S772-1)/15,0),0))</f>
        <v/>
      </c>
      <c r="V772" s="50"/>
      <c r="W772" s="50" t="e">
        <f aca="false">SMALL($T$5:$T$1504,S772)</f>
        <v>#VALUE!</v>
      </c>
      <c r="X772" s="50" t="e">
        <f aca="false">VLOOKUP(W772,$T$5:$U$1504,2,FALSE())</f>
        <v>#VALUE!</v>
      </c>
    </row>
    <row r="773" customFormat="false" ht="13.5" hidden="false" customHeight="false" outlineLevel="0" collapsed="false">
      <c r="S773" s="49" t="n">
        <v>769</v>
      </c>
      <c r="T773" s="50" t="str">
        <f aca="true">IF(OFFSET($C$5,ROUNDDOWN((S773-1)/15,0),MOD(S773-1,15))="","",OFFSET($C$5,ROUNDDOWN((S773-1)/15,0),MOD(S773-1,15)))</f>
        <v/>
      </c>
      <c r="U773" s="50" t="str">
        <f aca="true">IF(T773="","",OFFSET($B$5,ROUNDDOWN((S773-1)/15,0),0))</f>
        <v/>
      </c>
      <c r="V773" s="50"/>
      <c r="W773" s="50" t="e">
        <f aca="false">SMALL($T$5:$T$1504,S773)</f>
        <v>#VALUE!</v>
      </c>
      <c r="X773" s="50" t="e">
        <f aca="false">VLOOKUP(W773,$T$5:$U$1504,2,FALSE())</f>
        <v>#VALUE!</v>
      </c>
    </row>
    <row r="774" customFormat="false" ht="13.5" hidden="false" customHeight="false" outlineLevel="0" collapsed="false">
      <c r="S774" s="49" t="n">
        <v>770</v>
      </c>
      <c r="T774" s="50" t="str">
        <f aca="true">IF(OFFSET($C$5,ROUNDDOWN((S774-1)/15,0),MOD(S774-1,15))="","",OFFSET($C$5,ROUNDDOWN((S774-1)/15,0),MOD(S774-1,15)))</f>
        <v/>
      </c>
      <c r="U774" s="50" t="str">
        <f aca="true">IF(T774="","",OFFSET($B$5,ROUNDDOWN((S774-1)/15,0),0))</f>
        <v/>
      </c>
      <c r="V774" s="50"/>
      <c r="W774" s="50" t="e">
        <f aca="false">SMALL($T$5:$T$1504,S774)</f>
        <v>#VALUE!</v>
      </c>
      <c r="X774" s="50" t="e">
        <f aca="false">VLOOKUP(W774,$T$5:$U$1504,2,FALSE())</f>
        <v>#VALUE!</v>
      </c>
    </row>
    <row r="775" customFormat="false" ht="13.5" hidden="false" customHeight="false" outlineLevel="0" collapsed="false">
      <c r="S775" s="49" t="n">
        <v>771</v>
      </c>
      <c r="T775" s="50" t="str">
        <f aca="true">IF(OFFSET($C$5,ROUNDDOWN((S775-1)/15,0),MOD(S775-1,15))="","",OFFSET($C$5,ROUNDDOWN((S775-1)/15,0),MOD(S775-1,15)))</f>
        <v/>
      </c>
      <c r="U775" s="50" t="str">
        <f aca="true">IF(T775="","",OFFSET($B$5,ROUNDDOWN((S775-1)/15,0),0))</f>
        <v/>
      </c>
      <c r="V775" s="50"/>
      <c r="W775" s="50" t="e">
        <f aca="false">SMALL($T$5:$T$1504,S775)</f>
        <v>#VALUE!</v>
      </c>
      <c r="X775" s="50" t="e">
        <f aca="false">VLOOKUP(W775,$T$5:$U$1504,2,FALSE())</f>
        <v>#VALUE!</v>
      </c>
    </row>
    <row r="776" customFormat="false" ht="13.5" hidden="false" customHeight="false" outlineLevel="0" collapsed="false">
      <c r="S776" s="49" t="n">
        <v>772</v>
      </c>
      <c r="T776" s="50" t="str">
        <f aca="true">IF(OFFSET($C$5,ROUNDDOWN((S776-1)/15,0),MOD(S776-1,15))="","",OFFSET($C$5,ROUNDDOWN((S776-1)/15,0),MOD(S776-1,15)))</f>
        <v/>
      </c>
      <c r="U776" s="50" t="str">
        <f aca="true">IF(T776="","",OFFSET($B$5,ROUNDDOWN((S776-1)/15,0),0))</f>
        <v/>
      </c>
      <c r="V776" s="50"/>
      <c r="W776" s="50" t="e">
        <f aca="false">SMALL($T$5:$T$1504,S776)</f>
        <v>#VALUE!</v>
      </c>
      <c r="X776" s="50" t="e">
        <f aca="false">VLOOKUP(W776,$T$5:$U$1504,2,FALSE())</f>
        <v>#VALUE!</v>
      </c>
    </row>
    <row r="777" customFormat="false" ht="13.5" hidden="false" customHeight="false" outlineLevel="0" collapsed="false">
      <c r="S777" s="49" t="n">
        <v>773</v>
      </c>
      <c r="T777" s="50" t="str">
        <f aca="true">IF(OFFSET($C$5,ROUNDDOWN((S777-1)/15,0),MOD(S777-1,15))="","",OFFSET($C$5,ROUNDDOWN((S777-1)/15,0),MOD(S777-1,15)))</f>
        <v/>
      </c>
      <c r="U777" s="50" t="str">
        <f aca="true">IF(T777="","",OFFSET($B$5,ROUNDDOWN((S777-1)/15,0),0))</f>
        <v/>
      </c>
      <c r="V777" s="50"/>
      <c r="W777" s="50" t="e">
        <f aca="false">SMALL($T$5:$T$1504,S777)</f>
        <v>#VALUE!</v>
      </c>
      <c r="X777" s="50" t="e">
        <f aca="false">VLOOKUP(W777,$T$5:$U$1504,2,FALSE())</f>
        <v>#VALUE!</v>
      </c>
    </row>
    <row r="778" customFormat="false" ht="13.5" hidden="false" customHeight="false" outlineLevel="0" collapsed="false">
      <c r="S778" s="49" t="n">
        <v>774</v>
      </c>
      <c r="T778" s="50" t="str">
        <f aca="true">IF(OFFSET($C$5,ROUNDDOWN((S778-1)/15,0),MOD(S778-1,15))="","",OFFSET($C$5,ROUNDDOWN((S778-1)/15,0),MOD(S778-1,15)))</f>
        <v/>
      </c>
      <c r="U778" s="50" t="str">
        <f aca="true">IF(T778="","",OFFSET($B$5,ROUNDDOWN((S778-1)/15,0),0))</f>
        <v/>
      </c>
      <c r="V778" s="50"/>
      <c r="W778" s="50" t="e">
        <f aca="false">SMALL($T$5:$T$1504,S778)</f>
        <v>#VALUE!</v>
      </c>
      <c r="X778" s="50" t="e">
        <f aca="false">VLOOKUP(W778,$T$5:$U$1504,2,FALSE())</f>
        <v>#VALUE!</v>
      </c>
    </row>
    <row r="779" customFormat="false" ht="13.5" hidden="false" customHeight="false" outlineLevel="0" collapsed="false">
      <c r="S779" s="49" t="n">
        <v>775</v>
      </c>
      <c r="T779" s="50" t="str">
        <f aca="true">IF(OFFSET($C$5,ROUNDDOWN((S779-1)/15,0),MOD(S779-1,15))="","",OFFSET($C$5,ROUNDDOWN((S779-1)/15,0),MOD(S779-1,15)))</f>
        <v/>
      </c>
      <c r="U779" s="50" t="str">
        <f aca="true">IF(T779="","",OFFSET($B$5,ROUNDDOWN((S779-1)/15,0),0))</f>
        <v/>
      </c>
      <c r="V779" s="50"/>
      <c r="W779" s="50" t="e">
        <f aca="false">SMALL($T$5:$T$1504,S779)</f>
        <v>#VALUE!</v>
      </c>
      <c r="X779" s="50" t="e">
        <f aca="false">VLOOKUP(W779,$T$5:$U$1504,2,FALSE())</f>
        <v>#VALUE!</v>
      </c>
    </row>
    <row r="780" customFormat="false" ht="13.5" hidden="false" customHeight="false" outlineLevel="0" collapsed="false">
      <c r="S780" s="49" t="n">
        <v>776</v>
      </c>
      <c r="T780" s="50" t="str">
        <f aca="true">IF(OFFSET($C$5,ROUNDDOWN((S780-1)/15,0),MOD(S780-1,15))="","",OFFSET($C$5,ROUNDDOWN((S780-1)/15,0),MOD(S780-1,15)))</f>
        <v/>
      </c>
      <c r="U780" s="50" t="str">
        <f aca="true">IF(T780="","",OFFSET($B$5,ROUNDDOWN((S780-1)/15,0),0))</f>
        <v/>
      </c>
      <c r="V780" s="50"/>
      <c r="W780" s="50" t="e">
        <f aca="false">SMALL($T$5:$T$1504,S780)</f>
        <v>#VALUE!</v>
      </c>
      <c r="X780" s="50" t="e">
        <f aca="false">VLOOKUP(W780,$T$5:$U$1504,2,FALSE())</f>
        <v>#VALUE!</v>
      </c>
    </row>
    <row r="781" customFormat="false" ht="13.5" hidden="false" customHeight="false" outlineLevel="0" collapsed="false">
      <c r="S781" s="49" t="n">
        <v>777</v>
      </c>
      <c r="T781" s="50" t="str">
        <f aca="true">IF(OFFSET($C$5,ROUNDDOWN((S781-1)/15,0),MOD(S781-1,15))="","",OFFSET($C$5,ROUNDDOWN((S781-1)/15,0),MOD(S781-1,15)))</f>
        <v/>
      </c>
      <c r="U781" s="50" t="str">
        <f aca="true">IF(T781="","",OFFSET($B$5,ROUNDDOWN((S781-1)/15,0),0))</f>
        <v/>
      </c>
      <c r="V781" s="50"/>
      <c r="W781" s="50" t="e">
        <f aca="false">SMALL($T$5:$T$1504,S781)</f>
        <v>#VALUE!</v>
      </c>
      <c r="X781" s="50" t="e">
        <f aca="false">VLOOKUP(W781,$T$5:$U$1504,2,FALSE())</f>
        <v>#VALUE!</v>
      </c>
    </row>
    <row r="782" customFormat="false" ht="13.5" hidden="false" customHeight="false" outlineLevel="0" collapsed="false">
      <c r="S782" s="49" t="n">
        <v>778</v>
      </c>
      <c r="T782" s="50" t="str">
        <f aca="true">IF(OFFSET($C$5,ROUNDDOWN((S782-1)/15,0),MOD(S782-1,15))="","",OFFSET($C$5,ROUNDDOWN((S782-1)/15,0),MOD(S782-1,15)))</f>
        <v/>
      </c>
      <c r="U782" s="50" t="str">
        <f aca="true">IF(T782="","",OFFSET($B$5,ROUNDDOWN((S782-1)/15,0),0))</f>
        <v/>
      </c>
      <c r="V782" s="50"/>
      <c r="W782" s="50" t="e">
        <f aca="false">SMALL($T$5:$T$1504,S782)</f>
        <v>#VALUE!</v>
      </c>
      <c r="X782" s="50" t="e">
        <f aca="false">VLOOKUP(W782,$T$5:$U$1504,2,FALSE())</f>
        <v>#VALUE!</v>
      </c>
    </row>
    <row r="783" customFormat="false" ht="13.5" hidden="false" customHeight="false" outlineLevel="0" collapsed="false">
      <c r="S783" s="49" t="n">
        <v>779</v>
      </c>
      <c r="T783" s="50" t="str">
        <f aca="true">IF(OFFSET($C$5,ROUNDDOWN((S783-1)/15,0),MOD(S783-1,15))="","",OFFSET($C$5,ROUNDDOWN((S783-1)/15,0),MOD(S783-1,15)))</f>
        <v/>
      </c>
      <c r="U783" s="50" t="str">
        <f aca="true">IF(T783="","",OFFSET($B$5,ROUNDDOWN((S783-1)/15,0),0))</f>
        <v/>
      </c>
      <c r="V783" s="50"/>
      <c r="W783" s="50" t="e">
        <f aca="false">SMALL($T$5:$T$1504,S783)</f>
        <v>#VALUE!</v>
      </c>
      <c r="X783" s="50" t="e">
        <f aca="false">VLOOKUP(W783,$T$5:$U$1504,2,FALSE())</f>
        <v>#VALUE!</v>
      </c>
    </row>
    <row r="784" customFormat="false" ht="13.5" hidden="false" customHeight="false" outlineLevel="0" collapsed="false">
      <c r="S784" s="49" t="n">
        <v>780</v>
      </c>
      <c r="T784" s="50" t="str">
        <f aca="true">IF(OFFSET($C$5,ROUNDDOWN((S784-1)/15,0),MOD(S784-1,15))="","",OFFSET($C$5,ROUNDDOWN((S784-1)/15,0),MOD(S784-1,15)))</f>
        <v/>
      </c>
      <c r="U784" s="50" t="str">
        <f aca="true">IF(T784="","",OFFSET($B$5,ROUNDDOWN((S784-1)/15,0),0))</f>
        <v/>
      </c>
      <c r="V784" s="50"/>
      <c r="W784" s="50" t="e">
        <f aca="false">SMALL($T$5:$T$1504,S784)</f>
        <v>#VALUE!</v>
      </c>
      <c r="X784" s="50" t="e">
        <f aca="false">VLOOKUP(W784,$T$5:$U$1504,2,FALSE())</f>
        <v>#VALUE!</v>
      </c>
    </row>
    <row r="785" customFormat="false" ht="13.5" hidden="false" customHeight="false" outlineLevel="0" collapsed="false">
      <c r="S785" s="49" t="n">
        <v>781</v>
      </c>
      <c r="T785" s="50" t="str">
        <f aca="true">IF(OFFSET($C$5,ROUNDDOWN((S785-1)/15,0),MOD(S785-1,15))="","",OFFSET($C$5,ROUNDDOWN((S785-1)/15,0),MOD(S785-1,15)))</f>
        <v/>
      </c>
      <c r="U785" s="50" t="str">
        <f aca="true">IF(T785="","",OFFSET($B$5,ROUNDDOWN((S785-1)/15,0),0))</f>
        <v/>
      </c>
      <c r="V785" s="50"/>
      <c r="W785" s="50" t="e">
        <f aca="false">SMALL($T$5:$T$1504,S785)</f>
        <v>#VALUE!</v>
      </c>
      <c r="X785" s="50" t="e">
        <f aca="false">VLOOKUP(W785,$T$5:$U$1504,2,FALSE())</f>
        <v>#VALUE!</v>
      </c>
    </row>
    <row r="786" customFormat="false" ht="13.5" hidden="false" customHeight="false" outlineLevel="0" collapsed="false">
      <c r="S786" s="49" t="n">
        <v>782</v>
      </c>
      <c r="T786" s="50" t="str">
        <f aca="true">IF(OFFSET($C$5,ROUNDDOWN((S786-1)/15,0),MOD(S786-1,15))="","",OFFSET($C$5,ROUNDDOWN((S786-1)/15,0),MOD(S786-1,15)))</f>
        <v/>
      </c>
      <c r="U786" s="50" t="str">
        <f aca="true">IF(T786="","",OFFSET($B$5,ROUNDDOWN((S786-1)/15,0),0))</f>
        <v/>
      </c>
      <c r="V786" s="50"/>
      <c r="W786" s="50" t="e">
        <f aca="false">SMALL($T$5:$T$1504,S786)</f>
        <v>#VALUE!</v>
      </c>
      <c r="X786" s="50" t="e">
        <f aca="false">VLOOKUP(W786,$T$5:$U$1504,2,FALSE())</f>
        <v>#VALUE!</v>
      </c>
    </row>
    <row r="787" customFormat="false" ht="13.5" hidden="false" customHeight="false" outlineLevel="0" collapsed="false">
      <c r="S787" s="49" t="n">
        <v>783</v>
      </c>
      <c r="T787" s="50" t="str">
        <f aca="true">IF(OFFSET($C$5,ROUNDDOWN((S787-1)/15,0),MOD(S787-1,15))="","",OFFSET($C$5,ROUNDDOWN((S787-1)/15,0),MOD(S787-1,15)))</f>
        <v/>
      </c>
      <c r="U787" s="50" t="str">
        <f aca="true">IF(T787="","",OFFSET($B$5,ROUNDDOWN((S787-1)/15,0),0))</f>
        <v/>
      </c>
      <c r="V787" s="50"/>
      <c r="W787" s="50" t="e">
        <f aca="false">SMALL($T$5:$T$1504,S787)</f>
        <v>#VALUE!</v>
      </c>
      <c r="X787" s="50" t="e">
        <f aca="false">VLOOKUP(W787,$T$5:$U$1504,2,FALSE())</f>
        <v>#VALUE!</v>
      </c>
    </row>
    <row r="788" customFormat="false" ht="13.5" hidden="false" customHeight="false" outlineLevel="0" collapsed="false">
      <c r="S788" s="49" t="n">
        <v>784</v>
      </c>
      <c r="T788" s="50" t="str">
        <f aca="true">IF(OFFSET($C$5,ROUNDDOWN((S788-1)/15,0),MOD(S788-1,15))="","",OFFSET($C$5,ROUNDDOWN((S788-1)/15,0),MOD(S788-1,15)))</f>
        <v/>
      </c>
      <c r="U788" s="50" t="str">
        <f aca="true">IF(T788="","",OFFSET($B$5,ROUNDDOWN((S788-1)/15,0),0))</f>
        <v/>
      </c>
      <c r="V788" s="50"/>
      <c r="W788" s="50" t="e">
        <f aca="false">SMALL($T$5:$T$1504,S788)</f>
        <v>#VALUE!</v>
      </c>
      <c r="X788" s="50" t="e">
        <f aca="false">VLOOKUP(W788,$T$5:$U$1504,2,FALSE())</f>
        <v>#VALUE!</v>
      </c>
    </row>
    <row r="789" customFormat="false" ht="13.5" hidden="false" customHeight="false" outlineLevel="0" collapsed="false">
      <c r="S789" s="49" t="n">
        <v>785</v>
      </c>
      <c r="T789" s="50" t="str">
        <f aca="true">IF(OFFSET($C$5,ROUNDDOWN((S789-1)/15,0),MOD(S789-1,15))="","",OFFSET($C$5,ROUNDDOWN((S789-1)/15,0),MOD(S789-1,15)))</f>
        <v/>
      </c>
      <c r="U789" s="50" t="str">
        <f aca="true">IF(T789="","",OFFSET($B$5,ROUNDDOWN((S789-1)/15,0),0))</f>
        <v/>
      </c>
      <c r="V789" s="50"/>
      <c r="W789" s="50" t="e">
        <f aca="false">SMALL($T$5:$T$1504,S789)</f>
        <v>#VALUE!</v>
      </c>
      <c r="X789" s="50" t="e">
        <f aca="false">VLOOKUP(W789,$T$5:$U$1504,2,FALSE())</f>
        <v>#VALUE!</v>
      </c>
    </row>
    <row r="790" customFormat="false" ht="13.5" hidden="false" customHeight="false" outlineLevel="0" collapsed="false">
      <c r="S790" s="49" t="n">
        <v>786</v>
      </c>
      <c r="T790" s="50" t="str">
        <f aca="true">IF(OFFSET($C$5,ROUNDDOWN((S790-1)/15,0),MOD(S790-1,15))="","",OFFSET($C$5,ROUNDDOWN((S790-1)/15,0),MOD(S790-1,15)))</f>
        <v/>
      </c>
      <c r="U790" s="50" t="str">
        <f aca="true">IF(T790="","",OFFSET($B$5,ROUNDDOWN((S790-1)/15,0),0))</f>
        <v/>
      </c>
      <c r="V790" s="50"/>
      <c r="W790" s="50" t="e">
        <f aca="false">SMALL($T$5:$T$1504,S790)</f>
        <v>#VALUE!</v>
      </c>
      <c r="X790" s="50" t="e">
        <f aca="false">VLOOKUP(W790,$T$5:$U$1504,2,FALSE())</f>
        <v>#VALUE!</v>
      </c>
    </row>
    <row r="791" customFormat="false" ht="13.5" hidden="false" customHeight="false" outlineLevel="0" collapsed="false">
      <c r="S791" s="49" t="n">
        <v>787</v>
      </c>
      <c r="T791" s="50" t="str">
        <f aca="true">IF(OFFSET($C$5,ROUNDDOWN((S791-1)/15,0),MOD(S791-1,15))="","",OFFSET($C$5,ROUNDDOWN((S791-1)/15,0),MOD(S791-1,15)))</f>
        <v/>
      </c>
      <c r="U791" s="50" t="str">
        <f aca="true">IF(T791="","",OFFSET($B$5,ROUNDDOWN((S791-1)/15,0),0))</f>
        <v/>
      </c>
      <c r="V791" s="50"/>
      <c r="W791" s="50" t="e">
        <f aca="false">SMALL($T$5:$T$1504,S791)</f>
        <v>#VALUE!</v>
      </c>
      <c r="X791" s="50" t="e">
        <f aca="false">VLOOKUP(W791,$T$5:$U$1504,2,FALSE())</f>
        <v>#VALUE!</v>
      </c>
    </row>
    <row r="792" customFormat="false" ht="13.5" hidden="false" customHeight="false" outlineLevel="0" collapsed="false">
      <c r="S792" s="49" t="n">
        <v>788</v>
      </c>
      <c r="T792" s="50" t="str">
        <f aca="true">IF(OFFSET($C$5,ROUNDDOWN((S792-1)/15,0),MOD(S792-1,15))="","",OFFSET($C$5,ROUNDDOWN((S792-1)/15,0),MOD(S792-1,15)))</f>
        <v/>
      </c>
      <c r="U792" s="50" t="str">
        <f aca="true">IF(T792="","",OFFSET($B$5,ROUNDDOWN((S792-1)/15,0),0))</f>
        <v/>
      </c>
      <c r="V792" s="50"/>
      <c r="W792" s="50" t="e">
        <f aca="false">SMALL($T$5:$T$1504,S792)</f>
        <v>#VALUE!</v>
      </c>
      <c r="X792" s="50" t="e">
        <f aca="false">VLOOKUP(W792,$T$5:$U$1504,2,FALSE())</f>
        <v>#VALUE!</v>
      </c>
    </row>
    <row r="793" customFormat="false" ht="13.5" hidden="false" customHeight="false" outlineLevel="0" collapsed="false">
      <c r="S793" s="49" t="n">
        <v>789</v>
      </c>
      <c r="T793" s="50" t="str">
        <f aca="true">IF(OFFSET($C$5,ROUNDDOWN((S793-1)/15,0),MOD(S793-1,15))="","",OFFSET($C$5,ROUNDDOWN((S793-1)/15,0),MOD(S793-1,15)))</f>
        <v/>
      </c>
      <c r="U793" s="50" t="str">
        <f aca="true">IF(T793="","",OFFSET($B$5,ROUNDDOWN((S793-1)/15,0),0))</f>
        <v/>
      </c>
      <c r="V793" s="50"/>
      <c r="W793" s="50" t="e">
        <f aca="false">SMALL($T$5:$T$1504,S793)</f>
        <v>#VALUE!</v>
      </c>
      <c r="X793" s="50" t="e">
        <f aca="false">VLOOKUP(W793,$T$5:$U$1504,2,FALSE())</f>
        <v>#VALUE!</v>
      </c>
    </row>
    <row r="794" customFormat="false" ht="13.5" hidden="false" customHeight="false" outlineLevel="0" collapsed="false">
      <c r="S794" s="49" t="n">
        <v>790</v>
      </c>
      <c r="T794" s="50" t="str">
        <f aca="true">IF(OFFSET($C$5,ROUNDDOWN((S794-1)/15,0),MOD(S794-1,15))="","",OFFSET($C$5,ROUNDDOWN((S794-1)/15,0),MOD(S794-1,15)))</f>
        <v/>
      </c>
      <c r="U794" s="50" t="str">
        <f aca="true">IF(T794="","",OFFSET($B$5,ROUNDDOWN((S794-1)/15,0),0))</f>
        <v/>
      </c>
      <c r="V794" s="50"/>
      <c r="W794" s="50" t="e">
        <f aca="false">SMALL($T$5:$T$1504,S794)</f>
        <v>#VALUE!</v>
      </c>
      <c r="X794" s="50" t="e">
        <f aca="false">VLOOKUP(W794,$T$5:$U$1504,2,FALSE())</f>
        <v>#VALUE!</v>
      </c>
    </row>
    <row r="795" customFormat="false" ht="13.5" hidden="false" customHeight="false" outlineLevel="0" collapsed="false">
      <c r="S795" s="49" t="n">
        <v>791</v>
      </c>
      <c r="T795" s="50" t="str">
        <f aca="true">IF(OFFSET($C$5,ROUNDDOWN((S795-1)/15,0),MOD(S795-1,15))="","",OFFSET($C$5,ROUNDDOWN((S795-1)/15,0),MOD(S795-1,15)))</f>
        <v/>
      </c>
      <c r="U795" s="50" t="str">
        <f aca="true">IF(T795="","",OFFSET($B$5,ROUNDDOWN((S795-1)/15,0),0))</f>
        <v/>
      </c>
      <c r="V795" s="50"/>
      <c r="W795" s="50" t="e">
        <f aca="false">SMALL($T$5:$T$1504,S795)</f>
        <v>#VALUE!</v>
      </c>
      <c r="X795" s="50" t="e">
        <f aca="false">VLOOKUP(W795,$T$5:$U$1504,2,FALSE())</f>
        <v>#VALUE!</v>
      </c>
    </row>
    <row r="796" customFormat="false" ht="13.5" hidden="false" customHeight="false" outlineLevel="0" collapsed="false">
      <c r="S796" s="49" t="n">
        <v>792</v>
      </c>
      <c r="T796" s="50" t="str">
        <f aca="true">IF(OFFSET($C$5,ROUNDDOWN((S796-1)/15,0),MOD(S796-1,15))="","",OFFSET($C$5,ROUNDDOWN((S796-1)/15,0),MOD(S796-1,15)))</f>
        <v/>
      </c>
      <c r="U796" s="50" t="str">
        <f aca="true">IF(T796="","",OFFSET($B$5,ROUNDDOWN((S796-1)/15,0),0))</f>
        <v/>
      </c>
      <c r="V796" s="50"/>
      <c r="W796" s="50" t="e">
        <f aca="false">SMALL($T$5:$T$1504,S796)</f>
        <v>#VALUE!</v>
      </c>
      <c r="X796" s="50" t="e">
        <f aca="false">VLOOKUP(W796,$T$5:$U$1504,2,FALSE())</f>
        <v>#VALUE!</v>
      </c>
    </row>
    <row r="797" customFormat="false" ht="13.5" hidden="false" customHeight="false" outlineLevel="0" collapsed="false">
      <c r="S797" s="49" t="n">
        <v>793</v>
      </c>
      <c r="T797" s="50" t="str">
        <f aca="true">IF(OFFSET($C$5,ROUNDDOWN((S797-1)/15,0),MOD(S797-1,15))="","",OFFSET($C$5,ROUNDDOWN((S797-1)/15,0),MOD(S797-1,15)))</f>
        <v/>
      </c>
      <c r="U797" s="50" t="str">
        <f aca="true">IF(T797="","",OFFSET($B$5,ROUNDDOWN((S797-1)/15,0),0))</f>
        <v/>
      </c>
      <c r="V797" s="50"/>
      <c r="W797" s="50" t="e">
        <f aca="false">SMALL($T$5:$T$1504,S797)</f>
        <v>#VALUE!</v>
      </c>
      <c r="X797" s="50" t="e">
        <f aca="false">VLOOKUP(W797,$T$5:$U$1504,2,FALSE())</f>
        <v>#VALUE!</v>
      </c>
    </row>
    <row r="798" customFormat="false" ht="13.5" hidden="false" customHeight="false" outlineLevel="0" collapsed="false">
      <c r="S798" s="49" t="n">
        <v>794</v>
      </c>
      <c r="T798" s="50" t="str">
        <f aca="true">IF(OFFSET($C$5,ROUNDDOWN((S798-1)/15,0),MOD(S798-1,15))="","",OFFSET($C$5,ROUNDDOWN((S798-1)/15,0),MOD(S798-1,15)))</f>
        <v/>
      </c>
      <c r="U798" s="50" t="str">
        <f aca="true">IF(T798="","",OFFSET($B$5,ROUNDDOWN((S798-1)/15,0),0))</f>
        <v/>
      </c>
      <c r="V798" s="50"/>
      <c r="W798" s="50" t="e">
        <f aca="false">SMALL($T$5:$T$1504,S798)</f>
        <v>#VALUE!</v>
      </c>
      <c r="X798" s="50" t="e">
        <f aca="false">VLOOKUP(W798,$T$5:$U$1504,2,FALSE())</f>
        <v>#VALUE!</v>
      </c>
    </row>
    <row r="799" customFormat="false" ht="13.5" hidden="false" customHeight="false" outlineLevel="0" collapsed="false">
      <c r="S799" s="49" t="n">
        <v>795</v>
      </c>
      <c r="T799" s="50" t="str">
        <f aca="true">IF(OFFSET($C$5,ROUNDDOWN((S799-1)/15,0),MOD(S799-1,15))="","",OFFSET($C$5,ROUNDDOWN((S799-1)/15,0),MOD(S799-1,15)))</f>
        <v/>
      </c>
      <c r="U799" s="50" t="str">
        <f aca="true">IF(T799="","",OFFSET($B$5,ROUNDDOWN((S799-1)/15,0),0))</f>
        <v/>
      </c>
      <c r="V799" s="50"/>
      <c r="W799" s="50" t="e">
        <f aca="false">SMALL($T$5:$T$1504,S799)</f>
        <v>#VALUE!</v>
      </c>
      <c r="X799" s="50" t="e">
        <f aca="false">VLOOKUP(W799,$T$5:$U$1504,2,FALSE())</f>
        <v>#VALUE!</v>
      </c>
    </row>
    <row r="800" customFormat="false" ht="13.5" hidden="false" customHeight="false" outlineLevel="0" collapsed="false">
      <c r="S800" s="49" t="n">
        <v>796</v>
      </c>
      <c r="T800" s="50" t="str">
        <f aca="true">IF(OFFSET($C$5,ROUNDDOWN((S800-1)/15,0),MOD(S800-1,15))="","",OFFSET($C$5,ROUNDDOWN((S800-1)/15,0),MOD(S800-1,15)))</f>
        <v/>
      </c>
      <c r="U800" s="50" t="str">
        <f aca="true">IF(T800="","",OFFSET($B$5,ROUNDDOWN((S800-1)/15,0),0))</f>
        <v/>
      </c>
      <c r="V800" s="50"/>
      <c r="W800" s="50" t="e">
        <f aca="false">SMALL($T$5:$T$1504,S800)</f>
        <v>#VALUE!</v>
      </c>
      <c r="X800" s="50" t="e">
        <f aca="false">VLOOKUP(W800,$T$5:$U$1504,2,FALSE())</f>
        <v>#VALUE!</v>
      </c>
    </row>
    <row r="801" customFormat="false" ht="13.5" hidden="false" customHeight="false" outlineLevel="0" collapsed="false">
      <c r="S801" s="49" t="n">
        <v>797</v>
      </c>
      <c r="T801" s="50" t="str">
        <f aca="true">IF(OFFSET($C$5,ROUNDDOWN((S801-1)/15,0),MOD(S801-1,15))="","",OFFSET($C$5,ROUNDDOWN((S801-1)/15,0),MOD(S801-1,15)))</f>
        <v/>
      </c>
      <c r="U801" s="50" t="str">
        <f aca="true">IF(T801="","",OFFSET($B$5,ROUNDDOWN((S801-1)/15,0),0))</f>
        <v/>
      </c>
      <c r="V801" s="50"/>
      <c r="W801" s="50" t="e">
        <f aca="false">SMALL($T$5:$T$1504,S801)</f>
        <v>#VALUE!</v>
      </c>
      <c r="X801" s="50" t="e">
        <f aca="false">VLOOKUP(W801,$T$5:$U$1504,2,FALSE())</f>
        <v>#VALUE!</v>
      </c>
    </row>
    <row r="802" customFormat="false" ht="13.5" hidden="false" customHeight="false" outlineLevel="0" collapsed="false">
      <c r="S802" s="49" t="n">
        <v>798</v>
      </c>
      <c r="T802" s="50" t="str">
        <f aca="true">IF(OFFSET($C$5,ROUNDDOWN((S802-1)/15,0),MOD(S802-1,15))="","",OFFSET($C$5,ROUNDDOWN((S802-1)/15,0),MOD(S802-1,15)))</f>
        <v/>
      </c>
      <c r="U802" s="50" t="str">
        <f aca="true">IF(T802="","",OFFSET($B$5,ROUNDDOWN((S802-1)/15,0),0))</f>
        <v/>
      </c>
      <c r="V802" s="50"/>
      <c r="W802" s="50" t="e">
        <f aca="false">SMALL($T$5:$T$1504,S802)</f>
        <v>#VALUE!</v>
      </c>
      <c r="X802" s="50" t="e">
        <f aca="false">VLOOKUP(W802,$T$5:$U$1504,2,FALSE())</f>
        <v>#VALUE!</v>
      </c>
    </row>
    <row r="803" customFormat="false" ht="13.5" hidden="false" customHeight="false" outlineLevel="0" collapsed="false">
      <c r="S803" s="49" t="n">
        <v>799</v>
      </c>
      <c r="T803" s="50" t="str">
        <f aca="true">IF(OFFSET($C$5,ROUNDDOWN((S803-1)/15,0),MOD(S803-1,15))="","",OFFSET($C$5,ROUNDDOWN((S803-1)/15,0),MOD(S803-1,15)))</f>
        <v/>
      </c>
      <c r="U803" s="50" t="str">
        <f aca="true">IF(T803="","",OFFSET($B$5,ROUNDDOWN((S803-1)/15,0),0))</f>
        <v/>
      </c>
      <c r="V803" s="50"/>
      <c r="W803" s="50" t="e">
        <f aca="false">SMALL($T$5:$T$1504,S803)</f>
        <v>#VALUE!</v>
      </c>
      <c r="X803" s="50" t="e">
        <f aca="false">VLOOKUP(W803,$T$5:$U$1504,2,FALSE())</f>
        <v>#VALUE!</v>
      </c>
    </row>
    <row r="804" customFormat="false" ht="13.5" hidden="false" customHeight="false" outlineLevel="0" collapsed="false">
      <c r="S804" s="49" t="n">
        <v>800</v>
      </c>
      <c r="T804" s="50" t="str">
        <f aca="true">IF(OFFSET($C$5,ROUNDDOWN((S804-1)/15,0),MOD(S804-1,15))="","",OFFSET($C$5,ROUNDDOWN((S804-1)/15,0),MOD(S804-1,15)))</f>
        <v/>
      </c>
      <c r="U804" s="50" t="str">
        <f aca="true">IF(T804="","",OFFSET($B$5,ROUNDDOWN((S804-1)/15,0),0))</f>
        <v/>
      </c>
      <c r="V804" s="50"/>
      <c r="W804" s="50" t="e">
        <f aca="false">SMALL($T$5:$T$1504,S804)</f>
        <v>#VALUE!</v>
      </c>
      <c r="X804" s="50" t="e">
        <f aca="false">VLOOKUP(W804,$T$5:$U$1504,2,FALSE())</f>
        <v>#VALUE!</v>
      </c>
    </row>
    <row r="805" customFormat="false" ht="13.5" hidden="false" customHeight="false" outlineLevel="0" collapsed="false">
      <c r="S805" s="49" t="n">
        <v>801</v>
      </c>
      <c r="T805" s="50" t="str">
        <f aca="true">IF(OFFSET($C$5,ROUNDDOWN((S805-1)/15,0),MOD(S805-1,15))="","",OFFSET($C$5,ROUNDDOWN((S805-1)/15,0),MOD(S805-1,15)))</f>
        <v/>
      </c>
      <c r="U805" s="50" t="str">
        <f aca="true">IF(T805="","",OFFSET($B$5,ROUNDDOWN((S805-1)/15,0),0))</f>
        <v/>
      </c>
      <c r="V805" s="50"/>
      <c r="W805" s="50" t="e">
        <f aca="false">SMALL($T$5:$T$1504,S805)</f>
        <v>#VALUE!</v>
      </c>
      <c r="X805" s="50" t="e">
        <f aca="false">VLOOKUP(W805,$T$5:$U$1504,2,FALSE())</f>
        <v>#VALUE!</v>
      </c>
    </row>
    <row r="806" customFormat="false" ht="13.5" hidden="false" customHeight="false" outlineLevel="0" collapsed="false">
      <c r="S806" s="49" t="n">
        <v>802</v>
      </c>
      <c r="T806" s="50" t="str">
        <f aca="true">IF(OFFSET($C$5,ROUNDDOWN((S806-1)/15,0),MOD(S806-1,15))="","",OFFSET($C$5,ROUNDDOWN((S806-1)/15,0),MOD(S806-1,15)))</f>
        <v/>
      </c>
      <c r="U806" s="50" t="str">
        <f aca="true">IF(T806="","",OFFSET($B$5,ROUNDDOWN((S806-1)/15,0),0))</f>
        <v/>
      </c>
      <c r="V806" s="50"/>
      <c r="W806" s="50" t="e">
        <f aca="false">SMALL($T$5:$T$1504,S806)</f>
        <v>#VALUE!</v>
      </c>
      <c r="X806" s="50" t="e">
        <f aca="false">VLOOKUP(W806,$T$5:$U$1504,2,FALSE())</f>
        <v>#VALUE!</v>
      </c>
    </row>
    <row r="807" customFormat="false" ht="13.5" hidden="false" customHeight="false" outlineLevel="0" collapsed="false">
      <c r="S807" s="49" t="n">
        <v>803</v>
      </c>
      <c r="T807" s="50" t="str">
        <f aca="true">IF(OFFSET($C$5,ROUNDDOWN((S807-1)/15,0),MOD(S807-1,15))="","",OFFSET($C$5,ROUNDDOWN((S807-1)/15,0),MOD(S807-1,15)))</f>
        <v/>
      </c>
      <c r="U807" s="50" t="str">
        <f aca="true">IF(T807="","",OFFSET($B$5,ROUNDDOWN((S807-1)/15,0),0))</f>
        <v/>
      </c>
      <c r="V807" s="50"/>
      <c r="W807" s="50" t="e">
        <f aca="false">SMALL($T$5:$T$1504,S807)</f>
        <v>#VALUE!</v>
      </c>
      <c r="X807" s="50" t="e">
        <f aca="false">VLOOKUP(W807,$T$5:$U$1504,2,FALSE())</f>
        <v>#VALUE!</v>
      </c>
    </row>
    <row r="808" customFormat="false" ht="13.5" hidden="false" customHeight="false" outlineLevel="0" collapsed="false">
      <c r="S808" s="49" t="n">
        <v>804</v>
      </c>
      <c r="T808" s="50" t="str">
        <f aca="true">IF(OFFSET($C$5,ROUNDDOWN((S808-1)/15,0),MOD(S808-1,15))="","",OFFSET($C$5,ROUNDDOWN((S808-1)/15,0),MOD(S808-1,15)))</f>
        <v/>
      </c>
      <c r="U808" s="50" t="str">
        <f aca="true">IF(T808="","",OFFSET($B$5,ROUNDDOWN((S808-1)/15,0),0))</f>
        <v/>
      </c>
      <c r="V808" s="50"/>
      <c r="W808" s="50" t="e">
        <f aca="false">SMALL($T$5:$T$1504,S808)</f>
        <v>#VALUE!</v>
      </c>
      <c r="X808" s="50" t="e">
        <f aca="false">VLOOKUP(W808,$T$5:$U$1504,2,FALSE())</f>
        <v>#VALUE!</v>
      </c>
    </row>
    <row r="809" customFormat="false" ht="13.5" hidden="false" customHeight="false" outlineLevel="0" collapsed="false">
      <c r="S809" s="49" t="n">
        <v>805</v>
      </c>
      <c r="T809" s="50" t="str">
        <f aca="true">IF(OFFSET($C$5,ROUNDDOWN((S809-1)/15,0),MOD(S809-1,15))="","",OFFSET($C$5,ROUNDDOWN((S809-1)/15,0),MOD(S809-1,15)))</f>
        <v/>
      </c>
      <c r="U809" s="50" t="str">
        <f aca="true">IF(T809="","",OFFSET($B$5,ROUNDDOWN((S809-1)/15,0),0))</f>
        <v/>
      </c>
      <c r="V809" s="50"/>
      <c r="W809" s="50" t="e">
        <f aca="false">SMALL($T$5:$T$1504,S809)</f>
        <v>#VALUE!</v>
      </c>
      <c r="X809" s="50" t="e">
        <f aca="false">VLOOKUP(W809,$T$5:$U$1504,2,FALSE())</f>
        <v>#VALUE!</v>
      </c>
    </row>
    <row r="810" customFormat="false" ht="13.5" hidden="false" customHeight="false" outlineLevel="0" collapsed="false">
      <c r="S810" s="49" t="n">
        <v>806</v>
      </c>
      <c r="T810" s="50" t="str">
        <f aca="true">IF(OFFSET($C$5,ROUNDDOWN((S810-1)/15,0),MOD(S810-1,15))="","",OFFSET($C$5,ROUNDDOWN((S810-1)/15,0),MOD(S810-1,15)))</f>
        <v/>
      </c>
      <c r="U810" s="50" t="str">
        <f aca="true">IF(T810="","",OFFSET($B$5,ROUNDDOWN((S810-1)/15,0),0))</f>
        <v/>
      </c>
      <c r="V810" s="50"/>
      <c r="W810" s="50" t="e">
        <f aca="false">SMALL($T$5:$T$1504,S810)</f>
        <v>#VALUE!</v>
      </c>
      <c r="X810" s="50" t="e">
        <f aca="false">VLOOKUP(W810,$T$5:$U$1504,2,FALSE())</f>
        <v>#VALUE!</v>
      </c>
    </row>
    <row r="811" customFormat="false" ht="13.5" hidden="false" customHeight="false" outlineLevel="0" collapsed="false">
      <c r="S811" s="49" t="n">
        <v>807</v>
      </c>
      <c r="T811" s="50" t="str">
        <f aca="true">IF(OFFSET($C$5,ROUNDDOWN((S811-1)/15,0),MOD(S811-1,15))="","",OFFSET($C$5,ROUNDDOWN((S811-1)/15,0),MOD(S811-1,15)))</f>
        <v/>
      </c>
      <c r="U811" s="50" t="str">
        <f aca="true">IF(T811="","",OFFSET($B$5,ROUNDDOWN((S811-1)/15,0),0))</f>
        <v/>
      </c>
      <c r="V811" s="50"/>
      <c r="W811" s="50" t="e">
        <f aca="false">SMALL($T$5:$T$1504,S811)</f>
        <v>#VALUE!</v>
      </c>
      <c r="X811" s="50" t="e">
        <f aca="false">VLOOKUP(W811,$T$5:$U$1504,2,FALSE())</f>
        <v>#VALUE!</v>
      </c>
    </row>
    <row r="812" customFormat="false" ht="13.5" hidden="false" customHeight="false" outlineLevel="0" collapsed="false">
      <c r="S812" s="49" t="n">
        <v>808</v>
      </c>
      <c r="T812" s="50" t="str">
        <f aca="true">IF(OFFSET($C$5,ROUNDDOWN((S812-1)/15,0),MOD(S812-1,15))="","",OFFSET($C$5,ROUNDDOWN((S812-1)/15,0),MOD(S812-1,15)))</f>
        <v/>
      </c>
      <c r="U812" s="50" t="str">
        <f aca="true">IF(T812="","",OFFSET($B$5,ROUNDDOWN((S812-1)/15,0),0))</f>
        <v/>
      </c>
      <c r="V812" s="50"/>
      <c r="W812" s="50" t="e">
        <f aca="false">SMALL($T$5:$T$1504,S812)</f>
        <v>#VALUE!</v>
      </c>
      <c r="X812" s="50" t="e">
        <f aca="false">VLOOKUP(W812,$T$5:$U$1504,2,FALSE())</f>
        <v>#VALUE!</v>
      </c>
    </row>
    <row r="813" customFormat="false" ht="13.5" hidden="false" customHeight="false" outlineLevel="0" collapsed="false">
      <c r="S813" s="49" t="n">
        <v>809</v>
      </c>
      <c r="T813" s="50" t="str">
        <f aca="true">IF(OFFSET($C$5,ROUNDDOWN((S813-1)/15,0),MOD(S813-1,15))="","",OFFSET($C$5,ROUNDDOWN((S813-1)/15,0),MOD(S813-1,15)))</f>
        <v/>
      </c>
      <c r="U813" s="50" t="str">
        <f aca="true">IF(T813="","",OFFSET($B$5,ROUNDDOWN((S813-1)/15,0),0))</f>
        <v/>
      </c>
      <c r="V813" s="50"/>
      <c r="W813" s="50" t="e">
        <f aca="false">SMALL($T$5:$T$1504,S813)</f>
        <v>#VALUE!</v>
      </c>
      <c r="X813" s="50" t="e">
        <f aca="false">VLOOKUP(W813,$T$5:$U$1504,2,FALSE())</f>
        <v>#VALUE!</v>
      </c>
    </row>
    <row r="814" customFormat="false" ht="13.5" hidden="false" customHeight="false" outlineLevel="0" collapsed="false">
      <c r="S814" s="49" t="n">
        <v>810</v>
      </c>
      <c r="T814" s="50" t="str">
        <f aca="true">IF(OFFSET($C$5,ROUNDDOWN((S814-1)/15,0),MOD(S814-1,15))="","",OFFSET($C$5,ROUNDDOWN((S814-1)/15,0),MOD(S814-1,15)))</f>
        <v/>
      </c>
      <c r="U814" s="50" t="str">
        <f aca="true">IF(T814="","",OFFSET($B$5,ROUNDDOWN((S814-1)/15,0),0))</f>
        <v/>
      </c>
      <c r="V814" s="50"/>
      <c r="W814" s="50" t="e">
        <f aca="false">SMALL($T$5:$T$1504,S814)</f>
        <v>#VALUE!</v>
      </c>
      <c r="X814" s="50" t="e">
        <f aca="false">VLOOKUP(W814,$T$5:$U$1504,2,FALSE())</f>
        <v>#VALUE!</v>
      </c>
    </row>
    <row r="815" customFormat="false" ht="13.5" hidden="false" customHeight="false" outlineLevel="0" collapsed="false">
      <c r="S815" s="49" t="n">
        <v>811</v>
      </c>
      <c r="T815" s="50" t="str">
        <f aca="true">IF(OFFSET($C$5,ROUNDDOWN((S815-1)/15,0),MOD(S815-1,15))="","",OFFSET($C$5,ROUNDDOWN((S815-1)/15,0),MOD(S815-1,15)))</f>
        <v/>
      </c>
      <c r="U815" s="50" t="str">
        <f aca="true">IF(T815="","",OFFSET($B$5,ROUNDDOWN((S815-1)/15,0),0))</f>
        <v/>
      </c>
      <c r="V815" s="50"/>
      <c r="W815" s="50" t="e">
        <f aca="false">SMALL($T$5:$T$1504,S815)</f>
        <v>#VALUE!</v>
      </c>
      <c r="X815" s="50" t="e">
        <f aca="false">VLOOKUP(W815,$T$5:$U$1504,2,FALSE())</f>
        <v>#VALUE!</v>
      </c>
    </row>
    <row r="816" customFormat="false" ht="13.5" hidden="false" customHeight="false" outlineLevel="0" collapsed="false">
      <c r="S816" s="49" t="n">
        <v>812</v>
      </c>
      <c r="T816" s="50" t="str">
        <f aca="true">IF(OFFSET($C$5,ROUNDDOWN((S816-1)/15,0),MOD(S816-1,15))="","",OFFSET($C$5,ROUNDDOWN((S816-1)/15,0),MOD(S816-1,15)))</f>
        <v/>
      </c>
      <c r="U816" s="50" t="str">
        <f aca="true">IF(T816="","",OFFSET($B$5,ROUNDDOWN((S816-1)/15,0),0))</f>
        <v/>
      </c>
      <c r="V816" s="50"/>
      <c r="W816" s="50" t="e">
        <f aca="false">SMALL($T$5:$T$1504,S816)</f>
        <v>#VALUE!</v>
      </c>
      <c r="X816" s="50" t="e">
        <f aca="false">VLOOKUP(W816,$T$5:$U$1504,2,FALSE())</f>
        <v>#VALUE!</v>
      </c>
    </row>
    <row r="817" customFormat="false" ht="13.5" hidden="false" customHeight="false" outlineLevel="0" collapsed="false">
      <c r="S817" s="49" t="n">
        <v>813</v>
      </c>
      <c r="T817" s="50" t="str">
        <f aca="true">IF(OFFSET($C$5,ROUNDDOWN((S817-1)/15,0),MOD(S817-1,15))="","",OFFSET($C$5,ROUNDDOWN((S817-1)/15,0),MOD(S817-1,15)))</f>
        <v/>
      </c>
      <c r="U817" s="50" t="str">
        <f aca="true">IF(T817="","",OFFSET($B$5,ROUNDDOWN((S817-1)/15,0),0))</f>
        <v/>
      </c>
      <c r="V817" s="50"/>
      <c r="W817" s="50" t="e">
        <f aca="false">SMALL($T$5:$T$1504,S817)</f>
        <v>#VALUE!</v>
      </c>
      <c r="X817" s="50" t="e">
        <f aca="false">VLOOKUP(W817,$T$5:$U$1504,2,FALSE())</f>
        <v>#VALUE!</v>
      </c>
    </row>
    <row r="818" customFormat="false" ht="13.5" hidden="false" customHeight="false" outlineLevel="0" collapsed="false">
      <c r="S818" s="49" t="n">
        <v>814</v>
      </c>
      <c r="T818" s="50" t="str">
        <f aca="true">IF(OFFSET($C$5,ROUNDDOWN((S818-1)/15,0),MOD(S818-1,15))="","",OFFSET($C$5,ROUNDDOWN((S818-1)/15,0),MOD(S818-1,15)))</f>
        <v/>
      </c>
      <c r="U818" s="50" t="str">
        <f aca="true">IF(T818="","",OFFSET($B$5,ROUNDDOWN((S818-1)/15,0),0))</f>
        <v/>
      </c>
      <c r="V818" s="50"/>
      <c r="W818" s="50" t="e">
        <f aca="false">SMALL($T$5:$T$1504,S818)</f>
        <v>#VALUE!</v>
      </c>
      <c r="X818" s="50" t="e">
        <f aca="false">VLOOKUP(W818,$T$5:$U$1504,2,FALSE())</f>
        <v>#VALUE!</v>
      </c>
    </row>
    <row r="819" customFormat="false" ht="13.5" hidden="false" customHeight="false" outlineLevel="0" collapsed="false">
      <c r="S819" s="49" t="n">
        <v>815</v>
      </c>
      <c r="T819" s="50" t="str">
        <f aca="true">IF(OFFSET($C$5,ROUNDDOWN((S819-1)/15,0),MOD(S819-1,15))="","",OFFSET($C$5,ROUNDDOWN((S819-1)/15,0),MOD(S819-1,15)))</f>
        <v/>
      </c>
      <c r="U819" s="50" t="str">
        <f aca="true">IF(T819="","",OFFSET($B$5,ROUNDDOWN((S819-1)/15,0),0))</f>
        <v/>
      </c>
      <c r="V819" s="50"/>
      <c r="W819" s="50" t="e">
        <f aca="false">SMALL($T$5:$T$1504,S819)</f>
        <v>#VALUE!</v>
      </c>
      <c r="X819" s="50" t="e">
        <f aca="false">VLOOKUP(W819,$T$5:$U$1504,2,FALSE())</f>
        <v>#VALUE!</v>
      </c>
    </row>
    <row r="820" customFormat="false" ht="13.5" hidden="false" customHeight="false" outlineLevel="0" collapsed="false">
      <c r="S820" s="49" t="n">
        <v>816</v>
      </c>
      <c r="T820" s="50" t="str">
        <f aca="true">IF(OFFSET($C$5,ROUNDDOWN((S820-1)/15,0),MOD(S820-1,15))="","",OFFSET($C$5,ROUNDDOWN((S820-1)/15,0),MOD(S820-1,15)))</f>
        <v/>
      </c>
      <c r="U820" s="50" t="str">
        <f aca="true">IF(T820="","",OFFSET($B$5,ROUNDDOWN((S820-1)/15,0),0))</f>
        <v/>
      </c>
      <c r="V820" s="50"/>
      <c r="W820" s="50" t="e">
        <f aca="false">SMALL($T$5:$T$1504,S820)</f>
        <v>#VALUE!</v>
      </c>
      <c r="X820" s="50" t="e">
        <f aca="false">VLOOKUP(W820,$T$5:$U$1504,2,FALSE())</f>
        <v>#VALUE!</v>
      </c>
    </row>
    <row r="821" customFormat="false" ht="13.5" hidden="false" customHeight="false" outlineLevel="0" collapsed="false">
      <c r="S821" s="49" t="n">
        <v>817</v>
      </c>
      <c r="T821" s="50" t="str">
        <f aca="true">IF(OFFSET($C$5,ROUNDDOWN((S821-1)/15,0),MOD(S821-1,15))="","",OFFSET($C$5,ROUNDDOWN((S821-1)/15,0),MOD(S821-1,15)))</f>
        <v/>
      </c>
      <c r="U821" s="50" t="str">
        <f aca="true">IF(T821="","",OFFSET($B$5,ROUNDDOWN((S821-1)/15,0),0))</f>
        <v/>
      </c>
      <c r="V821" s="50"/>
      <c r="W821" s="50" t="e">
        <f aca="false">SMALL($T$5:$T$1504,S821)</f>
        <v>#VALUE!</v>
      </c>
      <c r="X821" s="50" t="e">
        <f aca="false">VLOOKUP(W821,$T$5:$U$1504,2,FALSE())</f>
        <v>#VALUE!</v>
      </c>
    </row>
    <row r="822" customFormat="false" ht="13.5" hidden="false" customHeight="false" outlineLevel="0" collapsed="false">
      <c r="S822" s="49" t="n">
        <v>818</v>
      </c>
      <c r="T822" s="50" t="str">
        <f aca="true">IF(OFFSET($C$5,ROUNDDOWN((S822-1)/15,0),MOD(S822-1,15))="","",OFFSET($C$5,ROUNDDOWN((S822-1)/15,0),MOD(S822-1,15)))</f>
        <v/>
      </c>
      <c r="U822" s="50" t="str">
        <f aca="true">IF(T822="","",OFFSET($B$5,ROUNDDOWN((S822-1)/15,0),0))</f>
        <v/>
      </c>
      <c r="V822" s="50"/>
      <c r="W822" s="50" t="e">
        <f aca="false">SMALL($T$5:$T$1504,S822)</f>
        <v>#VALUE!</v>
      </c>
      <c r="X822" s="50" t="e">
        <f aca="false">VLOOKUP(W822,$T$5:$U$1504,2,FALSE())</f>
        <v>#VALUE!</v>
      </c>
    </row>
    <row r="823" customFormat="false" ht="13.5" hidden="false" customHeight="false" outlineLevel="0" collapsed="false">
      <c r="S823" s="49" t="n">
        <v>819</v>
      </c>
      <c r="T823" s="50" t="str">
        <f aca="true">IF(OFFSET($C$5,ROUNDDOWN((S823-1)/15,0),MOD(S823-1,15))="","",OFFSET($C$5,ROUNDDOWN((S823-1)/15,0),MOD(S823-1,15)))</f>
        <v/>
      </c>
      <c r="U823" s="50" t="str">
        <f aca="true">IF(T823="","",OFFSET($B$5,ROUNDDOWN((S823-1)/15,0),0))</f>
        <v/>
      </c>
      <c r="V823" s="50"/>
      <c r="W823" s="50" t="e">
        <f aca="false">SMALL($T$5:$T$1504,S823)</f>
        <v>#VALUE!</v>
      </c>
      <c r="X823" s="50" t="e">
        <f aca="false">VLOOKUP(W823,$T$5:$U$1504,2,FALSE())</f>
        <v>#VALUE!</v>
      </c>
    </row>
    <row r="824" customFormat="false" ht="13.5" hidden="false" customHeight="false" outlineLevel="0" collapsed="false">
      <c r="S824" s="49" t="n">
        <v>820</v>
      </c>
      <c r="T824" s="50" t="str">
        <f aca="true">IF(OFFSET($C$5,ROUNDDOWN((S824-1)/15,0),MOD(S824-1,15))="","",OFFSET($C$5,ROUNDDOWN((S824-1)/15,0),MOD(S824-1,15)))</f>
        <v/>
      </c>
      <c r="U824" s="50" t="str">
        <f aca="true">IF(T824="","",OFFSET($B$5,ROUNDDOWN((S824-1)/15,0),0))</f>
        <v/>
      </c>
      <c r="V824" s="50"/>
      <c r="W824" s="50" t="e">
        <f aca="false">SMALL($T$5:$T$1504,S824)</f>
        <v>#VALUE!</v>
      </c>
      <c r="X824" s="50" t="e">
        <f aca="false">VLOOKUP(W824,$T$5:$U$1504,2,FALSE())</f>
        <v>#VALUE!</v>
      </c>
    </row>
    <row r="825" customFormat="false" ht="13.5" hidden="false" customHeight="false" outlineLevel="0" collapsed="false">
      <c r="S825" s="49" t="n">
        <v>821</v>
      </c>
      <c r="T825" s="50" t="str">
        <f aca="true">IF(OFFSET($C$5,ROUNDDOWN((S825-1)/15,0),MOD(S825-1,15))="","",OFFSET($C$5,ROUNDDOWN((S825-1)/15,0),MOD(S825-1,15)))</f>
        <v/>
      </c>
      <c r="U825" s="50" t="str">
        <f aca="true">IF(T825="","",OFFSET($B$5,ROUNDDOWN((S825-1)/15,0),0))</f>
        <v/>
      </c>
      <c r="V825" s="50"/>
      <c r="W825" s="50" t="e">
        <f aca="false">SMALL($T$5:$T$1504,S825)</f>
        <v>#VALUE!</v>
      </c>
      <c r="X825" s="50" t="e">
        <f aca="false">VLOOKUP(W825,$T$5:$U$1504,2,FALSE())</f>
        <v>#VALUE!</v>
      </c>
    </row>
    <row r="826" customFormat="false" ht="13.5" hidden="false" customHeight="false" outlineLevel="0" collapsed="false">
      <c r="S826" s="49" t="n">
        <v>822</v>
      </c>
      <c r="T826" s="50" t="str">
        <f aca="true">IF(OFFSET($C$5,ROUNDDOWN((S826-1)/15,0),MOD(S826-1,15))="","",OFFSET($C$5,ROUNDDOWN((S826-1)/15,0),MOD(S826-1,15)))</f>
        <v/>
      </c>
      <c r="U826" s="50" t="str">
        <f aca="true">IF(T826="","",OFFSET($B$5,ROUNDDOWN((S826-1)/15,0),0))</f>
        <v/>
      </c>
      <c r="V826" s="50"/>
      <c r="W826" s="50" t="e">
        <f aca="false">SMALL($T$5:$T$1504,S826)</f>
        <v>#VALUE!</v>
      </c>
      <c r="X826" s="50" t="e">
        <f aca="false">VLOOKUP(W826,$T$5:$U$1504,2,FALSE())</f>
        <v>#VALUE!</v>
      </c>
    </row>
    <row r="827" customFormat="false" ht="13.5" hidden="false" customHeight="false" outlineLevel="0" collapsed="false">
      <c r="S827" s="49" t="n">
        <v>823</v>
      </c>
      <c r="T827" s="50" t="str">
        <f aca="true">IF(OFFSET($C$5,ROUNDDOWN((S827-1)/15,0),MOD(S827-1,15))="","",OFFSET($C$5,ROUNDDOWN((S827-1)/15,0),MOD(S827-1,15)))</f>
        <v/>
      </c>
      <c r="U827" s="50" t="str">
        <f aca="true">IF(T827="","",OFFSET($B$5,ROUNDDOWN((S827-1)/15,0),0))</f>
        <v/>
      </c>
      <c r="V827" s="50"/>
      <c r="W827" s="50" t="e">
        <f aca="false">SMALL($T$5:$T$1504,S827)</f>
        <v>#VALUE!</v>
      </c>
      <c r="X827" s="50" t="e">
        <f aca="false">VLOOKUP(W827,$T$5:$U$1504,2,FALSE())</f>
        <v>#VALUE!</v>
      </c>
    </row>
    <row r="828" customFormat="false" ht="13.5" hidden="false" customHeight="false" outlineLevel="0" collapsed="false">
      <c r="S828" s="49" t="n">
        <v>824</v>
      </c>
      <c r="T828" s="50" t="str">
        <f aca="true">IF(OFFSET($C$5,ROUNDDOWN((S828-1)/15,0),MOD(S828-1,15))="","",OFFSET($C$5,ROUNDDOWN((S828-1)/15,0),MOD(S828-1,15)))</f>
        <v/>
      </c>
      <c r="U828" s="50" t="str">
        <f aca="true">IF(T828="","",OFFSET($B$5,ROUNDDOWN((S828-1)/15,0),0))</f>
        <v/>
      </c>
      <c r="V828" s="50"/>
      <c r="W828" s="50" t="e">
        <f aca="false">SMALL($T$5:$T$1504,S828)</f>
        <v>#VALUE!</v>
      </c>
      <c r="X828" s="50" t="e">
        <f aca="false">VLOOKUP(W828,$T$5:$U$1504,2,FALSE())</f>
        <v>#VALUE!</v>
      </c>
    </row>
    <row r="829" customFormat="false" ht="13.5" hidden="false" customHeight="false" outlineLevel="0" collapsed="false">
      <c r="S829" s="49" t="n">
        <v>825</v>
      </c>
      <c r="T829" s="50" t="str">
        <f aca="true">IF(OFFSET($C$5,ROUNDDOWN((S829-1)/15,0),MOD(S829-1,15))="","",OFFSET($C$5,ROUNDDOWN((S829-1)/15,0),MOD(S829-1,15)))</f>
        <v/>
      </c>
      <c r="U829" s="50" t="str">
        <f aca="true">IF(T829="","",OFFSET($B$5,ROUNDDOWN((S829-1)/15,0),0))</f>
        <v/>
      </c>
      <c r="V829" s="50"/>
      <c r="W829" s="50" t="e">
        <f aca="false">SMALL($T$5:$T$1504,S829)</f>
        <v>#VALUE!</v>
      </c>
      <c r="X829" s="50" t="e">
        <f aca="false">VLOOKUP(W829,$T$5:$U$1504,2,FALSE())</f>
        <v>#VALUE!</v>
      </c>
    </row>
    <row r="830" customFormat="false" ht="13.5" hidden="false" customHeight="false" outlineLevel="0" collapsed="false">
      <c r="S830" s="49" t="n">
        <v>826</v>
      </c>
      <c r="T830" s="50" t="str">
        <f aca="true">IF(OFFSET($C$5,ROUNDDOWN((S830-1)/15,0),MOD(S830-1,15))="","",OFFSET($C$5,ROUNDDOWN((S830-1)/15,0),MOD(S830-1,15)))</f>
        <v/>
      </c>
      <c r="U830" s="50" t="str">
        <f aca="true">IF(T830="","",OFFSET($B$5,ROUNDDOWN((S830-1)/15,0),0))</f>
        <v/>
      </c>
      <c r="V830" s="50"/>
      <c r="W830" s="50" t="e">
        <f aca="false">SMALL($T$5:$T$1504,S830)</f>
        <v>#VALUE!</v>
      </c>
      <c r="X830" s="50" t="e">
        <f aca="false">VLOOKUP(W830,$T$5:$U$1504,2,FALSE())</f>
        <v>#VALUE!</v>
      </c>
    </row>
    <row r="831" customFormat="false" ht="13.5" hidden="false" customHeight="false" outlineLevel="0" collapsed="false">
      <c r="S831" s="49" t="n">
        <v>827</v>
      </c>
      <c r="T831" s="50" t="str">
        <f aca="true">IF(OFFSET($C$5,ROUNDDOWN((S831-1)/15,0),MOD(S831-1,15))="","",OFFSET($C$5,ROUNDDOWN((S831-1)/15,0),MOD(S831-1,15)))</f>
        <v/>
      </c>
      <c r="U831" s="50" t="str">
        <f aca="true">IF(T831="","",OFFSET($B$5,ROUNDDOWN((S831-1)/15,0),0))</f>
        <v/>
      </c>
      <c r="V831" s="50"/>
      <c r="W831" s="50" t="e">
        <f aca="false">SMALL($T$5:$T$1504,S831)</f>
        <v>#VALUE!</v>
      </c>
      <c r="X831" s="50" t="e">
        <f aca="false">VLOOKUP(W831,$T$5:$U$1504,2,FALSE())</f>
        <v>#VALUE!</v>
      </c>
    </row>
    <row r="832" customFormat="false" ht="13.5" hidden="false" customHeight="false" outlineLevel="0" collapsed="false">
      <c r="S832" s="49" t="n">
        <v>828</v>
      </c>
      <c r="T832" s="50" t="str">
        <f aca="true">IF(OFFSET($C$5,ROUNDDOWN((S832-1)/15,0),MOD(S832-1,15))="","",OFFSET($C$5,ROUNDDOWN((S832-1)/15,0),MOD(S832-1,15)))</f>
        <v/>
      </c>
      <c r="U832" s="50" t="str">
        <f aca="true">IF(T832="","",OFFSET($B$5,ROUNDDOWN((S832-1)/15,0),0))</f>
        <v/>
      </c>
      <c r="V832" s="50"/>
      <c r="W832" s="50" t="e">
        <f aca="false">SMALL($T$5:$T$1504,S832)</f>
        <v>#VALUE!</v>
      </c>
      <c r="X832" s="50" t="e">
        <f aca="false">VLOOKUP(W832,$T$5:$U$1504,2,FALSE())</f>
        <v>#VALUE!</v>
      </c>
    </row>
    <row r="833" customFormat="false" ht="13.5" hidden="false" customHeight="false" outlineLevel="0" collapsed="false">
      <c r="S833" s="49" t="n">
        <v>829</v>
      </c>
      <c r="T833" s="50" t="str">
        <f aca="true">IF(OFFSET($C$5,ROUNDDOWN((S833-1)/15,0),MOD(S833-1,15))="","",OFFSET($C$5,ROUNDDOWN((S833-1)/15,0),MOD(S833-1,15)))</f>
        <v/>
      </c>
      <c r="U833" s="50" t="str">
        <f aca="true">IF(T833="","",OFFSET($B$5,ROUNDDOWN((S833-1)/15,0),0))</f>
        <v/>
      </c>
      <c r="V833" s="50"/>
      <c r="W833" s="50" t="e">
        <f aca="false">SMALL($T$5:$T$1504,S833)</f>
        <v>#VALUE!</v>
      </c>
      <c r="X833" s="50" t="e">
        <f aca="false">VLOOKUP(W833,$T$5:$U$1504,2,FALSE())</f>
        <v>#VALUE!</v>
      </c>
    </row>
    <row r="834" customFormat="false" ht="13.5" hidden="false" customHeight="false" outlineLevel="0" collapsed="false">
      <c r="S834" s="49" t="n">
        <v>830</v>
      </c>
      <c r="T834" s="50" t="str">
        <f aca="true">IF(OFFSET($C$5,ROUNDDOWN((S834-1)/15,0),MOD(S834-1,15))="","",OFFSET($C$5,ROUNDDOWN((S834-1)/15,0),MOD(S834-1,15)))</f>
        <v/>
      </c>
      <c r="U834" s="50" t="str">
        <f aca="true">IF(T834="","",OFFSET($B$5,ROUNDDOWN((S834-1)/15,0),0))</f>
        <v/>
      </c>
      <c r="V834" s="50"/>
      <c r="W834" s="50" t="e">
        <f aca="false">SMALL($T$5:$T$1504,S834)</f>
        <v>#VALUE!</v>
      </c>
      <c r="X834" s="50" t="e">
        <f aca="false">VLOOKUP(W834,$T$5:$U$1504,2,FALSE())</f>
        <v>#VALUE!</v>
      </c>
    </row>
    <row r="835" customFormat="false" ht="13.5" hidden="false" customHeight="false" outlineLevel="0" collapsed="false">
      <c r="S835" s="49" t="n">
        <v>831</v>
      </c>
      <c r="T835" s="50" t="str">
        <f aca="true">IF(OFFSET($C$5,ROUNDDOWN((S835-1)/15,0),MOD(S835-1,15))="","",OFFSET($C$5,ROUNDDOWN((S835-1)/15,0),MOD(S835-1,15)))</f>
        <v/>
      </c>
      <c r="U835" s="50" t="str">
        <f aca="true">IF(T835="","",OFFSET($B$5,ROUNDDOWN((S835-1)/15,0),0))</f>
        <v/>
      </c>
      <c r="V835" s="50"/>
      <c r="W835" s="50" t="e">
        <f aca="false">SMALL($T$5:$T$1504,S835)</f>
        <v>#VALUE!</v>
      </c>
      <c r="X835" s="50" t="e">
        <f aca="false">VLOOKUP(W835,$T$5:$U$1504,2,FALSE())</f>
        <v>#VALUE!</v>
      </c>
    </row>
    <row r="836" customFormat="false" ht="13.5" hidden="false" customHeight="false" outlineLevel="0" collapsed="false">
      <c r="S836" s="49" t="n">
        <v>832</v>
      </c>
      <c r="T836" s="50" t="str">
        <f aca="true">IF(OFFSET($C$5,ROUNDDOWN((S836-1)/15,0),MOD(S836-1,15))="","",OFFSET($C$5,ROUNDDOWN((S836-1)/15,0),MOD(S836-1,15)))</f>
        <v/>
      </c>
      <c r="U836" s="50" t="str">
        <f aca="true">IF(T836="","",OFFSET($B$5,ROUNDDOWN((S836-1)/15,0),0))</f>
        <v/>
      </c>
      <c r="V836" s="50"/>
      <c r="W836" s="50" t="e">
        <f aca="false">SMALL($T$5:$T$1504,S836)</f>
        <v>#VALUE!</v>
      </c>
      <c r="X836" s="50" t="e">
        <f aca="false">VLOOKUP(W836,$T$5:$U$1504,2,FALSE())</f>
        <v>#VALUE!</v>
      </c>
    </row>
    <row r="837" customFormat="false" ht="13.5" hidden="false" customHeight="false" outlineLevel="0" collapsed="false">
      <c r="S837" s="49" t="n">
        <v>833</v>
      </c>
      <c r="T837" s="50" t="str">
        <f aca="true">IF(OFFSET($C$5,ROUNDDOWN((S837-1)/15,0),MOD(S837-1,15))="","",OFFSET($C$5,ROUNDDOWN((S837-1)/15,0),MOD(S837-1,15)))</f>
        <v/>
      </c>
      <c r="U837" s="50" t="str">
        <f aca="true">IF(T837="","",OFFSET($B$5,ROUNDDOWN((S837-1)/15,0),0))</f>
        <v/>
      </c>
      <c r="V837" s="50"/>
      <c r="W837" s="50" t="e">
        <f aca="false">SMALL($T$5:$T$1504,S837)</f>
        <v>#VALUE!</v>
      </c>
      <c r="X837" s="50" t="e">
        <f aca="false">VLOOKUP(W837,$T$5:$U$1504,2,FALSE())</f>
        <v>#VALUE!</v>
      </c>
    </row>
    <row r="838" customFormat="false" ht="13.5" hidden="false" customHeight="false" outlineLevel="0" collapsed="false">
      <c r="S838" s="49" t="n">
        <v>834</v>
      </c>
      <c r="T838" s="50" t="str">
        <f aca="true">IF(OFFSET($C$5,ROUNDDOWN((S838-1)/15,0),MOD(S838-1,15))="","",OFFSET($C$5,ROUNDDOWN((S838-1)/15,0),MOD(S838-1,15)))</f>
        <v/>
      </c>
      <c r="U838" s="50" t="str">
        <f aca="true">IF(T838="","",OFFSET($B$5,ROUNDDOWN((S838-1)/15,0),0))</f>
        <v/>
      </c>
      <c r="V838" s="50"/>
      <c r="W838" s="50" t="e">
        <f aca="false">SMALL($T$5:$T$1504,S838)</f>
        <v>#VALUE!</v>
      </c>
      <c r="X838" s="50" t="e">
        <f aca="false">VLOOKUP(W838,$T$5:$U$1504,2,FALSE())</f>
        <v>#VALUE!</v>
      </c>
    </row>
    <row r="839" customFormat="false" ht="13.5" hidden="false" customHeight="false" outlineLevel="0" collapsed="false">
      <c r="S839" s="49" t="n">
        <v>835</v>
      </c>
      <c r="T839" s="50" t="str">
        <f aca="true">IF(OFFSET($C$5,ROUNDDOWN((S839-1)/15,0),MOD(S839-1,15))="","",OFFSET($C$5,ROUNDDOWN((S839-1)/15,0),MOD(S839-1,15)))</f>
        <v/>
      </c>
      <c r="U839" s="50" t="str">
        <f aca="true">IF(T839="","",OFFSET($B$5,ROUNDDOWN((S839-1)/15,0),0))</f>
        <v/>
      </c>
      <c r="V839" s="50"/>
      <c r="W839" s="50" t="e">
        <f aca="false">SMALL($T$5:$T$1504,S839)</f>
        <v>#VALUE!</v>
      </c>
      <c r="X839" s="50" t="e">
        <f aca="false">VLOOKUP(W839,$T$5:$U$1504,2,FALSE())</f>
        <v>#VALUE!</v>
      </c>
    </row>
    <row r="840" customFormat="false" ht="13.5" hidden="false" customHeight="false" outlineLevel="0" collapsed="false">
      <c r="S840" s="49" t="n">
        <v>836</v>
      </c>
      <c r="T840" s="50" t="str">
        <f aca="true">IF(OFFSET($C$5,ROUNDDOWN((S840-1)/15,0),MOD(S840-1,15))="","",OFFSET($C$5,ROUNDDOWN((S840-1)/15,0),MOD(S840-1,15)))</f>
        <v/>
      </c>
      <c r="U840" s="50" t="str">
        <f aca="true">IF(T840="","",OFFSET($B$5,ROUNDDOWN((S840-1)/15,0),0))</f>
        <v/>
      </c>
      <c r="V840" s="50"/>
      <c r="W840" s="50" t="e">
        <f aca="false">SMALL($T$5:$T$1504,S840)</f>
        <v>#VALUE!</v>
      </c>
      <c r="X840" s="50" t="e">
        <f aca="false">VLOOKUP(W840,$T$5:$U$1504,2,FALSE())</f>
        <v>#VALUE!</v>
      </c>
    </row>
    <row r="841" customFormat="false" ht="13.5" hidden="false" customHeight="false" outlineLevel="0" collapsed="false">
      <c r="S841" s="49" t="n">
        <v>837</v>
      </c>
      <c r="T841" s="50" t="str">
        <f aca="true">IF(OFFSET($C$5,ROUNDDOWN((S841-1)/15,0),MOD(S841-1,15))="","",OFFSET($C$5,ROUNDDOWN((S841-1)/15,0),MOD(S841-1,15)))</f>
        <v/>
      </c>
      <c r="U841" s="50" t="str">
        <f aca="true">IF(T841="","",OFFSET($B$5,ROUNDDOWN((S841-1)/15,0),0))</f>
        <v/>
      </c>
      <c r="V841" s="50"/>
      <c r="W841" s="50" t="e">
        <f aca="false">SMALL($T$5:$T$1504,S841)</f>
        <v>#VALUE!</v>
      </c>
      <c r="X841" s="50" t="e">
        <f aca="false">VLOOKUP(W841,$T$5:$U$1504,2,FALSE())</f>
        <v>#VALUE!</v>
      </c>
    </row>
    <row r="842" customFormat="false" ht="13.5" hidden="false" customHeight="false" outlineLevel="0" collapsed="false">
      <c r="S842" s="49" t="n">
        <v>838</v>
      </c>
      <c r="T842" s="50" t="str">
        <f aca="true">IF(OFFSET($C$5,ROUNDDOWN((S842-1)/15,0),MOD(S842-1,15))="","",OFFSET($C$5,ROUNDDOWN((S842-1)/15,0),MOD(S842-1,15)))</f>
        <v/>
      </c>
      <c r="U842" s="50" t="str">
        <f aca="true">IF(T842="","",OFFSET($B$5,ROUNDDOWN((S842-1)/15,0),0))</f>
        <v/>
      </c>
      <c r="V842" s="50"/>
      <c r="W842" s="50" t="e">
        <f aca="false">SMALL($T$5:$T$1504,S842)</f>
        <v>#VALUE!</v>
      </c>
      <c r="X842" s="50" t="e">
        <f aca="false">VLOOKUP(W842,$T$5:$U$1504,2,FALSE())</f>
        <v>#VALUE!</v>
      </c>
    </row>
    <row r="843" customFormat="false" ht="13.5" hidden="false" customHeight="false" outlineLevel="0" collapsed="false">
      <c r="S843" s="49" t="n">
        <v>839</v>
      </c>
      <c r="T843" s="50" t="str">
        <f aca="true">IF(OFFSET($C$5,ROUNDDOWN((S843-1)/15,0),MOD(S843-1,15))="","",OFFSET($C$5,ROUNDDOWN((S843-1)/15,0),MOD(S843-1,15)))</f>
        <v/>
      </c>
      <c r="U843" s="50" t="str">
        <f aca="true">IF(T843="","",OFFSET($B$5,ROUNDDOWN((S843-1)/15,0),0))</f>
        <v/>
      </c>
      <c r="V843" s="50"/>
      <c r="W843" s="50" t="e">
        <f aca="false">SMALL($T$5:$T$1504,S843)</f>
        <v>#VALUE!</v>
      </c>
      <c r="X843" s="50" t="e">
        <f aca="false">VLOOKUP(W843,$T$5:$U$1504,2,FALSE())</f>
        <v>#VALUE!</v>
      </c>
    </row>
    <row r="844" customFormat="false" ht="13.5" hidden="false" customHeight="false" outlineLevel="0" collapsed="false">
      <c r="S844" s="49" t="n">
        <v>840</v>
      </c>
      <c r="T844" s="50" t="str">
        <f aca="true">IF(OFFSET($C$5,ROUNDDOWN((S844-1)/15,0),MOD(S844-1,15))="","",OFFSET($C$5,ROUNDDOWN((S844-1)/15,0),MOD(S844-1,15)))</f>
        <v/>
      </c>
      <c r="U844" s="50" t="str">
        <f aca="true">IF(T844="","",OFFSET($B$5,ROUNDDOWN((S844-1)/15,0),0))</f>
        <v/>
      </c>
      <c r="V844" s="50"/>
      <c r="W844" s="50" t="e">
        <f aca="false">SMALL($T$5:$T$1504,S844)</f>
        <v>#VALUE!</v>
      </c>
      <c r="X844" s="50" t="e">
        <f aca="false">VLOOKUP(W844,$T$5:$U$1504,2,FALSE())</f>
        <v>#VALUE!</v>
      </c>
    </row>
    <row r="845" customFormat="false" ht="13.5" hidden="false" customHeight="false" outlineLevel="0" collapsed="false">
      <c r="S845" s="49" t="n">
        <v>841</v>
      </c>
      <c r="T845" s="50" t="str">
        <f aca="true">IF(OFFSET($C$5,ROUNDDOWN((S845-1)/15,0),MOD(S845-1,15))="","",OFFSET($C$5,ROUNDDOWN((S845-1)/15,0),MOD(S845-1,15)))</f>
        <v/>
      </c>
      <c r="U845" s="50" t="str">
        <f aca="true">IF(T845="","",OFFSET($B$5,ROUNDDOWN((S845-1)/15,0),0))</f>
        <v/>
      </c>
      <c r="V845" s="50"/>
      <c r="W845" s="50" t="e">
        <f aca="false">SMALL($T$5:$T$1504,S845)</f>
        <v>#VALUE!</v>
      </c>
      <c r="X845" s="50" t="e">
        <f aca="false">VLOOKUP(W845,$T$5:$U$1504,2,FALSE())</f>
        <v>#VALUE!</v>
      </c>
    </row>
    <row r="846" customFormat="false" ht="13.5" hidden="false" customHeight="false" outlineLevel="0" collapsed="false">
      <c r="S846" s="49" t="n">
        <v>842</v>
      </c>
      <c r="T846" s="50" t="str">
        <f aca="true">IF(OFFSET($C$5,ROUNDDOWN((S846-1)/15,0),MOD(S846-1,15))="","",OFFSET($C$5,ROUNDDOWN((S846-1)/15,0),MOD(S846-1,15)))</f>
        <v/>
      </c>
      <c r="U846" s="50" t="str">
        <f aca="true">IF(T846="","",OFFSET($B$5,ROUNDDOWN((S846-1)/15,0),0))</f>
        <v/>
      </c>
      <c r="V846" s="50"/>
      <c r="W846" s="50" t="e">
        <f aca="false">SMALL($T$5:$T$1504,S846)</f>
        <v>#VALUE!</v>
      </c>
      <c r="X846" s="50" t="e">
        <f aca="false">VLOOKUP(W846,$T$5:$U$1504,2,FALSE())</f>
        <v>#VALUE!</v>
      </c>
    </row>
    <row r="847" customFormat="false" ht="13.5" hidden="false" customHeight="false" outlineLevel="0" collapsed="false">
      <c r="S847" s="49" t="n">
        <v>843</v>
      </c>
      <c r="T847" s="50" t="str">
        <f aca="true">IF(OFFSET($C$5,ROUNDDOWN((S847-1)/15,0),MOD(S847-1,15))="","",OFFSET($C$5,ROUNDDOWN((S847-1)/15,0),MOD(S847-1,15)))</f>
        <v/>
      </c>
      <c r="U847" s="50" t="str">
        <f aca="true">IF(T847="","",OFFSET($B$5,ROUNDDOWN((S847-1)/15,0),0))</f>
        <v/>
      </c>
      <c r="V847" s="50"/>
      <c r="W847" s="50" t="e">
        <f aca="false">SMALL($T$5:$T$1504,S847)</f>
        <v>#VALUE!</v>
      </c>
      <c r="X847" s="50" t="e">
        <f aca="false">VLOOKUP(W847,$T$5:$U$1504,2,FALSE())</f>
        <v>#VALUE!</v>
      </c>
    </row>
    <row r="848" customFormat="false" ht="13.5" hidden="false" customHeight="false" outlineLevel="0" collapsed="false">
      <c r="S848" s="49" t="n">
        <v>844</v>
      </c>
      <c r="T848" s="50" t="str">
        <f aca="true">IF(OFFSET($C$5,ROUNDDOWN((S848-1)/15,0),MOD(S848-1,15))="","",OFFSET($C$5,ROUNDDOWN((S848-1)/15,0),MOD(S848-1,15)))</f>
        <v/>
      </c>
      <c r="U848" s="50" t="str">
        <f aca="true">IF(T848="","",OFFSET($B$5,ROUNDDOWN((S848-1)/15,0),0))</f>
        <v/>
      </c>
      <c r="V848" s="50"/>
      <c r="W848" s="50" t="e">
        <f aca="false">SMALL($T$5:$T$1504,S848)</f>
        <v>#VALUE!</v>
      </c>
      <c r="X848" s="50" t="e">
        <f aca="false">VLOOKUP(W848,$T$5:$U$1504,2,FALSE())</f>
        <v>#VALUE!</v>
      </c>
    </row>
    <row r="849" customFormat="false" ht="13.5" hidden="false" customHeight="false" outlineLevel="0" collapsed="false">
      <c r="S849" s="49" t="n">
        <v>845</v>
      </c>
      <c r="T849" s="50" t="str">
        <f aca="true">IF(OFFSET($C$5,ROUNDDOWN((S849-1)/15,0),MOD(S849-1,15))="","",OFFSET($C$5,ROUNDDOWN((S849-1)/15,0),MOD(S849-1,15)))</f>
        <v/>
      </c>
      <c r="U849" s="50" t="str">
        <f aca="true">IF(T849="","",OFFSET($B$5,ROUNDDOWN((S849-1)/15,0),0))</f>
        <v/>
      </c>
      <c r="V849" s="50"/>
      <c r="W849" s="50" t="e">
        <f aca="false">SMALL($T$5:$T$1504,S849)</f>
        <v>#VALUE!</v>
      </c>
      <c r="X849" s="50" t="e">
        <f aca="false">VLOOKUP(W849,$T$5:$U$1504,2,FALSE())</f>
        <v>#VALUE!</v>
      </c>
    </row>
    <row r="850" customFormat="false" ht="13.5" hidden="false" customHeight="false" outlineLevel="0" collapsed="false">
      <c r="S850" s="49" t="n">
        <v>846</v>
      </c>
      <c r="T850" s="50" t="str">
        <f aca="true">IF(OFFSET($C$5,ROUNDDOWN((S850-1)/15,0),MOD(S850-1,15))="","",OFFSET($C$5,ROUNDDOWN((S850-1)/15,0),MOD(S850-1,15)))</f>
        <v/>
      </c>
      <c r="U850" s="50" t="str">
        <f aca="true">IF(T850="","",OFFSET($B$5,ROUNDDOWN((S850-1)/15,0),0))</f>
        <v/>
      </c>
      <c r="V850" s="50"/>
      <c r="W850" s="50" t="e">
        <f aca="false">SMALL($T$5:$T$1504,S850)</f>
        <v>#VALUE!</v>
      </c>
      <c r="X850" s="50" t="e">
        <f aca="false">VLOOKUP(W850,$T$5:$U$1504,2,FALSE())</f>
        <v>#VALUE!</v>
      </c>
    </row>
    <row r="851" customFormat="false" ht="13.5" hidden="false" customHeight="false" outlineLevel="0" collapsed="false">
      <c r="S851" s="49" t="n">
        <v>847</v>
      </c>
      <c r="T851" s="50" t="str">
        <f aca="true">IF(OFFSET($C$5,ROUNDDOWN((S851-1)/15,0),MOD(S851-1,15))="","",OFFSET($C$5,ROUNDDOWN((S851-1)/15,0),MOD(S851-1,15)))</f>
        <v/>
      </c>
      <c r="U851" s="50" t="str">
        <f aca="true">IF(T851="","",OFFSET($B$5,ROUNDDOWN((S851-1)/15,0),0))</f>
        <v/>
      </c>
      <c r="V851" s="50"/>
      <c r="W851" s="50" t="e">
        <f aca="false">SMALL($T$5:$T$1504,S851)</f>
        <v>#VALUE!</v>
      </c>
      <c r="X851" s="50" t="e">
        <f aca="false">VLOOKUP(W851,$T$5:$U$1504,2,FALSE())</f>
        <v>#VALUE!</v>
      </c>
    </row>
    <row r="852" customFormat="false" ht="13.5" hidden="false" customHeight="false" outlineLevel="0" collapsed="false">
      <c r="S852" s="49" t="n">
        <v>848</v>
      </c>
      <c r="T852" s="50" t="str">
        <f aca="true">IF(OFFSET($C$5,ROUNDDOWN((S852-1)/15,0),MOD(S852-1,15))="","",OFFSET($C$5,ROUNDDOWN((S852-1)/15,0),MOD(S852-1,15)))</f>
        <v/>
      </c>
      <c r="U852" s="50" t="str">
        <f aca="true">IF(T852="","",OFFSET($B$5,ROUNDDOWN((S852-1)/15,0),0))</f>
        <v/>
      </c>
      <c r="V852" s="50"/>
      <c r="W852" s="50" t="e">
        <f aca="false">SMALL($T$5:$T$1504,S852)</f>
        <v>#VALUE!</v>
      </c>
      <c r="X852" s="50" t="e">
        <f aca="false">VLOOKUP(W852,$T$5:$U$1504,2,FALSE())</f>
        <v>#VALUE!</v>
      </c>
    </row>
    <row r="853" customFormat="false" ht="13.5" hidden="false" customHeight="false" outlineLevel="0" collapsed="false">
      <c r="S853" s="49" t="n">
        <v>849</v>
      </c>
      <c r="T853" s="50" t="str">
        <f aca="true">IF(OFFSET($C$5,ROUNDDOWN((S853-1)/15,0),MOD(S853-1,15))="","",OFFSET($C$5,ROUNDDOWN((S853-1)/15,0),MOD(S853-1,15)))</f>
        <v/>
      </c>
      <c r="U853" s="50" t="str">
        <f aca="true">IF(T853="","",OFFSET($B$5,ROUNDDOWN((S853-1)/15,0),0))</f>
        <v/>
      </c>
      <c r="V853" s="50"/>
      <c r="W853" s="50" t="e">
        <f aca="false">SMALL($T$5:$T$1504,S853)</f>
        <v>#VALUE!</v>
      </c>
      <c r="X853" s="50" t="e">
        <f aca="false">VLOOKUP(W853,$T$5:$U$1504,2,FALSE())</f>
        <v>#VALUE!</v>
      </c>
    </row>
    <row r="854" customFormat="false" ht="13.5" hidden="false" customHeight="false" outlineLevel="0" collapsed="false">
      <c r="S854" s="49" t="n">
        <v>850</v>
      </c>
      <c r="T854" s="50" t="str">
        <f aca="true">IF(OFFSET($C$5,ROUNDDOWN((S854-1)/15,0),MOD(S854-1,15))="","",OFFSET($C$5,ROUNDDOWN((S854-1)/15,0),MOD(S854-1,15)))</f>
        <v/>
      </c>
      <c r="U854" s="50" t="str">
        <f aca="true">IF(T854="","",OFFSET($B$5,ROUNDDOWN((S854-1)/15,0),0))</f>
        <v/>
      </c>
      <c r="V854" s="50"/>
      <c r="W854" s="50" t="e">
        <f aca="false">SMALL($T$5:$T$1504,S854)</f>
        <v>#VALUE!</v>
      </c>
      <c r="X854" s="50" t="e">
        <f aca="false">VLOOKUP(W854,$T$5:$U$1504,2,FALSE())</f>
        <v>#VALUE!</v>
      </c>
    </row>
    <row r="855" customFormat="false" ht="13.5" hidden="false" customHeight="false" outlineLevel="0" collapsed="false">
      <c r="S855" s="49" t="n">
        <v>851</v>
      </c>
      <c r="T855" s="50" t="str">
        <f aca="true">IF(OFFSET($C$5,ROUNDDOWN((S855-1)/15,0),MOD(S855-1,15))="","",OFFSET($C$5,ROUNDDOWN((S855-1)/15,0),MOD(S855-1,15)))</f>
        <v/>
      </c>
      <c r="U855" s="50" t="str">
        <f aca="true">IF(T855="","",OFFSET($B$5,ROUNDDOWN((S855-1)/15,0),0))</f>
        <v/>
      </c>
      <c r="V855" s="50"/>
      <c r="W855" s="50" t="e">
        <f aca="false">SMALL($T$5:$T$1504,S855)</f>
        <v>#VALUE!</v>
      </c>
      <c r="X855" s="50" t="e">
        <f aca="false">VLOOKUP(W855,$T$5:$U$1504,2,FALSE())</f>
        <v>#VALUE!</v>
      </c>
    </row>
    <row r="856" customFormat="false" ht="13.5" hidden="false" customHeight="false" outlineLevel="0" collapsed="false">
      <c r="S856" s="49" t="n">
        <v>852</v>
      </c>
      <c r="T856" s="50" t="str">
        <f aca="true">IF(OFFSET($C$5,ROUNDDOWN((S856-1)/15,0),MOD(S856-1,15))="","",OFFSET($C$5,ROUNDDOWN((S856-1)/15,0),MOD(S856-1,15)))</f>
        <v/>
      </c>
      <c r="U856" s="50" t="str">
        <f aca="true">IF(T856="","",OFFSET($B$5,ROUNDDOWN((S856-1)/15,0),0))</f>
        <v/>
      </c>
      <c r="V856" s="50"/>
      <c r="W856" s="50" t="e">
        <f aca="false">SMALL($T$5:$T$1504,S856)</f>
        <v>#VALUE!</v>
      </c>
      <c r="X856" s="50" t="e">
        <f aca="false">VLOOKUP(W856,$T$5:$U$1504,2,FALSE())</f>
        <v>#VALUE!</v>
      </c>
    </row>
    <row r="857" customFormat="false" ht="13.5" hidden="false" customHeight="false" outlineLevel="0" collapsed="false">
      <c r="S857" s="49" t="n">
        <v>853</v>
      </c>
      <c r="T857" s="50" t="str">
        <f aca="true">IF(OFFSET($C$5,ROUNDDOWN((S857-1)/15,0),MOD(S857-1,15))="","",OFFSET($C$5,ROUNDDOWN((S857-1)/15,0),MOD(S857-1,15)))</f>
        <v/>
      </c>
      <c r="U857" s="50" t="str">
        <f aca="true">IF(T857="","",OFFSET($B$5,ROUNDDOWN((S857-1)/15,0),0))</f>
        <v/>
      </c>
      <c r="V857" s="50"/>
      <c r="W857" s="50" t="e">
        <f aca="false">SMALL($T$5:$T$1504,S857)</f>
        <v>#VALUE!</v>
      </c>
      <c r="X857" s="50" t="e">
        <f aca="false">VLOOKUP(W857,$T$5:$U$1504,2,FALSE())</f>
        <v>#VALUE!</v>
      </c>
    </row>
    <row r="858" customFormat="false" ht="13.5" hidden="false" customHeight="false" outlineLevel="0" collapsed="false">
      <c r="S858" s="49" t="n">
        <v>854</v>
      </c>
      <c r="T858" s="50" t="str">
        <f aca="true">IF(OFFSET($C$5,ROUNDDOWN((S858-1)/15,0),MOD(S858-1,15))="","",OFFSET($C$5,ROUNDDOWN((S858-1)/15,0),MOD(S858-1,15)))</f>
        <v/>
      </c>
      <c r="U858" s="50" t="str">
        <f aca="true">IF(T858="","",OFFSET($B$5,ROUNDDOWN((S858-1)/15,0),0))</f>
        <v/>
      </c>
      <c r="V858" s="50"/>
      <c r="W858" s="50" t="e">
        <f aca="false">SMALL($T$5:$T$1504,S858)</f>
        <v>#VALUE!</v>
      </c>
      <c r="X858" s="50" t="e">
        <f aca="false">VLOOKUP(W858,$T$5:$U$1504,2,FALSE())</f>
        <v>#VALUE!</v>
      </c>
    </row>
    <row r="859" customFormat="false" ht="13.5" hidden="false" customHeight="false" outlineLevel="0" collapsed="false">
      <c r="S859" s="49" t="n">
        <v>855</v>
      </c>
      <c r="T859" s="50" t="str">
        <f aca="true">IF(OFFSET($C$5,ROUNDDOWN((S859-1)/15,0),MOD(S859-1,15))="","",OFFSET($C$5,ROUNDDOWN((S859-1)/15,0),MOD(S859-1,15)))</f>
        <v/>
      </c>
      <c r="U859" s="50" t="str">
        <f aca="true">IF(T859="","",OFFSET($B$5,ROUNDDOWN((S859-1)/15,0),0))</f>
        <v/>
      </c>
      <c r="V859" s="50"/>
      <c r="W859" s="50" t="e">
        <f aca="false">SMALL($T$5:$T$1504,S859)</f>
        <v>#VALUE!</v>
      </c>
      <c r="X859" s="50" t="e">
        <f aca="false">VLOOKUP(W859,$T$5:$U$1504,2,FALSE())</f>
        <v>#VALUE!</v>
      </c>
    </row>
    <row r="860" customFormat="false" ht="13.5" hidden="false" customHeight="false" outlineLevel="0" collapsed="false">
      <c r="S860" s="49" t="n">
        <v>856</v>
      </c>
      <c r="T860" s="50" t="str">
        <f aca="true">IF(OFFSET($C$5,ROUNDDOWN((S860-1)/15,0),MOD(S860-1,15))="","",OFFSET($C$5,ROUNDDOWN((S860-1)/15,0),MOD(S860-1,15)))</f>
        <v/>
      </c>
      <c r="U860" s="50" t="str">
        <f aca="true">IF(T860="","",OFFSET($B$5,ROUNDDOWN((S860-1)/15,0),0))</f>
        <v/>
      </c>
      <c r="V860" s="50"/>
      <c r="W860" s="50" t="e">
        <f aca="false">SMALL($T$5:$T$1504,S860)</f>
        <v>#VALUE!</v>
      </c>
      <c r="X860" s="50" t="e">
        <f aca="false">VLOOKUP(W860,$T$5:$U$1504,2,FALSE())</f>
        <v>#VALUE!</v>
      </c>
    </row>
    <row r="861" customFormat="false" ht="13.5" hidden="false" customHeight="false" outlineLevel="0" collapsed="false">
      <c r="S861" s="49" t="n">
        <v>857</v>
      </c>
      <c r="T861" s="50" t="str">
        <f aca="true">IF(OFFSET($C$5,ROUNDDOWN((S861-1)/15,0),MOD(S861-1,15))="","",OFFSET($C$5,ROUNDDOWN((S861-1)/15,0),MOD(S861-1,15)))</f>
        <v/>
      </c>
      <c r="U861" s="50" t="str">
        <f aca="true">IF(T861="","",OFFSET($B$5,ROUNDDOWN((S861-1)/15,0),0))</f>
        <v/>
      </c>
      <c r="V861" s="50"/>
      <c r="W861" s="50" t="e">
        <f aca="false">SMALL($T$5:$T$1504,S861)</f>
        <v>#VALUE!</v>
      </c>
      <c r="X861" s="50" t="e">
        <f aca="false">VLOOKUP(W861,$T$5:$U$1504,2,FALSE())</f>
        <v>#VALUE!</v>
      </c>
    </row>
    <row r="862" customFormat="false" ht="13.5" hidden="false" customHeight="false" outlineLevel="0" collapsed="false">
      <c r="S862" s="49" t="n">
        <v>858</v>
      </c>
      <c r="T862" s="50" t="str">
        <f aca="true">IF(OFFSET($C$5,ROUNDDOWN((S862-1)/15,0),MOD(S862-1,15))="","",OFFSET($C$5,ROUNDDOWN((S862-1)/15,0),MOD(S862-1,15)))</f>
        <v/>
      </c>
      <c r="U862" s="50" t="str">
        <f aca="true">IF(T862="","",OFFSET($B$5,ROUNDDOWN((S862-1)/15,0),0))</f>
        <v/>
      </c>
      <c r="V862" s="50"/>
      <c r="W862" s="50" t="e">
        <f aca="false">SMALL($T$5:$T$1504,S862)</f>
        <v>#VALUE!</v>
      </c>
      <c r="X862" s="50" t="e">
        <f aca="false">VLOOKUP(W862,$T$5:$U$1504,2,FALSE())</f>
        <v>#VALUE!</v>
      </c>
    </row>
    <row r="863" customFormat="false" ht="13.5" hidden="false" customHeight="false" outlineLevel="0" collapsed="false">
      <c r="S863" s="49" t="n">
        <v>859</v>
      </c>
      <c r="T863" s="50" t="str">
        <f aca="true">IF(OFFSET($C$5,ROUNDDOWN((S863-1)/15,0),MOD(S863-1,15))="","",OFFSET($C$5,ROUNDDOWN((S863-1)/15,0),MOD(S863-1,15)))</f>
        <v/>
      </c>
      <c r="U863" s="50" t="str">
        <f aca="true">IF(T863="","",OFFSET($B$5,ROUNDDOWN((S863-1)/15,0),0))</f>
        <v/>
      </c>
      <c r="V863" s="50"/>
      <c r="W863" s="50" t="e">
        <f aca="false">SMALL($T$5:$T$1504,S863)</f>
        <v>#VALUE!</v>
      </c>
      <c r="X863" s="50" t="e">
        <f aca="false">VLOOKUP(W863,$T$5:$U$1504,2,FALSE())</f>
        <v>#VALUE!</v>
      </c>
    </row>
    <row r="864" customFormat="false" ht="13.5" hidden="false" customHeight="false" outlineLevel="0" collapsed="false">
      <c r="S864" s="49" t="n">
        <v>860</v>
      </c>
      <c r="T864" s="50" t="str">
        <f aca="true">IF(OFFSET($C$5,ROUNDDOWN((S864-1)/15,0),MOD(S864-1,15))="","",OFFSET($C$5,ROUNDDOWN((S864-1)/15,0),MOD(S864-1,15)))</f>
        <v/>
      </c>
      <c r="U864" s="50" t="str">
        <f aca="true">IF(T864="","",OFFSET($B$5,ROUNDDOWN((S864-1)/15,0),0))</f>
        <v/>
      </c>
      <c r="V864" s="50"/>
      <c r="W864" s="50" t="e">
        <f aca="false">SMALL($T$5:$T$1504,S864)</f>
        <v>#VALUE!</v>
      </c>
      <c r="X864" s="50" t="e">
        <f aca="false">VLOOKUP(W864,$T$5:$U$1504,2,FALSE())</f>
        <v>#VALUE!</v>
      </c>
    </row>
    <row r="865" customFormat="false" ht="13.5" hidden="false" customHeight="false" outlineLevel="0" collapsed="false">
      <c r="S865" s="49" t="n">
        <v>861</v>
      </c>
      <c r="T865" s="50" t="str">
        <f aca="true">IF(OFFSET($C$5,ROUNDDOWN((S865-1)/15,0),MOD(S865-1,15))="","",OFFSET($C$5,ROUNDDOWN((S865-1)/15,0),MOD(S865-1,15)))</f>
        <v/>
      </c>
      <c r="U865" s="50" t="str">
        <f aca="true">IF(T865="","",OFFSET($B$5,ROUNDDOWN((S865-1)/15,0),0))</f>
        <v/>
      </c>
      <c r="V865" s="50"/>
      <c r="W865" s="50" t="e">
        <f aca="false">SMALL($T$5:$T$1504,S865)</f>
        <v>#VALUE!</v>
      </c>
      <c r="X865" s="50" t="e">
        <f aca="false">VLOOKUP(W865,$T$5:$U$1504,2,FALSE())</f>
        <v>#VALUE!</v>
      </c>
    </row>
    <row r="866" customFormat="false" ht="13.5" hidden="false" customHeight="false" outlineLevel="0" collapsed="false">
      <c r="S866" s="49" t="n">
        <v>862</v>
      </c>
      <c r="T866" s="50" t="str">
        <f aca="true">IF(OFFSET($C$5,ROUNDDOWN((S866-1)/15,0),MOD(S866-1,15))="","",OFFSET($C$5,ROUNDDOWN((S866-1)/15,0),MOD(S866-1,15)))</f>
        <v/>
      </c>
      <c r="U866" s="50" t="str">
        <f aca="true">IF(T866="","",OFFSET($B$5,ROUNDDOWN((S866-1)/15,0),0))</f>
        <v/>
      </c>
      <c r="V866" s="50"/>
      <c r="W866" s="50" t="e">
        <f aca="false">SMALL($T$5:$T$1504,S866)</f>
        <v>#VALUE!</v>
      </c>
      <c r="X866" s="50" t="e">
        <f aca="false">VLOOKUP(W866,$T$5:$U$1504,2,FALSE())</f>
        <v>#VALUE!</v>
      </c>
    </row>
    <row r="867" customFormat="false" ht="13.5" hidden="false" customHeight="false" outlineLevel="0" collapsed="false">
      <c r="S867" s="49" t="n">
        <v>863</v>
      </c>
      <c r="T867" s="50" t="str">
        <f aca="true">IF(OFFSET($C$5,ROUNDDOWN((S867-1)/15,0),MOD(S867-1,15))="","",OFFSET($C$5,ROUNDDOWN((S867-1)/15,0),MOD(S867-1,15)))</f>
        <v/>
      </c>
      <c r="U867" s="50" t="str">
        <f aca="true">IF(T867="","",OFFSET($B$5,ROUNDDOWN((S867-1)/15,0),0))</f>
        <v/>
      </c>
      <c r="V867" s="50"/>
      <c r="W867" s="50" t="e">
        <f aca="false">SMALL($T$5:$T$1504,S867)</f>
        <v>#VALUE!</v>
      </c>
      <c r="X867" s="50" t="e">
        <f aca="false">VLOOKUP(W867,$T$5:$U$1504,2,FALSE())</f>
        <v>#VALUE!</v>
      </c>
    </row>
    <row r="868" customFormat="false" ht="13.5" hidden="false" customHeight="false" outlineLevel="0" collapsed="false">
      <c r="S868" s="49" t="n">
        <v>864</v>
      </c>
      <c r="T868" s="50" t="str">
        <f aca="true">IF(OFFSET($C$5,ROUNDDOWN((S868-1)/15,0),MOD(S868-1,15))="","",OFFSET($C$5,ROUNDDOWN((S868-1)/15,0),MOD(S868-1,15)))</f>
        <v/>
      </c>
      <c r="U868" s="50" t="str">
        <f aca="true">IF(T868="","",OFFSET($B$5,ROUNDDOWN((S868-1)/15,0),0))</f>
        <v/>
      </c>
      <c r="V868" s="50"/>
      <c r="W868" s="50" t="e">
        <f aca="false">SMALL($T$5:$T$1504,S868)</f>
        <v>#VALUE!</v>
      </c>
      <c r="X868" s="50" t="e">
        <f aca="false">VLOOKUP(W868,$T$5:$U$1504,2,FALSE())</f>
        <v>#VALUE!</v>
      </c>
    </row>
    <row r="869" customFormat="false" ht="13.5" hidden="false" customHeight="false" outlineLevel="0" collapsed="false">
      <c r="S869" s="49" t="n">
        <v>865</v>
      </c>
      <c r="T869" s="50" t="str">
        <f aca="true">IF(OFFSET($C$5,ROUNDDOWN((S869-1)/15,0),MOD(S869-1,15))="","",OFFSET($C$5,ROUNDDOWN((S869-1)/15,0),MOD(S869-1,15)))</f>
        <v/>
      </c>
      <c r="U869" s="50" t="str">
        <f aca="true">IF(T869="","",OFFSET($B$5,ROUNDDOWN((S869-1)/15,0),0))</f>
        <v/>
      </c>
      <c r="V869" s="50"/>
      <c r="W869" s="50" t="e">
        <f aca="false">SMALL($T$5:$T$1504,S869)</f>
        <v>#VALUE!</v>
      </c>
      <c r="X869" s="50" t="e">
        <f aca="false">VLOOKUP(W869,$T$5:$U$1504,2,FALSE())</f>
        <v>#VALUE!</v>
      </c>
    </row>
    <row r="870" customFormat="false" ht="13.5" hidden="false" customHeight="false" outlineLevel="0" collapsed="false">
      <c r="S870" s="49" t="n">
        <v>866</v>
      </c>
      <c r="T870" s="50" t="str">
        <f aca="true">IF(OFFSET($C$5,ROUNDDOWN((S870-1)/15,0),MOD(S870-1,15))="","",OFFSET($C$5,ROUNDDOWN((S870-1)/15,0),MOD(S870-1,15)))</f>
        <v/>
      </c>
      <c r="U870" s="50" t="str">
        <f aca="true">IF(T870="","",OFFSET($B$5,ROUNDDOWN((S870-1)/15,0),0))</f>
        <v/>
      </c>
      <c r="V870" s="50"/>
      <c r="W870" s="50" t="e">
        <f aca="false">SMALL($T$5:$T$1504,S870)</f>
        <v>#VALUE!</v>
      </c>
      <c r="X870" s="50" t="e">
        <f aca="false">VLOOKUP(W870,$T$5:$U$1504,2,FALSE())</f>
        <v>#VALUE!</v>
      </c>
    </row>
    <row r="871" customFormat="false" ht="13.5" hidden="false" customHeight="false" outlineLevel="0" collapsed="false">
      <c r="S871" s="49" t="n">
        <v>867</v>
      </c>
      <c r="T871" s="50" t="str">
        <f aca="true">IF(OFFSET($C$5,ROUNDDOWN((S871-1)/15,0),MOD(S871-1,15))="","",OFFSET($C$5,ROUNDDOWN((S871-1)/15,0),MOD(S871-1,15)))</f>
        <v/>
      </c>
      <c r="U871" s="50" t="str">
        <f aca="true">IF(T871="","",OFFSET($B$5,ROUNDDOWN((S871-1)/15,0),0))</f>
        <v/>
      </c>
      <c r="V871" s="50"/>
      <c r="W871" s="50" t="e">
        <f aca="false">SMALL($T$5:$T$1504,S871)</f>
        <v>#VALUE!</v>
      </c>
      <c r="X871" s="50" t="e">
        <f aca="false">VLOOKUP(W871,$T$5:$U$1504,2,FALSE())</f>
        <v>#VALUE!</v>
      </c>
    </row>
    <row r="872" customFormat="false" ht="13.5" hidden="false" customHeight="false" outlineLevel="0" collapsed="false">
      <c r="S872" s="49" t="n">
        <v>868</v>
      </c>
      <c r="T872" s="50" t="str">
        <f aca="true">IF(OFFSET($C$5,ROUNDDOWN((S872-1)/15,0),MOD(S872-1,15))="","",OFFSET($C$5,ROUNDDOWN((S872-1)/15,0),MOD(S872-1,15)))</f>
        <v/>
      </c>
      <c r="U872" s="50" t="str">
        <f aca="true">IF(T872="","",OFFSET($B$5,ROUNDDOWN((S872-1)/15,0),0))</f>
        <v/>
      </c>
      <c r="V872" s="50"/>
      <c r="W872" s="50" t="e">
        <f aca="false">SMALL($T$5:$T$1504,S872)</f>
        <v>#VALUE!</v>
      </c>
      <c r="X872" s="50" t="e">
        <f aca="false">VLOOKUP(W872,$T$5:$U$1504,2,FALSE())</f>
        <v>#VALUE!</v>
      </c>
    </row>
    <row r="873" customFormat="false" ht="13.5" hidden="false" customHeight="false" outlineLevel="0" collapsed="false">
      <c r="S873" s="49" t="n">
        <v>869</v>
      </c>
      <c r="T873" s="50" t="str">
        <f aca="true">IF(OFFSET($C$5,ROUNDDOWN((S873-1)/15,0),MOD(S873-1,15))="","",OFFSET($C$5,ROUNDDOWN((S873-1)/15,0),MOD(S873-1,15)))</f>
        <v/>
      </c>
      <c r="U873" s="50" t="str">
        <f aca="true">IF(T873="","",OFFSET($B$5,ROUNDDOWN((S873-1)/15,0),0))</f>
        <v/>
      </c>
      <c r="V873" s="50"/>
      <c r="W873" s="50" t="e">
        <f aca="false">SMALL($T$5:$T$1504,S873)</f>
        <v>#VALUE!</v>
      </c>
      <c r="X873" s="50" t="e">
        <f aca="false">VLOOKUP(W873,$T$5:$U$1504,2,FALSE())</f>
        <v>#VALUE!</v>
      </c>
    </row>
    <row r="874" customFormat="false" ht="13.5" hidden="false" customHeight="false" outlineLevel="0" collapsed="false">
      <c r="S874" s="49" t="n">
        <v>870</v>
      </c>
      <c r="T874" s="50" t="str">
        <f aca="true">IF(OFFSET($C$5,ROUNDDOWN((S874-1)/15,0),MOD(S874-1,15))="","",OFFSET($C$5,ROUNDDOWN((S874-1)/15,0),MOD(S874-1,15)))</f>
        <v/>
      </c>
      <c r="U874" s="50" t="str">
        <f aca="true">IF(T874="","",OFFSET($B$5,ROUNDDOWN((S874-1)/15,0),0))</f>
        <v/>
      </c>
      <c r="V874" s="50"/>
      <c r="W874" s="50" t="e">
        <f aca="false">SMALL($T$5:$T$1504,S874)</f>
        <v>#VALUE!</v>
      </c>
      <c r="X874" s="50" t="e">
        <f aca="false">VLOOKUP(W874,$T$5:$U$1504,2,FALSE())</f>
        <v>#VALUE!</v>
      </c>
    </row>
    <row r="875" customFormat="false" ht="13.5" hidden="false" customHeight="false" outlineLevel="0" collapsed="false">
      <c r="S875" s="49" t="n">
        <v>871</v>
      </c>
      <c r="T875" s="50" t="str">
        <f aca="true">IF(OFFSET($C$5,ROUNDDOWN((S875-1)/15,0),MOD(S875-1,15))="","",OFFSET($C$5,ROUNDDOWN((S875-1)/15,0),MOD(S875-1,15)))</f>
        <v/>
      </c>
      <c r="U875" s="50" t="str">
        <f aca="true">IF(T875="","",OFFSET($B$5,ROUNDDOWN((S875-1)/15,0),0))</f>
        <v/>
      </c>
      <c r="V875" s="50"/>
      <c r="W875" s="50" t="e">
        <f aca="false">SMALL($T$5:$T$1504,S875)</f>
        <v>#VALUE!</v>
      </c>
      <c r="X875" s="50" t="e">
        <f aca="false">VLOOKUP(W875,$T$5:$U$1504,2,FALSE())</f>
        <v>#VALUE!</v>
      </c>
    </row>
    <row r="876" customFormat="false" ht="13.5" hidden="false" customHeight="false" outlineLevel="0" collapsed="false">
      <c r="S876" s="49" t="n">
        <v>872</v>
      </c>
      <c r="T876" s="50" t="str">
        <f aca="true">IF(OFFSET($C$5,ROUNDDOWN((S876-1)/15,0),MOD(S876-1,15))="","",OFFSET($C$5,ROUNDDOWN((S876-1)/15,0),MOD(S876-1,15)))</f>
        <v/>
      </c>
      <c r="U876" s="50" t="str">
        <f aca="true">IF(T876="","",OFFSET($B$5,ROUNDDOWN((S876-1)/15,0),0))</f>
        <v/>
      </c>
      <c r="V876" s="50"/>
      <c r="W876" s="50" t="e">
        <f aca="false">SMALL($T$5:$T$1504,S876)</f>
        <v>#VALUE!</v>
      </c>
      <c r="X876" s="50" t="e">
        <f aca="false">VLOOKUP(W876,$T$5:$U$1504,2,FALSE())</f>
        <v>#VALUE!</v>
      </c>
    </row>
    <row r="877" customFormat="false" ht="13.5" hidden="false" customHeight="false" outlineLevel="0" collapsed="false">
      <c r="S877" s="49" t="n">
        <v>873</v>
      </c>
      <c r="T877" s="50" t="str">
        <f aca="true">IF(OFFSET($C$5,ROUNDDOWN((S877-1)/15,0),MOD(S877-1,15))="","",OFFSET($C$5,ROUNDDOWN((S877-1)/15,0),MOD(S877-1,15)))</f>
        <v/>
      </c>
      <c r="U877" s="50" t="str">
        <f aca="true">IF(T877="","",OFFSET($B$5,ROUNDDOWN((S877-1)/15,0),0))</f>
        <v/>
      </c>
      <c r="V877" s="50"/>
      <c r="W877" s="50" t="e">
        <f aca="false">SMALL($T$5:$T$1504,S877)</f>
        <v>#VALUE!</v>
      </c>
      <c r="X877" s="50" t="e">
        <f aca="false">VLOOKUP(W877,$T$5:$U$1504,2,FALSE())</f>
        <v>#VALUE!</v>
      </c>
    </row>
    <row r="878" customFormat="false" ht="13.5" hidden="false" customHeight="false" outlineLevel="0" collapsed="false">
      <c r="S878" s="49" t="n">
        <v>874</v>
      </c>
      <c r="T878" s="50" t="str">
        <f aca="true">IF(OFFSET($C$5,ROUNDDOWN((S878-1)/15,0),MOD(S878-1,15))="","",OFFSET($C$5,ROUNDDOWN((S878-1)/15,0),MOD(S878-1,15)))</f>
        <v/>
      </c>
      <c r="U878" s="50" t="str">
        <f aca="true">IF(T878="","",OFFSET($B$5,ROUNDDOWN((S878-1)/15,0),0))</f>
        <v/>
      </c>
      <c r="V878" s="50"/>
      <c r="W878" s="50" t="e">
        <f aca="false">SMALL($T$5:$T$1504,S878)</f>
        <v>#VALUE!</v>
      </c>
      <c r="X878" s="50" t="e">
        <f aca="false">VLOOKUP(W878,$T$5:$U$1504,2,FALSE())</f>
        <v>#VALUE!</v>
      </c>
    </row>
    <row r="879" customFormat="false" ht="13.5" hidden="false" customHeight="false" outlineLevel="0" collapsed="false">
      <c r="S879" s="49" t="n">
        <v>875</v>
      </c>
      <c r="T879" s="50" t="str">
        <f aca="true">IF(OFFSET($C$5,ROUNDDOWN((S879-1)/15,0),MOD(S879-1,15))="","",OFFSET($C$5,ROUNDDOWN((S879-1)/15,0),MOD(S879-1,15)))</f>
        <v/>
      </c>
      <c r="U879" s="50" t="str">
        <f aca="true">IF(T879="","",OFFSET($B$5,ROUNDDOWN((S879-1)/15,0),0))</f>
        <v/>
      </c>
      <c r="V879" s="50"/>
      <c r="W879" s="50" t="e">
        <f aca="false">SMALL($T$5:$T$1504,S879)</f>
        <v>#VALUE!</v>
      </c>
      <c r="X879" s="50" t="e">
        <f aca="false">VLOOKUP(W879,$T$5:$U$1504,2,FALSE())</f>
        <v>#VALUE!</v>
      </c>
    </row>
    <row r="880" customFormat="false" ht="13.5" hidden="false" customHeight="false" outlineLevel="0" collapsed="false">
      <c r="S880" s="49" t="n">
        <v>876</v>
      </c>
      <c r="T880" s="50" t="str">
        <f aca="true">IF(OFFSET($C$5,ROUNDDOWN((S880-1)/15,0),MOD(S880-1,15))="","",OFFSET($C$5,ROUNDDOWN((S880-1)/15,0),MOD(S880-1,15)))</f>
        <v/>
      </c>
      <c r="U880" s="50" t="str">
        <f aca="true">IF(T880="","",OFFSET($B$5,ROUNDDOWN((S880-1)/15,0),0))</f>
        <v/>
      </c>
      <c r="V880" s="50"/>
      <c r="W880" s="50" t="e">
        <f aca="false">SMALL($T$5:$T$1504,S880)</f>
        <v>#VALUE!</v>
      </c>
      <c r="X880" s="50" t="e">
        <f aca="false">VLOOKUP(W880,$T$5:$U$1504,2,FALSE())</f>
        <v>#VALUE!</v>
      </c>
    </row>
    <row r="881" customFormat="false" ht="13.5" hidden="false" customHeight="false" outlineLevel="0" collapsed="false">
      <c r="S881" s="49" t="n">
        <v>877</v>
      </c>
      <c r="T881" s="50" t="str">
        <f aca="true">IF(OFFSET($C$5,ROUNDDOWN((S881-1)/15,0),MOD(S881-1,15))="","",OFFSET($C$5,ROUNDDOWN((S881-1)/15,0),MOD(S881-1,15)))</f>
        <v/>
      </c>
      <c r="U881" s="50" t="str">
        <f aca="true">IF(T881="","",OFFSET($B$5,ROUNDDOWN((S881-1)/15,0),0))</f>
        <v/>
      </c>
      <c r="V881" s="50"/>
      <c r="W881" s="50" t="e">
        <f aca="false">SMALL($T$5:$T$1504,S881)</f>
        <v>#VALUE!</v>
      </c>
      <c r="X881" s="50" t="e">
        <f aca="false">VLOOKUP(W881,$T$5:$U$1504,2,FALSE())</f>
        <v>#VALUE!</v>
      </c>
    </row>
    <row r="882" customFormat="false" ht="13.5" hidden="false" customHeight="false" outlineLevel="0" collapsed="false">
      <c r="S882" s="49" t="n">
        <v>878</v>
      </c>
      <c r="T882" s="50" t="str">
        <f aca="true">IF(OFFSET($C$5,ROUNDDOWN((S882-1)/15,0),MOD(S882-1,15))="","",OFFSET($C$5,ROUNDDOWN((S882-1)/15,0),MOD(S882-1,15)))</f>
        <v/>
      </c>
      <c r="U882" s="50" t="str">
        <f aca="true">IF(T882="","",OFFSET($B$5,ROUNDDOWN((S882-1)/15,0),0))</f>
        <v/>
      </c>
      <c r="V882" s="50"/>
      <c r="W882" s="50" t="e">
        <f aca="false">SMALL($T$5:$T$1504,S882)</f>
        <v>#VALUE!</v>
      </c>
      <c r="X882" s="50" t="e">
        <f aca="false">VLOOKUP(W882,$T$5:$U$1504,2,FALSE())</f>
        <v>#VALUE!</v>
      </c>
    </row>
    <row r="883" customFormat="false" ht="13.5" hidden="false" customHeight="false" outlineLevel="0" collapsed="false">
      <c r="S883" s="49" t="n">
        <v>879</v>
      </c>
      <c r="T883" s="50" t="str">
        <f aca="true">IF(OFFSET($C$5,ROUNDDOWN((S883-1)/15,0),MOD(S883-1,15))="","",OFFSET($C$5,ROUNDDOWN((S883-1)/15,0),MOD(S883-1,15)))</f>
        <v/>
      </c>
      <c r="U883" s="50" t="str">
        <f aca="true">IF(T883="","",OFFSET($B$5,ROUNDDOWN((S883-1)/15,0),0))</f>
        <v/>
      </c>
      <c r="V883" s="50"/>
      <c r="W883" s="50" t="e">
        <f aca="false">SMALL($T$5:$T$1504,S883)</f>
        <v>#VALUE!</v>
      </c>
      <c r="X883" s="50" t="e">
        <f aca="false">VLOOKUP(W883,$T$5:$U$1504,2,FALSE())</f>
        <v>#VALUE!</v>
      </c>
    </row>
    <row r="884" customFormat="false" ht="13.5" hidden="false" customHeight="false" outlineLevel="0" collapsed="false">
      <c r="S884" s="49" t="n">
        <v>880</v>
      </c>
      <c r="T884" s="50" t="str">
        <f aca="true">IF(OFFSET($C$5,ROUNDDOWN((S884-1)/15,0),MOD(S884-1,15))="","",OFFSET($C$5,ROUNDDOWN((S884-1)/15,0),MOD(S884-1,15)))</f>
        <v/>
      </c>
      <c r="U884" s="50" t="str">
        <f aca="true">IF(T884="","",OFFSET($B$5,ROUNDDOWN((S884-1)/15,0),0))</f>
        <v/>
      </c>
      <c r="V884" s="50"/>
      <c r="W884" s="50" t="e">
        <f aca="false">SMALL($T$5:$T$1504,S884)</f>
        <v>#VALUE!</v>
      </c>
      <c r="X884" s="50" t="e">
        <f aca="false">VLOOKUP(W884,$T$5:$U$1504,2,FALSE())</f>
        <v>#VALUE!</v>
      </c>
    </row>
    <row r="885" customFormat="false" ht="13.5" hidden="false" customHeight="false" outlineLevel="0" collapsed="false">
      <c r="S885" s="49" t="n">
        <v>881</v>
      </c>
      <c r="T885" s="50" t="str">
        <f aca="true">IF(OFFSET($C$5,ROUNDDOWN((S885-1)/15,0),MOD(S885-1,15))="","",OFFSET($C$5,ROUNDDOWN((S885-1)/15,0),MOD(S885-1,15)))</f>
        <v/>
      </c>
      <c r="U885" s="50" t="str">
        <f aca="true">IF(T885="","",OFFSET($B$5,ROUNDDOWN((S885-1)/15,0),0))</f>
        <v/>
      </c>
      <c r="V885" s="50"/>
      <c r="W885" s="50" t="e">
        <f aca="false">SMALL($T$5:$T$1504,S885)</f>
        <v>#VALUE!</v>
      </c>
      <c r="X885" s="50" t="e">
        <f aca="false">VLOOKUP(W885,$T$5:$U$1504,2,FALSE())</f>
        <v>#VALUE!</v>
      </c>
    </row>
    <row r="886" customFormat="false" ht="13.5" hidden="false" customHeight="false" outlineLevel="0" collapsed="false">
      <c r="S886" s="49" t="n">
        <v>882</v>
      </c>
      <c r="T886" s="50" t="str">
        <f aca="true">IF(OFFSET($C$5,ROUNDDOWN((S886-1)/15,0),MOD(S886-1,15))="","",OFFSET($C$5,ROUNDDOWN((S886-1)/15,0),MOD(S886-1,15)))</f>
        <v/>
      </c>
      <c r="U886" s="50" t="str">
        <f aca="true">IF(T886="","",OFFSET($B$5,ROUNDDOWN((S886-1)/15,0),0))</f>
        <v/>
      </c>
      <c r="V886" s="50"/>
      <c r="W886" s="50" t="e">
        <f aca="false">SMALL($T$5:$T$1504,S886)</f>
        <v>#VALUE!</v>
      </c>
      <c r="X886" s="50" t="e">
        <f aca="false">VLOOKUP(W886,$T$5:$U$1504,2,FALSE())</f>
        <v>#VALUE!</v>
      </c>
    </row>
    <row r="887" customFormat="false" ht="13.5" hidden="false" customHeight="false" outlineLevel="0" collapsed="false">
      <c r="S887" s="49" t="n">
        <v>883</v>
      </c>
      <c r="T887" s="50" t="str">
        <f aca="true">IF(OFFSET($C$5,ROUNDDOWN((S887-1)/15,0),MOD(S887-1,15))="","",OFFSET($C$5,ROUNDDOWN((S887-1)/15,0),MOD(S887-1,15)))</f>
        <v/>
      </c>
      <c r="U887" s="50" t="str">
        <f aca="true">IF(T887="","",OFFSET($B$5,ROUNDDOWN((S887-1)/15,0),0))</f>
        <v/>
      </c>
      <c r="V887" s="50"/>
      <c r="W887" s="50" t="e">
        <f aca="false">SMALL($T$5:$T$1504,S887)</f>
        <v>#VALUE!</v>
      </c>
      <c r="X887" s="50" t="e">
        <f aca="false">VLOOKUP(W887,$T$5:$U$1504,2,FALSE())</f>
        <v>#VALUE!</v>
      </c>
    </row>
    <row r="888" customFormat="false" ht="13.5" hidden="false" customHeight="false" outlineLevel="0" collapsed="false">
      <c r="S888" s="49" t="n">
        <v>884</v>
      </c>
      <c r="T888" s="50" t="str">
        <f aca="true">IF(OFFSET($C$5,ROUNDDOWN((S888-1)/15,0),MOD(S888-1,15))="","",OFFSET($C$5,ROUNDDOWN((S888-1)/15,0),MOD(S888-1,15)))</f>
        <v/>
      </c>
      <c r="U888" s="50" t="str">
        <f aca="true">IF(T888="","",OFFSET($B$5,ROUNDDOWN((S888-1)/15,0),0))</f>
        <v/>
      </c>
      <c r="V888" s="50"/>
      <c r="W888" s="50" t="e">
        <f aca="false">SMALL($T$5:$T$1504,S888)</f>
        <v>#VALUE!</v>
      </c>
      <c r="X888" s="50" t="e">
        <f aca="false">VLOOKUP(W888,$T$5:$U$1504,2,FALSE())</f>
        <v>#VALUE!</v>
      </c>
    </row>
    <row r="889" customFormat="false" ht="13.5" hidden="false" customHeight="false" outlineLevel="0" collapsed="false">
      <c r="S889" s="49" t="n">
        <v>885</v>
      </c>
      <c r="T889" s="50" t="str">
        <f aca="true">IF(OFFSET($C$5,ROUNDDOWN((S889-1)/15,0),MOD(S889-1,15))="","",OFFSET($C$5,ROUNDDOWN((S889-1)/15,0),MOD(S889-1,15)))</f>
        <v/>
      </c>
      <c r="U889" s="50" t="str">
        <f aca="true">IF(T889="","",OFFSET($B$5,ROUNDDOWN((S889-1)/15,0),0))</f>
        <v/>
      </c>
      <c r="V889" s="50"/>
      <c r="W889" s="50" t="e">
        <f aca="false">SMALL($T$5:$T$1504,S889)</f>
        <v>#VALUE!</v>
      </c>
      <c r="X889" s="50" t="e">
        <f aca="false">VLOOKUP(W889,$T$5:$U$1504,2,FALSE())</f>
        <v>#VALUE!</v>
      </c>
    </row>
    <row r="890" customFormat="false" ht="13.5" hidden="false" customHeight="false" outlineLevel="0" collapsed="false">
      <c r="S890" s="49" t="n">
        <v>886</v>
      </c>
      <c r="T890" s="50" t="str">
        <f aca="true">IF(OFFSET($C$5,ROUNDDOWN((S890-1)/15,0),MOD(S890-1,15))="","",OFFSET($C$5,ROUNDDOWN((S890-1)/15,0),MOD(S890-1,15)))</f>
        <v/>
      </c>
      <c r="U890" s="50" t="str">
        <f aca="true">IF(T890="","",OFFSET($B$5,ROUNDDOWN((S890-1)/15,0),0))</f>
        <v/>
      </c>
      <c r="V890" s="50"/>
      <c r="W890" s="50" t="e">
        <f aca="false">SMALL($T$5:$T$1504,S890)</f>
        <v>#VALUE!</v>
      </c>
      <c r="X890" s="50" t="e">
        <f aca="false">VLOOKUP(W890,$T$5:$U$1504,2,FALSE())</f>
        <v>#VALUE!</v>
      </c>
    </row>
    <row r="891" customFormat="false" ht="13.5" hidden="false" customHeight="false" outlineLevel="0" collapsed="false">
      <c r="S891" s="49" t="n">
        <v>887</v>
      </c>
      <c r="T891" s="50" t="str">
        <f aca="true">IF(OFFSET($C$5,ROUNDDOWN((S891-1)/15,0),MOD(S891-1,15))="","",OFFSET($C$5,ROUNDDOWN((S891-1)/15,0),MOD(S891-1,15)))</f>
        <v/>
      </c>
      <c r="U891" s="50" t="str">
        <f aca="true">IF(T891="","",OFFSET($B$5,ROUNDDOWN((S891-1)/15,0),0))</f>
        <v/>
      </c>
      <c r="V891" s="50"/>
      <c r="W891" s="50" t="e">
        <f aca="false">SMALL($T$5:$T$1504,S891)</f>
        <v>#VALUE!</v>
      </c>
      <c r="X891" s="50" t="e">
        <f aca="false">VLOOKUP(W891,$T$5:$U$1504,2,FALSE())</f>
        <v>#VALUE!</v>
      </c>
    </row>
    <row r="892" customFormat="false" ht="13.5" hidden="false" customHeight="false" outlineLevel="0" collapsed="false">
      <c r="S892" s="49" t="n">
        <v>888</v>
      </c>
      <c r="T892" s="50" t="str">
        <f aca="true">IF(OFFSET($C$5,ROUNDDOWN((S892-1)/15,0),MOD(S892-1,15))="","",OFFSET($C$5,ROUNDDOWN((S892-1)/15,0),MOD(S892-1,15)))</f>
        <v/>
      </c>
      <c r="U892" s="50" t="str">
        <f aca="true">IF(T892="","",OFFSET($B$5,ROUNDDOWN((S892-1)/15,0),0))</f>
        <v/>
      </c>
      <c r="V892" s="50"/>
      <c r="W892" s="50" t="e">
        <f aca="false">SMALL($T$5:$T$1504,S892)</f>
        <v>#VALUE!</v>
      </c>
      <c r="X892" s="50" t="e">
        <f aca="false">VLOOKUP(W892,$T$5:$U$1504,2,FALSE())</f>
        <v>#VALUE!</v>
      </c>
    </row>
    <row r="893" customFormat="false" ht="13.5" hidden="false" customHeight="false" outlineLevel="0" collapsed="false">
      <c r="S893" s="49" t="n">
        <v>889</v>
      </c>
      <c r="T893" s="50" t="str">
        <f aca="true">IF(OFFSET($C$5,ROUNDDOWN((S893-1)/15,0),MOD(S893-1,15))="","",OFFSET($C$5,ROUNDDOWN((S893-1)/15,0),MOD(S893-1,15)))</f>
        <v/>
      </c>
      <c r="U893" s="50" t="str">
        <f aca="true">IF(T893="","",OFFSET($B$5,ROUNDDOWN((S893-1)/15,0),0))</f>
        <v/>
      </c>
      <c r="V893" s="50"/>
      <c r="W893" s="50" t="e">
        <f aca="false">SMALL($T$5:$T$1504,S893)</f>
        <v>#VALUE!</v>
      </c>
      <c r="X893" s="50" t="e">
        <f aca="false">VLOOKUP(W893,$T$5:$U$1504,2,FALSE())</f>
        <v>#VALUE!</v>
      </c>
    </row>
    <row r="894" customFormat="false" ht="13.5" hidden="false" customHeight="false" outlineLevel="0" collapsed="false">
      <c r="S894" s="49" t="n">
        <v>890</v>
      </c>
      <c r="T894" s="50" t="str">
        <f aca="true">IF(OFFSET($C$5,ROUNDDOWN((S894-1)/15,0),MOD(S894-1,15))="","",OFFSET($C$5,ROUNDDOWN((S894-1)/15,0),MOD(S894-1,15)))</f>
        <v/>
      </c>
      <c r="U894" s="50" t="str">
        <f aca="true">IF(T894="","",OFFSET($B$5,ROUNDDOWN((S894-1)/15,0),0))</f>
        <v/>
      </c>
      <c r="V894" s="50"/>
      <c r="W894" s="50" t="e">
        <f aca="false">SMALL($T$5:$T$1504,S894)</f>
        <v>#VALUE!</v>
      </c>
      <c r="X894" s="50" t="e">
        <f aca="false">VLOOKUP(W894,$T$5:$U$1504,2,FALSE())</f>
        <v>#VALUE!</v>
      </c>
    </row>
    <row r="895" customFormat="false" ht="13.5" hidden="false" customHeight="false" outlineLevel="0" collapsed="false">
      <c r="S895" s="49" t="n">
        <v>891</v>
      </c>
      <c r="T895" s="50" t="str">
        <f aca="true">IF(OFFSET($C$5,ROUNDDOWN((S895-1)/15,0),MOD(S895-1,15))="","",OFFSET($C$5,ROUNDDOWN((S895-1)/15,0),MOD(S895-1,15)))</f>
        <v/>
      </c>
      <c r="U895" s="50" t="str">
        <f aca="true">IF(T895="","",OFFSET($B$5,ROUNDDOWN((S895-1)/15,0),0))</f>
        <v/>
      </c>
      <c r="V895" s="50"/>
      <c r="W895" s="50" t="e">
        <f aca="false">SMALL($T$5:$T$1504,S895)</f>
        <v>#VALUE!</v>
      </c>
      <c r="X895" s="50" t="e">
        <f aca="false">VLOOKUP(W895,$T$5:$U$1504,2,FALSE())</f>
        <v>#VALUE!</v>
      </c>
    </row>
    <row r="896" customFormat="false" ht="13.5" hidden="false" customHeight="false" outlineLevel="0" collapsed="false">
      <c r="S896" s="49" t="n">
        <v>892</v>
      </c>
      <c r="T896" s="50" t="str">
        <f aca="true">IF(OFFSET($C$5,ROUNDDOWN((S896-1)/15,0),MOD(S896-1,15))="","",OFFSET($C$5,ROUNDDOWN((S896-1)/15,0),MOD(S896-1,15)))</f>
        <v/>
      </c>
      <c r="U896" s="50" t="str">
        <f aca="true">IF(T896="","",OFFSET($B$5,ROUNDDOWN((S896-1)/15,0),0))</f>
        <v/>
      </c>
      <c r="V896" s="50"/>
      <c r="W896" s="50" t="e">
        <f aca="false">SMALL($T$5:$T$1504,S896)</f>
        <v>#VALUE!</v>
      </c>
      <c r="X896" s="50" t="e">
        <f aca="false">VLOOKUP(W896,$T$5:$U$1504,2,FALSE())</f>
        <v>#VALUE!</v>
      </c>
    </row>
    <row r="897" customFormat="false" ht="13.5" hidden="false" customHeight="false" outlineLevel="0" collapsed="false">
      <c r="S897" s="49" t="n">
        <v>893</v>
      </c>
      <c r="T897" s="50" t="str">
        <f aca="true">IF(OFFSET($C$5,ROUNDDOWN((S897-1)/15,0),MOD(S897-1,15))="","",OFFSET($C$5,ROUNDDOWN((S897-1)/15,0),MOD(S897-1,15)))</f>
        <v/>
      </c>
      <c r="U897" s="50" t="str">
        <f aca="true">IF(T897="","",OFFSET($B$5,ROUNDDOWN((S897-1)/15,0),0))</f>
        <v/>
      </c>
      <c r="V897" s="50"/>
      <c r="W897" s="50" t="e">
        <f aca="false">SMALL($T$5:$T$1504,S897)</f>
        <v>#VALUE!</v>
      </c>
      <c r="X897" s="50" t="e">
        <f aca="false">VLOOKUP(W897,$T$5:$U$1504,2,FALSE())</f>
        <v>#VALUE!</v>
      </c>
    </row>
    <row r="898" customFormat="false" ht="13.5" hidden="false" customHeight="false" outlineLevel="0" collapsed="false">
      <c r="S898" s="49" t="n">
        <v>894</v>
      </c>
      <c r="T898" s="50" t="str">
        <f aca="true">IF(OFFSET($C$5,ROUNDDOWN((S898-1)/15,0),MOD(S898-1,15))="","",OFFSET($C$5,ROUNDDOWN((S898-1)/15,0),MOD(S898-1,15)))</f>
        <v/>
      </c>
      <c r="U898" s="50" t="str">
        <f aca="true">IF(T898="","",OFFSET($B$5,ROUNDDOWN((S898-1)/15,0),0))</f>
        <v/>
      </c>
      <c r="V898" s="50"/>
      <c r="W898" s="50" t="e">
        <f aca="false">SMALL($T$5:$T$1504,S898)</f>
        <v>#VALUE!</v>
      </c>
      <c r="X898" s="50" t="e">
        <f aca="false">VLOOKUP(W898,$T$5:$U$1504,2,FALSE())</f>
        <v>#VALUE!</v>
      </c>
    </row>
    <row r="899" customFormat="false" ht="13.5" hidden="false" customHeight="false" outlineLevel="0" collapsed="false">
      <c r="S899" s="49" t="n">
        <v>895</v>
      </c>
      <c r="T899" s="50" t="str">
        <f aca="true">IF(OFFSET($C$5,ROUNDDOWN((S899-1)/15,0),MOD(S899-1,15))="","",OFFSET($C$5,ROUNDDOWN((S899-1)/15,0),MOD(S899-1,15)))</f>
        <v/>
      </c>
      <c r="U899" s="50" t="str">
        <f aca="true">IF(T899="","",OFFSET($B$5,ROUNDDOWN((S899-1)/15,0),0))</f>
        <v/>
      </c>
      <c r="V899" s="50"/>
      <c r="W899" s="50" t="e">
        <f aca="false">SMALL($T$5:$T$1504,S899)</f>
        <v>#VALUE!</v>
      </c>
      <c r="X899" s="50" t="e">
        <f aca="false">VLOOKUP(W899,$T$5:$U$1504,2,FALSE())</f>
        <v>#VALUE!</v>
      </c>
    </row>
    <row r="900" customFormat="false" ht="13.5" hidden="false" customHeight="false" outlineLevel="0" collapsed="false">
      <c r="S900" s="49" t="n">
        <v>896</v>
      </c>
      <c r="T900" s="50" t="str">
        <f aca="true">IF(OFFSET($C$5,ROUNDDOWN((S900-1)/15,0),MOD(S900-1,15))="","",OFFSET($C$5,ROUNDDOWN((S900-1)/15,0),MOD(S900-1,15)))</f>
        <v/>
      </c>
      <c r="U900" s="50" t="str">
        <f aca="true">IF(T900="","",OFFSET($B$5,ROUNDDOWN((S900-1)/15,0),0))</f>
        <v/>
      </c>
      <c r="V900" s="50"/>
      <c r="W900" s="50" t="e">
        <f aca="false">SMALL($T$5:$T$1504,S900)</f>
        <v>#VALUE!</v>
      </c>
      <c r="X900" s="50" t="e">
        <f aca="false">VLOOKUP(W900,$T$5:$U$1504,2,FALSE())</f>
        <v>#VALUE!</v>
      </c>
    </row>
    <row r="901" customFormat="false" ht="13.5" hidden="false" customHeight="false" outlineLevel="0" collapsed="false">
      <c r="S901" s="49" t="n">
        <v>897</v>
      </c>
      <c r="T901" s="50" t="str">
        <f aca="true">IF(OFFSET($C$5,ROUNDDOWN((S901-1)/15,0),MOD(S901-1,15))="","",OFFSET($C$5,ROUNDDOWN((S901-1)/15,0),MOD(S901-1,15)))</f>
        <v/>
      </c>
      <c r="U901" s="50" t="str">
        <f aca="true">IF(T901="","",OFFSET($B$5,ROUNDDOWN((S901-1)/15,0),0))</f>
        <v/>
      </c>
      <c r="V901" s="50"/>
      <c r="W901" s="50" t="e">
        <f aca="false">SMALL($T$5:$T$1504,S901)</f>
        <v>#VALUE!</v>
      </c>
      <c r="X901" s="50" t="e">
        <f aca="false">VLOOKUP(W901,$T$5:$U$1504,2,FALSE())</f>
        <v>#VALUE!</v>
      </c>
    </row>
    <row r="902" customFormat="false" ht="13.5" hidden="false" customHeight="false" outlineLevel="0" collapsed="false">
      <c r="S902" s="49" t="n">
        <v>898</v>
      </c>
      <c r="T902" s="50" t="str">
        <f aca="true">IF(OFFSET($C$5,ROUNDDOWN((S902-1)/15,0),MOD(S902-1,15))="","",OFFSET($C$5,ROUNDDOWN((S902-1)/15,0),MOD(S902-1,15)))</f>
        <v/>
      </c>
      <c r="U902" s="50" t="str">
        <f aca="true">IF(T902="","",OFFSET($B$5,ROUNDDOWN((S902-1)/15,0),0))</f>
        <v/>
      </c>
      <c r="V902" s="50"/>
      <c r="W902" s="50" t="e">
        <f aca="false">SMALL($T$5:$T$1504,S902)</f>
        <v>#VALUE!</v>
      </c>
      <c r="X902" s="50" t="e">
        <f aca="false">VLOOKUP(W902,$T$5:$U$1504,2,FALSE())</f>
        <v>#VALUE!</v>
      </c>
    </row>
    <row r="903" customFormat="false" ht="13.5" hidden="false" customHeight="false" outlineLevel="0" collapsed="false">
      <c r="S903" s="49" t="n">
        <v>899</v>
      </c>
      <c r="T903" s="50" t="str">
        <f aca="true">IF(OFFSET($C$5,ROUNDDOWN((S903-1)/15,0),MOD(S903-1,15))="","",OFFSET($C$5,ROUNDDOWN((S903-1)/15,0),MOD(S903-1,15)))</f>
        <v/>
      </c>
      <c r="U903" s="50" t="str">
        <f aca="true">IF(T903="","",OFFSET($B$5,ROUNDDOWN((S903-1)/15,0),0))</f>
        <v/>
      </c>
      <c r="V903" s="50"/>
      <c r="W903" s="50" t="e">
        <f aca="false">SMALL($T$5:$T$1504,S903)</f>
        <v>#VALUE!</v>
      </c>
      <c r="X903" s="50" t="e">
        <f aca="false">VLOOKUP(W903,$T$5:$U$1504,2,FALSE())</f>
        <v>#VALUE!</v>
      </c>
    </row>
    <row r="904" customFormat="false" ht="13.5" hidden="false" customHeight="false" outlineLevel="0" collapsed="false">
      <c r="S904" s="49" t="n">
        <v>900</v>
      </c>
      <c r="T904" s="50" t="str">
        <f aca="true">IF(OFFSET($C$5,ROUNDDOWN((S904-1)/15,0),MOD(S904-1,15))="","",OFFSET($C$5,ROUNDDOWN((S904-1)/15,0),MOD(S904-1,15)))</f>
        <v/>
      </c>
      <c r="U904" s="50" t="str">
        <f aca="true">IF(T904="","",OFFSET($B$5,ROUNDDOWN((S904-1)/15,0),0))</f>
        <v/>
      </c>
      <c r="V904" s="50"/>
      <c r="W904" s="50" t="e">
        <f aca="false">SMALL($T$5:$T$1504,S904)</f>
        <v>#VALUE!</v>
      </c>
      <c r="X904" s="50" t="e">
        <f aca="false">VLOOKUP(W904,$T$5:$U$1504,2,FALSE())</f>
        <v>#VALUE!</v>
      </c>
    </row>
    <row r="905" customFormat="false" ht="13.5" hidden="false" customHeight="false" outlineLevel="0" collapsed="false">
      <c r="S905" s="49" t="n">
        <v>901</v>
      </c>
      <c r="T905" s="50" t="str">
        <f aca="true">IF(OFFSET($C$5,ROUNDDOWN((S905-1)/15,0),MOD(S905-1,15))="","",OFFSET($C$5,ROUNDDOWN((S905-1)/15,0),MOD(S905-1,15)))</f>
        <v/>
      </c>
      <c r="U905" s="50" t="str">
        <f aca="true">IF(T905="","",OFFSET($B$5,ROUNDDOWN((S905-1)/15,0),0))</f>
        <v/>
      </c>
      <c r="V905" s="50"/>
      <c r="W905" s="50" t="e">
        <f aca="false">SMALL($T$5:$T$1504,S905)</f>
        <v>#VALUE!</v>
      </c>
      <c r="X905" s="50" t="e">
        <f aca="false">VLOOKUP(W905,$T$5:$U$1504,2,FALSE())</f>
        <v>#VALUE!</v>
      </c>
    </row>
    <row r="906" customFormat="false" ht="13.5" hidden="false" customHeight="false" outlineLevel="0" collapsed="false">
      <c r="S906" s="49" t="n">
        <v>902</v>
      </c>
      <c r="T906" s="50" t="str">
        <f aca="true">IF(OFFSET($C$5,ROUNDDOWN((S906-1)/15,0),MOD(S906-1,15))="","",OFFSET($C$5,ROUNDDOWN((S906-1)/15,0),MOD(S906-1,15)))</f>
        <v/>
      </c>
      <c r="U906" s="50" t="str">
        <f aca="true">IF(T906="","",OFFSET($B$5,ROUNDDOWN((S906-1)/15,0),0))</f>
        <v/>
      </c>
      <c r="V906" s="50"/>
      <c r="W906" s="50" t="e">
        <f aca="false">SMALL($T$5:$T$1504,S906)</f>
        <v>#VALUE!</v>
      </c>
      <c r="X906" s="50" t="e">
        <f aca="false">VLOOKUP(W906,$T$5:$U$1504,2,FALSE())</f>
        <v>#VALUE!</v>
      </c>
    </row>
    <row r="907" customFormat="false" ht="13.5" hidden="false" customHeight="false" outlineLevel="0" collapsed="false">
      <c r="S907" s="49" t="n">
        <v>903</v>
      </c>
      <c r="T907" s="50" t="str">
        <f aca="true">IF(OFFSET($C$5,ROUNDDOWN((S907-1)/15,0),MOD(S907-1,15))="","",OFFSET($C$5,ROUNDDOWN((S907-1)/15,0),MOD(S907-1,15)))</f>
        <v/>
      </c>
      <c r="U907" s="50" t="str">
        <f aca="true">IF(T907="","",OFFSET($B$5,ROUNDDOWN((S907-1)/15,0),0))</f>
        <v/>
      </c>
      <c r="V907" s="50"/>
      <c r="W907" s="50" t="e">
        <f aca="false">SMALL($T$5:$T$1504,S907)</f>
        <v>#VALUE!</v>
      </c>
      <c r="X907" s="50" t="e">
        <f aca="false">VLOOKUP(W907,$T$5:$U$1504,2,FALSE())</f>
        <v>#VALUE!</v>
      </c>
    </row>
    <row r="908" customFormat="false" ht="13.5" hidden="false" customHeight="false" outlineLevel="0" collapsed="false">
      <c r="S908" s="49" t="n">
        <v>904</v>
      </c>
      <c r="T908" s="50" t="str">
        <f aca="true">IF(OFFSET($C$5,ROUNDDOWN((S908-1)/15,0),MOD(S908-1,15))="","",OFFSET($C$5,ROUNDDOWN((S908-1)/15,0),MOD(S908-1,15)))</f>
        <v/>
      </c>
      <c r="U908" s="50" t="str">
        <f aca="true">IF(T908="","",OFFSET($B$5,ROUNDDOWN((S908-1)/15,0),0))</f>
        <v/>
      </c>
      <c r="V908" s="50"/>
      <c r="W908" s="50" t="e">
        <f aca="false">SMALL($T$5:$T$1504,S908)</f>
        <v>#VALUE!</v>
      </c>
      <c r="X908" s="50" t="e">
        <f aca="false">VLOOKUP(W908,$T$5:$U$1504,2,FALSE())</f>
        <v>#VALUE!</v>
      </c>
    </row>
    <row r="909" customFormat="false" ht="13.5" hidden="false" customHeight="false" outlineLevel="0" collapsed="false">
      <c r="S909" s="49" t="n">
        <v>905</v>
      </c>
      <c r="T909" s="50" t="str">
        <f aca="true">IF(OFFSET($C$5,ROUNDDOWN((S909-1)/15,0),MOD(S909-1,15))="","",OFFSET($C$5,ROUNDDOWN((S909-1)/15,0),MOD(S909-1,15)))</f>
        <v/>
      </c>
      <c r="U909" s="50" t="str">
        <f aca="true">IF(T909="","",OFFSET($B$5,ROUNDDOWN((S909-1)/15,0),0))</f>
        <v/>
      </c>
      <c r="V909" s="50"/>
      <c r="W909" s="50" t="e">
        <f aca="false">SMALL($T$5:$T$1504,S909)</f>
        <v>#VALUE!</v>
      </c>
      <c r="X909" s="50" t="e">
        <f aca="false">VLOOKUP(W909,$T$5:$U$1504,2,FALSE())</f>
        <v>#VALUE!</v>
      </c>
    </row>
    <row r="910" customFormat="false" ht="13.5" hidden="false" customHeight="false" outlineLevel="0" collapsed="false">
      <c r="S910" s="49" t="n">
        <v>906</v>
      </c>
      <c r="T910" s="50" t="str">
        <f aca="true">IF(OFFSET($C$5,ROUNDDOWN((S910-1)/15,0),MOD(S910-1,15))="","",OFFSET($C$5,ROUNDDOWN((S910-1)/15,0),MOD(S910-1,15)))</f>
        <v/>
      </c>
      <c r="U910" s="50" t="str">
        <f aca="true">IF(T910="","",OFFSET($B$5,ROUNDDOWN((S910-1)/15,0),0))</f>
        <v/>
      </c>
      <c r="V910" s="50"/>
      <c r="W910" s="50" t="e">
        <f aca="false">SMALL($T$5:$T$1504,S910)</f>
        <v>#VALUE!</v>
      </c>
      <c r="X910" s="50" t="e">
        <f aca="false">VLOOKUP(W910,$T$5:$U$1504,2,FALSE())</f>
        <v>#VALUE!</v>
      </c>
    </row>
    <row r="911" customFormat="false" ht="13.5" hidden="false" customHeight="false" outlineLevel="0" collapsed="false">
      <c r="S911" s="49" t="n">
        <v>907</v>
      </c>
      <c r="T911" s="50" t="str">
        <f aca="true">IF(OFFSET($C$5,ROUNDDOWN((S911-1)/15,0),MOD(S911-1,15))="","",OFFSET($C$5,ROUNDDOWN((S911-1)/15,0),MOD(S911-1,15)))</f>
        <v/>
      </c>
      <c r="U911" s="50" t="str">
        <f aca="true">IF(T911="","",OFFSET($B$5,ROUNDDOWN((S911-1)/15,0),0))</f>
        <v/>
      </c>
      <c r="V911" s="50"/>
      <c r="W911" s="50" t="e">
        <f aca="false">SMALL($T$5:$T$1504,S911)</f>
        <v>#VALUE!</v>
      </c>
      <c r="X911" s="50" t="e">
        <f aca="false">VLOOKUP(W911,$T$5:$U$1504,2,FALSE())</f>
        <v>#VALUE!</v>
      </c>
    </row>
    <row r="912" customFormat="false" ht="13.5" hidden="false" customHeight="false" outlineLevel="0" collapsed="false">
      <c r="S912" s="49" t="n">
        <v>908</v>
      </c>
      <c r="T912" s="50" t="str">
        <f aca="true">IF(OFFSET($C$5,ROUNDDOWN((S912-1)/15,0),MOD(S912-1,15))="","",OFFSET($C$5,ROUNDDOWN((S912-1)/15,0),MOD(S912-1,15)))</f>
        <v/>
      </c>
      <c r="U912" s="50" t="str">
        <f aca="true">IF(T912="","",OFFSET($B$5,ROUNDDOWN((S912-1)/15,0),0))</f>
        <v/>
      </c>
      <c r="V912" s="50"/>
      <c r="W912" s="50" t="e">
        <f aca="false">SMALL($T$5:$T$1504,S912)</f>
        <v>#VALUE!</v>
      </c>
      <c r="X912" s="50" t="e">
        <f aca="false">VLOOKUP(W912,$T$5:$U$1504,2,FALSE())</f>
        <v>#VALUE!</v>
      </c>
    </row>
    <row r="913" customFormat="false" ht="13.5" hidden="false" customHeight="false" outlineLevel="0" collapsed="false">
      <c r="S913" s="49" t="n">
        <v>909</v>
      </c>
      <c r="T913" s="50" t="str">
        <f aca="true">IF(OFFSET($C$5,ROUNDDOWN((S913-1)/15,0),MOD(S913-1,15))="","",OFFSET($C$5,ROUNDDOWN((S913-1)/15,0),MOD(S913-1,15)))</f>
        <v/>
      </c>
      <c r="U913" s="50" t="str">
        <f aca="true">IF(T913="","",OFFSET($B$5,ROUNDDOWN((S913-1)/15,0),0))</f>
        <v/>
      </c>
      <c r="V913" s="50"/>
      <c r="W913" s="50" t="e">
        <f aca="false">SMALL($T$5:$T$1504,S913)</f>
        <v>#VALUE!</v>
      </c>
      <c r="X913" s="50" t="e">
        <f aca="false">VLOOKUP(W913,$T$5:$U$1504,2,FALSE())</f>
        <v>#VALUE!</v>
      </c>
    </row>
    <row r="914" customFormat="false" ht="13.5" hidden="false" customHeight="false" outlineLevel="0" collapsed="false">
      <c r="S914" s="49" t="n">
        <v>910</v>
      </c>
      <c r="T914" s="50" t="str">
        <f aca="true">IF(OFFSET($C$5,ROUNDDOWN((S914-1)/15,0),MOD(S914-1,15))="","",OFFSET($C$5,ROUNDDOWN((S914-1)/15,0),MOD(S914-1,15)))</f>
        <v/>
      </c>
      <c r="U914" s="50" t="str">
        <f aca="true">IF(T914="","",OFFSET($B$5,ROUNDDOWN((S914-1)/15,0),0))</f>
        <v/>
      </c>
      <c r="V914" s="50"/>
      <c r="W914" s="50" t="e">
        <f aca="false">SMALL($T$5:$T$1504,S914)</f>
        <v>#VALUE!</v>
      </c>
      <c r="X914" s="50" t="e">
        <f aca="false">VLOOKUP(W914,$T$5:$U$1504,2,FALSE())</f>
        <v>#VALUE!</v>
      </c>
    </row>
    <row r="915" customFormat="false" ht="13.5" hidden="false" customHeight="false" outlineLevel="0" collapsed="false">
      <c r="S915" s="49" t="n">
        <v>911</v>
      </c>
      <c r="T915" s="50" t="str">
        <f aca="true">IF(OFFSET($C$5,ROUNDDOWN((S915-1)/15,0),MOD(S915-1,15))="","",OFFSET($C$5,ROUNDDOWN((S915-1)/15,0),MOD(S915-1,15)))</f>
        <v/>
      </c>
      <c r="U915" s="50" t="str">
        <f aca="true">IF(T915="","",OFFSET($B$5,ROUNDDOWN((S915-1)/15,0),0))</f>
        <v/>
      </c>
      <c r="V915" s="50"/>
      <c r="W915" s="50" t="e">
        <f aca="false">SMALL($T$5:$T$1504,S915)</f>
        <v>#VALUE!</v>
      </c>
      <c r="X915" s="50" t="e">
        <f aca="false">VLOOKUP(W915,$T$5:$U$1504,2,FALSE())</f>
        <v>#VALUE!</v>
      </c>
    </row>
    <row r="916" customFormat="false" ht="13.5" hidden="false" customHeight="false" outlineLevel="0" collapsed="false">
      <c r="S916" s="49" t="n">
        <v>912</v>
      </c>
      <c r="T916" s="50" t="str">
        <f aca="true">IF(OFFSET($C$5,ROUNDDOWN((S916-1)/15,0),MOD(S916-1,15))="","",OFFSET($C$5,ROUNDDOWN((S916-1)/15,0),MOD(S916-1,15)))</f>
        <v/>
      </c>
      <c r="U916" s="50" t="str">
        <f aca="true">IF(T916="","",OFFSET($B$5,ROUNDDOWN((S916-1)/15,0),0))</f>
        <v/>
      </c>
      <c r="V916" s="50"/>
      <c r="W916" s="50" t="e">
        <f aca="false">SMALL($T$5:$T$1504,S916)</f>
        <v>#VALUE!</v>
      </c>
      <c r="X916" s="50" t="e">
        <f aca="false">VLOOKUP(W916,$T$5:$U$1504,2,FALSE())</f>
        <v>#VALUE!</v>
      </c>
    </row>
    <row r="917" customFormat="false" ht="13.5" hidden="false" customHeight="false" outlineLevel="0" collapsed="false">
      <c r="S917" s="49" t="n">
        <v>913</v>
      </c>
      <c r="T917" s="50" t="str">
        <f aca="true">IF(OFFSET($C$5,ROUNDDOWN((S917-1)/15,0),MOD(S917-1,15))="","",OFFSET($C$5,ROUNDDOWN((S917-1)/15,0),MOD(S917-1,15)))</f>
        <v/>
      </c>
      <c r="U917" s="50" t="str">
        <f aca="true">IF(T917="","",OFFSET($B$5,ROUNDDOWN((S917-1)/15,0),0))</f>
        <v/>
      </c>
      <c r="V917" s="50"/>
      <c r="W917" s="50" t="e">
        <f aca="false">SMALL($T$5:$T$1504,S917)</f>
        <v>#VALUE!</v>
      </c>
      <c r="X917" s="50" t="e">
        <f aca="false">VLOOKUP(W917,$T$5:$U$1504,2,FALSE())</f>
        <v>#VALUE!</v>
      </c>
    </row>
    <row r="918" customFormat="false" ht="13.5" hidden="false" customHeight="false" outlineLevel="0" collapsed="false">
      <c r="S918" s="49" t="n">
        <v>914</v>
      </c>
      <c r="T918" s="50" t="str">
        <f aca="true">IF(OFFSET($C$5,ROUNDDOWN((S918-1)/15,0),MOD(S918-1,15))="","",OFFSET($C$5,ROUNDDOWN((S918-1)/15,0),MOD(S918-1,15)))</f>
        <v/>
      </c>
      <c r="U918" s="50" t="str">
        <f aca="true">IF(T918="","",OFFSET($B$5,ROUNDDOWN((S918-1)/15,0),0))</f>
        <v/>
      </c>
      <c r="V918" s="50"/>
      <c r="W918" s="50" t="e">
        <f aca="false">SMALL($T$5:$T$1504,S918)</f>
        <v>#VALUE!</v>
      </c>
      <c r="X918" s="50" t="e">
        <f aca="false">VLOOKUP(W918,$T$5:$U$1504,2,FALSE())</f>
        <v>#VALUE!</v>
      </c>
    </row>
    <row r="919" customFormat="false" ht="13.5" hidden="false" customHeight="false" outlineLevel="0" collapsed="false">
      <c r="S919" s="49" t="n">
        <v>915</v>
      </c>
      <c r="T919" s="50" t="str">
        <f aca="true">IF(OFFSET($C$5,ROUNDDOWN((S919-1)/15,0),MOD(S919-1,15))="","",OFFSET($C$5,ROUNDDOWN((S919-1)/15,0),MOD(S919-1,15)))</f>
        <v/>
      </c>
      <c r="U919" s="50" t="str">
        <f aca="true">IF(T919="","",OFFSET($B$5,ROUNDDOWN((S919-1)/15,0),0))</f>
        <v/>
      </c>
      <c r="V919" s="50"/>
      <c r="W919" s="50" t="e">
        <f aca="false">SMALL($T$5:$T$1504,S919)</f>
        <v>#VALUE!</v>
      </c>
      <c r="X919" s="50" t="e">
        <f aca="false">VLOOKUP(W919,$T$5:$U$1504,2,FALSE())</f>
        <v>#VALUE!</v>
      </c>
    </row>
    <row r="920" customFormat="false" ht="13.5" hidden="false" customHeight="false" outlineLevel="0" collapsed="false">
      <c r="S920" s="49" t="n">
        <v>916</v>
      </c>
      <c r="T920" s="50" t="str">
        <f aca="true">IF(OFFSET($C$5,ROUNDDOWN((S920-1)/15,0),MOD(S920-1,15))="","",OFFSET($C$5,ROUNDDOWN((S920-1)/15,0),MOD(S920-1,15)))</f>
        <v/>
      </c>
      <c r="U920" s="50" t="str">
        <f aca="true">IF(T920="","",OFFSET($B$5,ROUNDDOWN((S920-1)/15,0),0))</f>
        <v/>
      </c>
      <c r="V920" s="50"/>
      <c r="W920" s="50" t="e">
        <f aca="false">SMALL($T$5:$T$1504,S920)</f>
        <v>#VALUE!</v>
      </c>
      <c r="X920" s="50" t="e">
        <f aca="false">VLOOKUP(W920,$T$5:$U$1504,2,FALSE())</f>
        <v>#VALUE!</v>
      </c>
    </row>
    <row r="921" customFormat="false" ht="13.5" hidden="false" customHeight="false" outlineLevel="0" collapsed="false">
      <c r="S921" s="49" t="n">
        <v>917</v>
      </c>
      <c r="T921" s="50" t="str">
        <f aca="true">IF(OFFSET($C$5,ROUNDDOWN((S921-1)/15,0),MOD(S921-1,15))="","",OFFSET($C$5,ROUNDDOWN((S921-1)/15,0),MOD(S921-1,15)))</f>
        <v/>
      </c>
      <c r="U921" s="50" t="str">
        <f aca="true">IF(T921="","",OFFSET($B$5,ROUNDDOWN((S921-1)/15,0),0))</f>
        <v/>
      </c>
      <c r="V921" s="50"/>
      <c r="W921" s="50" t="e">
        <f aca="false">SMALL($T$5:$T$1504,S921)</f>
        <v>#VALUE!</v>
      </c>
      <c r="X921" s="50" t="e">
        <f aca="false">VLOOKUP(W921,$T$5:$U$1504,2,FALSE())</f>
        <v>#VALUE!</v>
      </c>
    </row>
    <row r="922" customFormat="false" ht="13.5" hidden="false" customHeight="false" outlineLevel="0" collapsed="false">
      <c r="S922" s="49" t="n">
        <v>918</v>
      </c>
      <c r="T922" s="50" t="str">
        <f aca="true">IF(OFFSET($C$5,ROUNDDOWN((S922-1)/15,0),MOD(S922-1,15))="","",OFFSET($C$5,ROUNDDOWN((S922-1)/15,0),MOD(S922-1,15)))</f>
        <v/>
      </c>
      <c r="U922" s="50" t="str">
        <f aca="true">IF(T922="","",OFFSET($B$5,ROUNDDOWN((S922-1)/15,0),0))</f>
        <v/>
      </c>
      <c r="V922" s="50"/>
      <c r="W922" s="50" t="e">
        <f aca="false">SMALL($T$5:$T$1504,S922)</f>
        <v>#VALUE!</v>
      </c>
      <c r="X922" s="50" t="e">
        <f aca="false">VLOOKUP(W922,$T$5:$U$1504,2,FALSE())</f>
        <v>#VALUE!</v>
      </c>
    </row>
    <row r="923" customFormat="false" ht="13.5" hidden="false" customHeight="false" outlineLevel="0" collapsed="false">
      <c r="S923" s="49" t="n">
        <v>919</v>
      </c>
      <c r="T923" s="50" t="str">
        <f aca="true">IF(OFFSET($C$5,ROUNDDOWN((S923-1)/15,0),MOD(S923-1,15))="","",OFFSET($C$5,ROUNDDOWN((S923-1)/15,0),MOD(S923-1,15)))</f>
        <v/>
      </c>
      <c r="U923" s="50" t="str">
        <f aca="true">IF(T923="","",OFFSET($B$5,ROUNDDOWN((S923-1)/15,0),0))</f>
        <v/>
      </c>
      <c r="V923" s="50"/>
      <c r="W923" s="50" t="e">
        <f aca="false">SMALL($T$5:$T$1504,S923)</f>
        <v>#VALUE!</v>
      </c>
      <c r="X923" s="50" t="e">
        <f aca="false">VLOOKUP(W923,$T$5:$U$1504,2,FALSE())</f>
        <v>#VALUE!</v>
      </c>
    </row>
    <row r="924" customFormat="false" ht="13.5" hidden="false" customHeight="false" outlineLevel="0" collapsed="false">
      <c r="S924" s="49" t="n">
        <v>920</v>
      </c>
      <c r="T924" s="50" t="str">
        <f aca="true">IF(OFFSET($C$5,ROUNDDOWN((S924-1)/15,0),MOD(S924-1,15))="","",OFFSET($C$5,ROUNDDOWN((S924-1)/15,0),MOD(S924-1,15)))</f>
        <v/>
      </c>
      <c r="U924" s="50" t="str">
        <f aca="true">IF(T924="","",OFFSET($B$5,ROUNDDOWN((S924-1)/15,0),0))</f>
        <v/>
      </c>
      <c r="V924" s="50"/>
      <c r="W924" s="50" t="e">
        <f aca="false">SMALL($T$5:$T$1504,S924)</f>
        <v>#VALUE!</v>
      </c>
      <c r="X924" s="50" t="e">
        <f aca="false">VLOOKUP(W924,$T$5:$U$1504,2,FALSE())</f>
        <v>#VALUE!</v>
      </c>
    </row>
    <row r="925" customFormat="false" ht="13.5" hidden="false" customHeight="false" outlineLevel="0" collapsed="false">
      <c r="S925" s="49" t="n">
        <v>921</v>
      </c>
      <c r="T925" s="50" t="str">
        <f aca="true">IF(OFFSET($C$5,ROUNDDOWN((S925-1)/15,0),MOD(S925-1,15))="","",OFFSET($C$5,ROUNDDOWN((S925-1)/15,0),MOD(S925-1,15)))</f>
        <v/>
      </c>
      <c r="U925" s="50" t="str">
        <f aca="true">IF(T925="","",OFFSET($B$5,ROUNDDOWN((S925-1)/15,0),0))</f>
        <v/>
      </c>
      <c r="V925" s="50"/>
      <c r="W925" s="50" t="e">
        <f aca="false">SMALL($T$5:$T$1504,S925)</f>
        <v>#VALUE!</v>
      </c>
      <c r="X925" s="50" t="e">
        <f aca="false">VLOOKUP(W925,$T$5:$U$1504,2,FALSE())</f>
        <v>#VALUE!</v>
      </c>
    </row>
    <row r="926" customFormat="false" ht="13.5" hidden="false" customHeight="false" outlineLevel="0" collapsed="false">
      <c r="S926" s="49" t="n">
        <v>922</v>
      </c>
      <c r="T926" s="50" t="str">
        <f aca="true">IF(OFFSET($C$5,ROUNDDOWN((S926-1)/15,0),MOD(S926-1,15))="","",OFFSET($C$5,ROUNDDOWN((S926-1)/15,0),MOD(S926-1,15)))</f>
        <v/>
      </c>
      <c r="U926" s="50" t="str">
        <f aca="true">IF(T926="","",OFFSET($B$5,ROUNDDOWN((S926-1)/15,0),0))</f>
        <v/>
      </c>
      <c r="V926" s="50"/>
      <c r="W926" s="50" t="e">
        <f aca="false">SMALL($T$5:$T$1504,S926)</f>
        <v>#VALUE!</v>
      </c>
      <c r="X926" s="50" t="e">
        <f aca="false">VLOOKUP(W926,$T$5:$U$1504,2,FALSE())</f>
        <v>#VALUE!</v>
      </c>
    </row>
    <row r="927" customFormat="false" ht="13.5" hidden="false" customHeight="false" outlineLevel="0" collapsed="false">
      <c r="S927" s="49" t="n">
        <v>923</v>
      </c>
      <c r="T927" s="50" t="str">
        <f aca="true">IF(OFFSET($C$5,ROUNDDOWN((S927-1)/15,0),MOD(S927-1,15))="","",OFFSET($C$5,ROUNDDOWN((S927-1)/15,0),MOD(S927-1,15)))</f>
        <v/>
      </c>
      <c r="U927" s="50" t="str">
        <f aca="true">IF(T927="","",OFFSET($B$5,ROUNDDOWN((S927-1)/15,0),0))</f>
        <v/>
      </c>
      <c r="V927" s="50"/>
      <c r="W927" s="50" t="e">
        <f aca="false">SMALL($T$5:$T$1504,S927)</f>
        <v>#VALUE!</v>
      </c>
      <c r="X927" s="50" t="e">
        <f aca="false">VLOOKUP(W927,$T$5:$U$1504,2,FALSE())</f>
        <v>#VALUE!</v>
      </c>
    </row>
    <row r="928" customFormat="false" ht="13.5" hidden="false" customHeight="false" outlineLevel="0" collapsed="false">
      <c r="S928" s="49" t="n">
        <v>924</v>
      </c>
      <c r="T928" s="50" t="str">
        <f aca="true">IF(OFFSET($C$5,ROUNDDOWN((S928-1)/15,0),MOD(S928-1,15))="","",OFFSET($C$5,ROUNDDOWN((S928-1)/15,0),MOD(S928-1,15)))</f>
        <v/>
      </c>
      <c r="U928" s="50" t="str">
        <f aca="true">IF(T928="","",OFFSET($B$5,ROUNDDOWN((S928-1)/15,0),0))</f>
        <v/>
      </c>
      <c r="V928" s="50"/>
      <c r="W928" s="50" t="e">
        <f aca="false">SMALL($T$5:$T$1504,S928)</f>
        <v>#VALUE!</v>
      </c>
      <c r="X928" s="50" t="e">
        <f aca="false">VLOOKUP(W928,$T$5:$U$1504,2,FALSE())</f>
        <v>#VALUE!</v>
      </c>
    </row>
    <row r="929" customFormat="false" ht="13.5" hidden="false" customHeight="false" outlineLevel="0" collapsed="false">
      <c r="S929" s="49" t="n">
        <v>925</v>
      </c>
      <c r="T929" s="50" t="str">
        <f aca="true">IF(OFFSET($C$5,ROUNDDOWN((S929-1)/15,0),MOD(S929-1,15))="","",OFFSET($C$5,ROUNDDOWN((S929-1)/15,0),MOD(S929-1,15)))</f>
        <v/>
      </c>
      <c r="U929" s="50" t="str">
        <f aca="true">IF(T929="","",OFFSET($B$5,ROUNDDOWN((S929-1)/15,0),0))</f>
        <v/>
      </c>
      <c r="V929" s="50"/>
      <c r="W929" s="50" t="e">
        <f aca="false">SMALL($T$5:$T$1504,S929)</f>
        <v>#VALUE!</v>
      </c>
      <c r="X929" s="50" t="e">
        <f aca="false">VLOOKUP(W929,$T$5:$U$1504,2,FALSE())</f>
        <v>#VALUE!</v>
      </c>
    </row>
    <row r="930" customFormat="false" ht="13.5" hidden="false" customHeight="false" outlineLevel="0" collapsed="false">
      <c r="S930" s="49" t="n">
        <v>926</v>
      </c>
      <c r="T930" s="50" t="str">
        <f aca="true">IF(OFFSET($C$5,ROUNDDOWN((S930-1)/15,0),MOD(S930-1,15))="","",OFFSET($C$5,ROUNDDOWN((S930-1)/15,0),MOD(S930-1,15)))</f>
        <v/>
      </c>
      <c r="U930" s="50" t="str">
        <f aca="true">IF(T930="","",OFFSET($B$5,ROUNDDOWN((S930-1)/15,0),0))</f>
        <v/>
      </c>
      <c r="V930" s="50"/>
      <c r="W930" s="50" t="e">
        <f aca="false">SMALL($T$5:$T$1504,S930)</f>
        <v>#VALUE!</v>
      </c>
      <c r="X930" s="50" t="e">
        <f aca="false">VLOOKUP(W930,$T$5:$U$1504,2,FALSE())</f>
        <v>#VALUE!</v>
      </c>
    </row>
    <row r="931" customFormat="false" ht="13.5" hidden="false" customHeight="false" outlineLevel="0" collapsed="false">
      <c r="S931" s="49" t="n">
        <v>927</v>
      </c>
      <c r="T931" s="50" t="str">
        <f aca="true">IF(OFFSET($C$5,ROUNDDOWN((S931-1)/15,0),MOD(S931-1,15))="","",OFFSET($C$5,ROUNDDOWN((S931-1)/15,0),MOD(S931-1,15)))</f>
        <v/>
      </c>
      <c r="U931" s="50" t="str">
        <f aca="true">IF(T931="","",OFFSET($B$5,ROUNDDOWN((S931-1)/15,0),0))</f>
        <v/>
      </c>
      <c r="V931" s="50"/>
      <c r="W931" s="50" t="e">
        <f aca="false">SMALL($T$5:$T$1504,S931)</f>
        <v>#VALUE!</v>
      </c>
      <c r="X931" s="50" t="e">
        <f aca="false">VLOOKUP(W931,$T$5:$U$1504,2,FALSE())</f>
        <v>#VALUE!</v>
      </c>
    </row>
    <row r="932" customFormat="false" ht="13.5" hidden="false" customHeight="false" outlineLevel="0" collapsed="false">
      <c r="S932" s="49" t="n">
        <v>928</v>
      </c>
      <c r="T932" s="50" t="str">
        <f aca="true">IF(OFFSET($C$5,ROUNDDOWN((S932-1)/15,0),MOD(S932-1,15))="","",OFFSET($C$5,ROUNDDOWN((S932-1)/15,0),MOD(S932-1,15)))</f>
        <v/>
      </c>
      <c r="U932" s="50" t="str">
        <f aca="true">IF(T932="","",OFFSET($B$5,ROUNDDOWN((S932-1)/15,0),0))</f>
        <v/>
      </c>
      <c r="V932" s="50"/>
      <c r="W932" s="50" t="e">
        <f aca="false">SMALL($T$5:$T$1504,S932)</f>
        <v>#VALUE!</v>
      </c>
      <c r="X932" s="50" t="e">
        <f aca="false">VLOOKUP(W932,$T$5:$U$1504,2,FALSE())</f>
        <v>#VALUE!</v>
      </c>
    </row>
    <row r="933" customFormat="false" ht="13.5" hidden="false" customHeight="false" outlineLevel="0" collapsed="false">
      <c r="S933" s="49" t="n">
        <v>929</v>
      </c>
      <c r="T933" s="50" t="str">
        <f aca="true">IF(OFFSET($C$5,ROUNDDOWN((S933-1)/15,0),MOD(S933-1,15))="","",OFFSET($C$5,ROUNDDOWN((S933-1)/15,0),MOD(S933-1,15)))</f>
        <v/>
      </c>
      <c r="U933" s="50" t="str">
        <f aca="true">IF(T933="","",OFFSET($B$5,ROUNDDOWN((S933-1)/15,0),0))</f>
        <v/>
      </c>
      <c r="V933" s="50"/>
      <c r="W933" s="50" t="e">
        <f aca="false">SMALL($T$5:$T$1504,S933)</f>
        <v>#VALUE!</v>
      </c>
      <c r="X933" s="50" t="e">
        <f aca="false">VLOOKUP(W933,$T$5:$U$1504,2,FALSE())</f>
        <v>#VALUE!</v>
      </c>
    </row>
    <row r="934" customFormat="false" ht="13.5" hidden="false" customHeight="false" outlineLevel="0" collapsed="false">
      <c r="S934" s="49" t="n">
        <v>930</v>
      </c>
      <c r="T934" s="50" t="str">
        <f aca="true">IF(OFFSET($C$5,ROUNDDOWN((S934-1)/15,0),MOD(S934-1,15))="","",OFFSET($C$5,ROUNDDOWN((S934-1)/15,0),MOD(S934-1,15)))</f>
        <v/>
      </c>
      <c r="U934" s="50" t="str">
        <f aca="true">IF(T934="","",OFFSET($B$5,ROUNDDOWN((S934-1)/15,0),0))</f>
        <v/>
      </c>
      <c r="V934" s="50"/>
      <c r="W934" s="50" t="e">
        <f aca="false">SMALL($T$5:$T$1504,S934)</f>
        <v>#VALUE!</v>
      </c>
      <c r="X934" s="50" t="e">
        <f aca="false">VLOOKUP(W934,$T$5:$U$1504,2,FALSE())</f>
        <v>#VALUE!</v>
      </c>
    </row>
    <row r="935" customFormat="false" ht="13.5" hidden="false" customHeight="false" outlineLevel="0" collapsed="false">
      <c r="S935" s="49" t="n">
        <v>931</v>
      </c>
      <c r="T935" s="50" t="str">
        <f aca="true">IF(OFFSET($C$5,ROUNDDOWN((S935-1)/15,0),MOD(S935-1,15))="","",OFFSET($C$5,ROUNDDOWN((S935-1)/15,0),MOD(S935-1,15)))</f>
        <v/>
      </c>
      <c r="U935" s="50" t="str">
        <f aca="true">IF(T935="","",OFFSET($B$5,ROUNDDOWN((S935-1)/15,0),0))</f>
        <v/>
      </c>
      <c r="V935" s="50"/>
      <c r="W935" s="50" t="e">
        <f aca="false">SMALL($T$5:$T$1504,S935)</f>
        <v>#VALUE!</v>
      </c>
      <c r="X935" s="50" t="e">
        <f aca="false">VLOOKUP(W935,$T$5:$U$1504,2,FALSE())</f>
        <v>#VALUE!</v>
      </c>
    </row>
    <row r="936" customFormat="false" ht="13.5" hidden="false" customHeight="false" outlineLevel="0" collapsed="false">
      <c r="S936" s="49" t="n">
        <v>932</v>
      </c>
      <c r="T936" s="50" t="str">
        <f aca="true">IF(OFFSET($C$5,ROUNDDOWN((S936-1)/15,0),MOD(S936-1,15))="","",OFFSET($C$5,ROUNDDOWN((S936-1)/15,0),MOD(S936-1,15)))</f>
        <v/>
      </c>
      <c r="U936" s="50" t="str">
        <f aca="true">IF(T936="","",OFFSET($B$5,ROUNDDOWN((S936-1)/15,0),0))</f>
        <v/>
      </c>
      <c r="V936" s="50"/>
      <c r="W936" s="50" t="e">
        <f aca="false">SMALL($T$5:$T$1504,S936)</f>
        <v>#VALUE!</v>
      </c>
      <c r="X936" s="50" t="e">
        <f aca="false">VLOOKUP(W936,$T$5:$U$1504,2,FALSE())</f>
        <v>#VALUE!</v>
      </c>
    </row>
    <row r="937" customFormat="false" ht="13.5" hidden="false" customHeight="false" outlineLevel="0" collapsed="false">
      <c r="S937" s="49" t="n">
        <v>933</v>
      </c>
      <c r="T937" s="50" t="str">
        <f aca="true">IF(OFFSET($C$5,ROUNDDOWN((S937-1)/15,0),MOD(S937-1,15))="","",OFFSET($C$5,ROUNDDOWN((S937-1)/15,0),MOD(S937-1,15)))</f>
        <v/>
      </c>
      <c r="U937" s="50" t="str">
        <f aca="true">IF(T937="","",OFFSET($B$5,ROUNDDOWN((S937-1)/15,0),0))</f>
        <v/>
      </c>
      <c r="V937" s="50"/>
      <c r="W937" s="50" t="e">
        <f aca="false">SMALL($T$5:$T$1504,S937)</f>
        <v>#VALUE!</v>
      </c>
      <c r="X937" s="50" t="e">
        <f aca="false">VLOOKUP(W937,$T$5:$U$1504,2,FALSE())</f>
        <v>#VALUE!</v>
      </c>
    </row>
    <row r="938" customFormat="false" ht="13.5" hidden="false" customHeight="false" outlineLevel="0" collapsed="false">
      <c r="S938" s="49" t="n">
        <v>934</v>
      </c>
      <c r="T938" s="50" t="str">
        <f aca="true">IF(OFFSET($C$5,ROUNDDOWN((S938-1)/15,0),MOD(S938-1,15))="","",OFFSET($C$5,ROUNDDOWN((S938-1)/15,0),MOD(S938-1,15)))</f>
        <v/>
      </c>
      <c r="U938" s="50" t="str">
        <f aca="true">IF(T938="","",OFFSET($B$5,ROUNDDOWN((S938-1)/15,0),0))</f>
        <v/>
      </c>
      <c r="V938" s="50"/>
      <c r="W938" s="50" t="e">
        <f aca="false">SMALL($T$5:$T$1504,S938)</f>
        <v>#VALUE!</v>
      </c>
      <c r="X938" s="50" t="e">
        <f aca="false">VLOOKUP(W938,$T$5:$U$1504,2,FALSE())</f>
        <v>#VALUE!</v>
      </c>
    </row>
    <row r="939" customFormat="false" ht="13.5" hidden="false" customHeight="false" outlineLevel="0" collapsed="false">
      <c r="S939" s="49" t="n">
        <v>935</v>
      </c>
      <c r="T939" s="50" t="str">
        <f aca="true">IF(OFFSET($C$5,ROUNDDOWN((S939-1)/15,0),MOD(S939-1,15))="","",OFFSET($C$5,ROUNDDOWN((S939-1)/15,0),MOD(S939-1,15)))</f>
        <v/>
      </c>
      <c r="U939" s="50" t="str">
        <f aca="true">IF(T939="","",OFFSET($B$5,ROUNDDOWN((S939-1)/15,0),0))</f>
        <v/>
      </c>
      <c r="V939" s="50"/>
      <c r="W939" s="50" t="e">
        <f aca="false">SMALL($T$5:$T$1504,S939)</f>
        <v>#VALUE!</v>
      </c>
      <c r="X939" s="50" t="e">
        <f aca="false">VLOOKUP(W939,$T$5:$U$1504,2,FALSE())</f>
        <v>#VALUE!</v>
      </c>
    </row>
    <row r="940" customFormat="false" ht="13.5" hidden="false" customHeight="false" outlineLevel="0" collapsed="false">
      <c r="S940" s="49" t="n">
        <v>936</v>
      </c>
      <c r="T940" s="50" t="str">
        <f aca="true">IF(OFFSET($C$5,ROUNDDOWN((S940-1)/15,0),MOD(S940-1,15))="","",OFFSET($C$5,ROUNDDOWN((S940-1)/15,0),MOD(S940-1,15)))</f>
        <v/>
      </c>
      <c r="U940" s="50" t="str">
        <f aca="true">IF(T940="","",OFFSET($B$5,ROUNDDOWN((S940-1)/15,0),0))</f>
        <v/>
      </c>
      <c r="V940" s="50"/>
      <c r="W940" s="50" t="e">
        <f aca="false">SMALL($T$5:$T$1504,S940)</f>
        <v>#VALUE!</v>
      </c>
      <c r="X940" s="50" t="e">
        <f aca="false">VLOOKUP(W940,$T$5:$U$1504,2,FALSE())</f>
        <v>#VALUE!</v>
      </c>
    </row>
    <row r="941" customFormat="false" ht="13.5" hidden="false" customHeight="false" outlineLevel="0" collapsed="false">
      <c r="S941" s="49" t="n">
        <v>937</v>
      </c>
      <c r="T941" s="50" t="str">
        <f aca="true">IF(OFFSET($C$5,ROUNDDOWN((S941-1)/15,0),MOD(S941-1,15))="","",OFFSET($C$5,ROUNDDOWN((S941-1)/15,0),MOD(S941-1,15)))</f>
        <v/>
      </c>
      <c r="U941" s="50" t="str">
        <f aca="true">IF(T941="","",OFFSET($B$5,ROUNDDOWN((S941-1)/15,0),0))</f>
        <v/>
      </c>
      <c r="V941" s="50"/>
      <c r="W941" s="50" t="e">
        <f aca="false">SMALL($T$5:$T$1504,S941)</f>
        <v>#VALUE!</v>
      </c>
      <c r="X941" s="50" t="e">
        <f aca="false">VLOOKUP(W941,$T$5:$U$1504,2,FALSE())</f>
        <v>#VALUE!</v>
      </c>
    </row>
    <row r="942" customFormat="false" ht="13.5" hidden="false" customHeight="false" outlineLevel="0" collapsed="false">
      <c r="S942" s="49" t="n">
        <v>938</v>
      </c>
      <c r="T942" s="50" t="str">
        <f aca="true">IF(OFFSET($C$5,ROUNDDOWN((S942-1)/15,0),MOD(S942-1,15))="","",OFFSET($C$5,ROUNDDOWN((S942-1)/15,0),MOD(S942-1,15)))</f>
        <v/>
      </c>
      <c r="U942" s="50" t="str">
        <f aca="true">IF(T942="","",OFFSET($B$5,ROUNDDOWN((S942-1)/15,0),0))</f>
        <v/>
      </c>
      <c r="V942" s="50"/>
      <c r="W942" s="50" t="e">
        <f aca="false">SMALL($T$5:$T$1504,S942)</f>
        <v>#VALUE!</v>
      </c>
      <c r="X942" s="50" t="e">
        <f aca="false">VLOOKUP(W942,$T$5:$U$1504,2,FALSE())</f>
        <v>#VALUE!</v>
      </c>
    </row>
    <row r="943" customFormat="false" ht="13.5" hidden="false" customHeight="false" outlineLevel="0" collapsed="false">
      <c r="S943" s="49" t="n">
        <v>939</v>
      </c>
      <c r="T943" s="50" t="str">
        <f aca="true">IF(OFFSET($C$5,ROUNDDOWN((S943-1)/15,0),MOD(S943-1,15))="","",OFFSET($C$5,ROUNDDOWN((S943-1)/15,0),MOD(S943-1,15)))</f>
        <v/>
      </c>
      <c r="U943" s="50" t="str">
        <f aca="true">IF(T943="","",OFFSET($B$5,ROUNDDOWN((S943-1)/15,0),0))</f>
        <v/>
      </c>
      <c r="V943" s="50"/>
      <c r="W943" s="50" t="e">
        <f aca="false">SMALL($T$5:$T$1504,S943)</f>
        <v>#VALUE!</v>
      </c>
      <c r="X943" s="50" t="e">
        <f aca="false">VLOOKUP(W943,$T$5:$U$1504,2,FALSE())</f>
        <v>#VALUE!</v>
      </c>
    </row>
    <row r="944" customFormat="false" ht="13.5" hidden="false" customHeight="false" outlineLevel="0" collapsed="false">
      <c r="S944" s="49" t="n">
        <v>940</v>
      </c>
      <c r="T944" s="50" t="str">
        <f aca="true">IF(OFFSET($C$5,ROUNDDOWN((S944-1)/15,0),MOD(S944-1,15))="","",OFFSET($C$5,ROUNDDOWN((S944-1)/15,0),MOD(S944-1,15)))</f>
        <v/>
      </c>
      <c r="U944" s="50" t="str">
        <f aca="true">IF(T944="","",OFFSET($B$5,ROUNDDOWN((S944-1)/15,0),0))</f>
        <v/>
      </c>
      <c r="V944" s="50"/>
      <c r="W944" s="50" t="e">
        <f aca="false">SMALL($T$5:$T$1504,S944)</f>
        <v>#VALUE!</v>
      </c>
      <c r="X944" s="50" t="e">
        <f aca="false">VLOOKUP(W944,$T$5:$U$1504,2,FALSE())</f>
        <v>#VALUE!</v>
      </c>
    </row>
    <row r="945" customFormat="false" ht="13.5" hidden="false" customHeight="false" outlineLevel="0" collapsed="false">
      <c r="S945" s="49" t="n">
        <v>941</v>
      </c>
      <c r="T945" s="50" t="str">
        <f aca="true">IF(OFFSET($C$5,ROUNDDOWN((S945-1)/15,0),MOD(S945-1,15))="","",OFFSET($C$5,ROUNDDOWN((S945-1)/15,0),MOD(S945-1,15)))</f>
        <v/>
      </c>
      <c r="U945" s="50" t="str">
        <f aca="true">IF(T945="","",OFFSET($B$5,ROUNDDOWN((S945-1)/15,0),0))</f>
        <v/>
      </c>
      <c r="V945" s="50"/>
      <c r="W945" s="50" t="e">
        <f aca="false">SMALL($T$5:$T$1504,S945)</f>
        <v>#VALUE!</v>
      </c>
      <c r="X945" s="50" t="e">
        <f aca="false">VLOOKUP(W945,$T$5:$U$1504,2,FALSE())</f>
        <v>#VALUE!</v>
      </c>
    </row>
    <row r="946" customFormat="false" ht="13.5" hidden="false" customHeight="false" outlineLevel="0" collapsed="false">
      <c r="S946" s="49" t="n">
        <v>942</v>
      </c>
      <c r="T946" s="50" t="str">
        <f aca="true">IF(OFFSET($C$5,ROUNDDOWN((S946-1)/15,0),MOD(S946-1,15))="","",OFFSET($C$5,ROUNDDOWN((S946-1)/15,0),MOD(S946-1,15)))</f>
        <v/>
      </c>
      <c r="U946" s="50" t="str">
        <f aca="true">IF(T946="","",OFFSET($B$5,ROUNDDOWN((S946-1)/15,0),0))</f>
        <v/>
      </c>
      <c r="V946" s="50"/>
      <c r="W946" s="50" t="e">
        <f aca="false">SMALL($T$5:$T$1504,S946)</f>
        <v>#VALUE!</v>
      </c>
      <c r="X946" s="50" t="e">
        <f aca="false">VLOOKUP(W946,$T$5:$U$1504,2,FALSE())</f>
        <v>#VALUE!</v>
      </c>
    </row>
    <row r="947" customFormat="false" ht="13.5" hidden="false" customHeight="false" outlineLevel="0" collapsed="false">
      <c r="S947" s="49" t="n">
        <v>943</v>
      </c>
      <c r="T947" s="50" t="str">
        <f aca="true">IF(OFFSET($C$5,ROUNDDOWN((S947-1)/15,0),MOD(S947-1,15))="","",OFFSET($C$5,ROUNDDOWN((S947-1)/15,0),MOD(S947-1,15)))</f>
        <v/>
      </c>
      <c r="U947" s="50" t="str">
        <f aca="true">IF(T947="","",OFFSET($B$5,ROUNDDOWN((S947-1)/15,0),0))</f>
        <v/>
      </c>
      <c r="V947" s="50"/>
      <c r="W947" s="50" t="e">
        <f aca="false">SMALL($T$5:$T$1504,S947)</f>
        <v>#VALUE!</v>
      </c>
      <c r="X947" s="50" t="e">
        <f aca="false">VLOOKUP(W947,$T$5:$U$1504,2,FALSE())</f>
        <v>#VALUE!</v>
      </c>
    </row>
    <row r="948" customFormat="false" ht="13.5" hidden="false" customHeight="false" outlineLevel="0" collapsed="false">
      <c r="S948" s="49" t="n">
        <v>944</v>
      </c>
      <c r="T948" s="50" t="str">
        <f aca="true">IF(OFFSET($C$5,ROUNDDOWN((S948-1)/15,0),MOD(S948-1,15))="","",OFFSET($C$5,ROUNDDOWN((S948-1)/15,0),MOD(S948-1,15)))</f>
        <v/>
      </c>
      <c r="U948" s="50" t="str">
        <f aca="true">IF(T948="","",OFFSET($B$5,ROUNDDOWN((S948-1)/15,0),0))</f>
        <v/>
      </c>
      <c r="V948" s="50"/>
      <c r="W948" s="50" t="e">
        <f aca="false">SMALL($T$5:$T$1504,S948)</f>
        <v>#VALUE!</v>
      </c>
      <c r="X948" s="50" t="e">
        <f aca="false">VLOOKUP(W948,$T$5:$U$1504,2,FALSE())</f>
        <v>#VALUE!</v>
      </c>
    </row>
    <row r="949" customFormat="false" ht="13.5" hidden="false" customHeight="false" outlineLevel="0" collapsed="false">
      <c r="S949" s="49" t="n">
        <v>945</v>
      </c>
      <c r="T949" s="50" t="str">
        <f aca="true">IF(OFFSET($C$5,ROUNDDOWN((S949-1)/15,0),MOD(S949-1,15))="","",OFFSET($C$5,ROUNDDOWN((S949-1)/15,0),MOD(S949-1,15)))</f>
        <v/>
      </c>
      <c r="U949" s="50" t="str">
        <f aca="true">IF(T949="","",OFFSET($B$5,ROUNDDOWN((S949-1)/15,0),0))</f>
        <v/>
      </c>
      <c r="V949" s="50"/>
      <c r="W949" s="50" t="e">
        <f aca="false">SMALL($T$5:$T$1504,S949)</f>
        <v>#VALUE!</v>
      </c>
      <c r="X949" s="50" t="e">
        <f aca="false">VLOOKUP(W949,$T$5:$U$1504,2,FALSE())</f>
        <v>#VALUE!</v>
      </c>
    </row>
    <row r="950" customFormat="false" ht="13.5" hidden="false" customHeight="false" outlineLevel="0" collapsed="false">
      <c r="S950" s="49" t="n">
        <v>946</v>
      </c>
      <c r="T950" s="50" t="str">
        <f aca="true">IF(OFFSET($C$5,ROUNDDOWN((S950-1)/15,0),MOD(S950-1,15))="","",OFFSET($C$5,ROUNDDOWN((S950-1)/15,0),MOD(S950-1,15)))</f>
        <v/>
      </c>
      <c r="U950" s="50" t="str">
        <f aca="true">IF(T950="","",OFFSET($B$5,ROUNDDOWN((S950-1)/15,0),0))</f>
        <v/>
      </c>
      <c r="V950" s="50"/>
      <c r="W950" s="50" t="e">
        <f aca="false">SMALL($T$5:$T$1504,S950)</f>
        <v>#VALUE!</v>
      </c>
      <c r="X950" s="50" t="e">
        <f aca="false">VLOOKUP(W950,$T$5:$U$1504,2,FALSE())</f>
        <v>#VALUE!</v>
      </c>
    </row>
    <row r="951" customFormat="false" ht="13.5" hidden="false" customHeight="false" outlineLevel="0" collapsed="false">
      <c r="S951" s="49" t="n">
        <v>947</v>
      </c>
      <c r="T951" s="50" t="str">
        <f aca="true">IF(OFFSET($C$5,ROUNDDOWN((S951-1)/15,0),MOD(S951-1,15))="","",OFFSET($C$5,ROUNDDOWN((S951-1)/15,0),MOD(S951-1,15)))</f>
        <v/>
      </c>
      <c r="U951" s="50" t="str">
        <f aca="true">IF(T951="","",OFFSET($B$5,ROUNDDOWN((S951-1)/15,0),0))</f>
        <v/>
      </c>
      <c r="V951" s="50"/>
      <c r="W951" s="50" t="e">
        <f aca="false">SMALL($T$5:$T$1504,S951)</f>
        <v>#VALUE!</v>
      </c>
      <c r="X951" s="50" t="e">
        <f aca="false">VLOOKUP(W951,$T$5:$U$1504,2,FALSE())</f>
        <v>#VALUE!</v>
      </c>
    </row>
    <row r="952" customFormat="false" ht="13.5" hidden="false" customHeight="false" outlineLevel="0" collapsed="false">
      <c r="S952" s="49" t="n">
        <v>948</v>
      </c>
      <c r="T952" s="50" t="str">
        <f aca="true">IF(OFFSET($C$5,ROUNDDOWN((S952-1)/15,0),MOD(S952-1,15))="","",OFFSET($C$5,ROUNDDOWN((S952-1)/15,0),MOD(S952-1,15)))</f>
        <v/>
      </c>
      <c r="U952" s="50" t="str">
        <f aca="true">IF(T952="","",OFFSET($B$5,ROUNDDOWN((S952-1)/15,0),0))</f>
        <v/>
      </c>
      <c r="V952" s="50"/>
      <c r="W952" s="50" t="e">
        <f aca="false">SMALL($T$5:$T$1504,S952)</f>
        <v>#VALUE!</v>
      </c>
      <c r="X952" s="50" t="e">
        <f aca="false">VLOOKUP(W952,$T$5:$U$1504,2,FALSE())</f>
        <v>#VALUE!</v>
      </c>
    </row>
    <row r="953" customFormat="false" ht="13.5" hidden="false" customHeight="false" outlineLevel="0" collapsed="false">
      <c r="S953" s="49" t="n">
        <v>949</v>
      </c>
      <c r="T953" s="50" t="str">
        <f aca="true">IF(OFFSET($C$5,ROUNDDOWN((S953-1)/15,0),MOD(S953-1,15))="","",OFFSET($C$5,ROUNDDOWN((S953-1)/15,0),MOD(S953-1,15)))</f>
        <v/>
      </c>
      <c r="U953" s="50" t="str">
        <f aca="true">IF(T953="","",OFFSET($B$5,ROUNDDOWN((S953-1)/15,0),0))</f>
        <v/>
      </c>
      <c r="V953" s="50"/>
      <c r="W953" s="50" t="e">
        <f aca="false">SMALL($T$5:$T$1504,S953)</f>
        <v>#VALUE!</v>
      </c>
      <c r="X953" s="50" t="e">
        <f aca="false">VLOOKUP(W953,$T$5:$U$1504,2,FALSE())</f>
        <v>#VALUE!</v>
      </c>
    </row>
    <row r="954" customFormat="false" ht="13.5" hidden="false" customHeight="false" outlineLevel="0" collapsed="false">
      <c r="S954" s="49" t="n">
        <v>950</v>
      </c>
      <c r="T954" s="50" t="str">
        <f aca="true">IF(OFFSET($C$5,ROUNDDOWN((S954-1)/15,0),MOD(S954-1,15))="","",OFFSET($C$5,ROUNDDOWN((S954-1)/15,0),MOD(S954-1,15)))</f>
        <v/>
      </c>
      <c r="U954" s="50" t="str">
        <f aca="true">IF(T954="","",OFFSET($B$5,ROUNDDOWN((S954-1)/15,0),0))</f>
        <v/>
      </c>
      <c r="V954" s="50"/>
      <c r="W954" s="50" t="e">
        <f aca="false">SMALL($T$5:$T$1504,S954)</f>
        <v>#VALUE!</v>
      </c>
      <c r="X954" s="50" t="e">
        <f aca="false">VLOOKUP(W954,$T$5:$U$1504,2,FALSE())</f>
        <v>#VALUE!</v>
      </c>
    </row>
    <row r="955" customFormat="false" ht="13.5" hidden="false" customHeight="false" outlineLevel="0" collapsed="false">
      <c r="S955" s="49" t="n">
        <v>951</v>
      </c>
      <c r="T955" s="50" t="str">
        <f aca="true">IF(OFFSET($C$5,ROUNDDOWN((S955-1)/15,0),MOD(S955-1,15))="","",OFFSET($C$5,ROUNDDOWN((S955-1)/15,0),MOD(S955-1,15)))</f>
        <v/>
      </c>
      <c r="U955" s="50" t="str">
        <f aca="true">IF(T955="","",OFFSET($B$5,ROUNDDOWN((S955-1)/15,0),0))</f>
        <v/>
      </c>
      <c r="V955" s="50"/>
      <c r="W955" s="50" t="e">
        <f aca="false">SMALL($T$5:$T$1504,S955)</f>
        <v>#VALUE!</v>
      </c>
      <c r="X955" s="50" t="e">
        <f aca="false">VLOOKUP(W955,$T$5:$U$1504,2,FALSE())</f>
        <v>#VALUE!</v>
      </c>
    </row>
    <row r="956" customFormat="false" ht="13.5" hidden="false" customHeight="false" outlineLevel="0" collapsed="false">
      <c r="S956" s="49" t="n">
        <v>952</v>
      </c>
      <c r="T956" s="50" t="str">
        <f aca="true">IF(OFFSET($C$5,ROUNDDOWN((S956-1)/15,0),MOD(S956-1,15))="","",OFFSET($C$5,ROUNDDOWN((S956-1)/15,0),MOD(S956-1,15)))</f>
        <v/>
      </c>
      <c r="U956" s="50" t="str">
        <f aca="true">IF(T956="","",OFFSET($B$5,ROUNDDOWN((S956-1)/15,0),0))</f>
        <v/>
      </c>
      <c r="V956" s="50"/>
      <c r="W956" s="50" t="e">
        <f aca="false">SMALL($T$5:$T$1504,S956)</f>
        <v>#VALUE!</v>
      </c>
      <c r="X956" s="50" t="e">
        <f aca="false">VLOOKUP(W956,$T$5:$U$1504,2,FALSE())</f>
        <v>#VALUE!</v>
      </c>
    </row>
    <row r="957" customFormat="false" ht="13.5" hidden="false" customHeight="false" outlineLevel="0" collapsed="false">
      <c r="S957" s="49" t="n">
        <v>953</v>
      </c>
      <c r="T957" s="50" t="str">
        <f aca="true">IF(OFFSET($C$5,ROUNDDOWN((S957-1)/15,0),MOD(S957-1,15))="","",OFFSET($C$5,ROUNDDOWN((S957-1)/15,0),MOD(S957-1,15)))</f>
        <v/>
      </c>
      <c r="U957" s="50" t="str">
        <f aca="true">IF(T957="","",OFFSET($B$5,ROUNDDOWN((S957-1)/15,0),0))</f>
        <v/>
      </c>
      <c r="V957" s="50"/>
      <c r="W957" s="50" t="e">
        <f aca="false">SMALL($T$5:$T$1504,S957)</f>
        <v>#VALUE!</v>
      </c>
      <c r="X957" s="50" t="e">
        <f aca="false">VLOOKUP(W957,$T$5:$U$1504,2,FALSE())</f>
        <v>#VALUE!</v>
      </c>
    </row>
    <row r="958" customFormat="false" ht="13.5" hidden="false" customHeight="false" outlineLevel="0" collapsed="false">
      <c r="S958" s="49" t="n">
        <v>954</v>
      </c>
      <c r="T958" s="50" t="str">
        <f aca="true">IF(OFFSET($C$5,ROUNDDOWN((S958-1)/15,0),MOD(S958-1,15))="","",OFFSET($C$5,ROUNDDOWN((S958-1)/15,0),MOD(S958-1,15)))</f>
        <v/>
      </c>
      <c r="U958" s="50" t="str">
        <f aca="true">IF(T958="","",OFFSET($B$5,ROUNDDOWN((S958-1)/15,0),0))</f>
        <v/>
      </c>
      <c r="V958" s="50"/>
      <c r="W958" s="50" t="e">
        <f aca="false">SMALL($T$5:$T$1504,S958)</f>
        <v>#VALUE!</v>
      </c>
      <c r="X958" s="50" t="e">
        <f aca="false">VLOOKUP(W958,$T$5:$U$1504,2,FALSE())</f>
        <v>#VALUE!</v>
      </c>
    </row>
    <row r="959" customFormat="false" ht="13.5" hidden="false" customHeight="false" outlineLevel="0" collapsed="false">
      <c r="S959" s="49" t="n">
        <v>955</v>
      </c>
      <c r="T959" s="50" t="str">
        <f aca="true">IF(OFFSET($C$5,ROUNDDOWN((S959-1)/15,0),MOD(S959-1,15))="","",OFFSET($C$5,ROUNDDOWN((S959-1)/15,0),MOD(S959-1,15)))</f>
        <v/>
      </c>
      <c r="U959" s="50" t="str">
        <f aca="true">IF(T959="","",OFFSET($B$5,ROUNDDOWN((S959-1)/15,0),0))</f>
        <v/>
      </c>
      <c r="V959" s="50"/>
      <c r="W959" s="50" t="e">
        <f aca="false">SMALL($T$5:$T$1504,S959)</f>
        <v>#VALUE!</v>
      </c>
      <c r="X959" s="50" t="e">
        <f aca="false">VLOOKUP(W959,$T$5:$U$1504,2,FALSE())</f>
        <v>#VALUE!</v>
      </c>
    </row>
    <row r="960" customFormat="false" ht="13.5" hidden="false" customHeight="false" outlineLevel="0" collapsed="false">
      <c r="S960" s="49" t="n">
        <v>956</v>
      </c>
      <c r="T960" s="50" t="str">
        <f aca="true">IF(OFFSET($C$5,ROUNDDOWN((S960-1)/15,0),MOD(S960-1,15))="","",OFFSET($C$5,ROUNDDOWN((S960-1)/15,0),MOD(S960-1,15)))</f>
        <v/>
      </c>
      <c r="U960" s="50" t="str">
        <f aca="true">IF(T960="","",OFFSET($B$5,ROUNDDOWN((S960-1)/15,0),0))</f>
        <v/>
      </c>
      <c r="V960" s="50"/>
      <c r="W960" s="50" t="e">
        <f aca="false">SMALL($T$5:$T$1504,S960)</f>
        <v>#VALUE!</v>
      </c>
      <c r="X960" s="50" t="e">
        <f aca="false">VLOOKUP(W960,$T$5:$U$1504,2,FALSE())</f>
        <v>#VALUE!</v>
      </c>
    </row>
    <row r="961" customFormat="false" ht="13.5" hidden="false" customHeight="false" outlineLevel="0" collapsed="false">
      <c r="S961" s="49" t="n">
        <v>957</v>
      </c>
      <c r="T961" s="50" t="str">
        <f aca="true">IF(OFFSET($C$5,ROUNDDOWN((S961-1)/15,0),MOD(S961-1,15))="","",OFFSET($C$5,ROUNDDOWN((S961-1)/15,0),MOD(S961-1,15)))</f>
        <v/>
      </c>
      <c r="U961" s="50" t="str">
        <f aca="true">IF(T961="","",OFFSET($B$5,ROUNDDOWN((S961-1)/15,0),0))</f>
        <v/>
      </c>
      <c r="V961" s="50"/>
      <c r="W961" s="50" t="e">
        <f aca="false">SMALL($T$5:$T$1504,S961)</f>
        <v>#VALUE!</v>
      </c>
      <c r="X961" s="50" t="e">
        <f aca="false">VLOOKUP(W961,$T$5:$U$1504,2,FALSE())</f>
        <v>#VALUE!</v>
      </c>
    </row>
    <row r="962" customFormat="false" ht="13.5" hidden="false" customHeight="false" outlineLevel="0" collapsed="false">
      <c r="S962" s="49" t="n">
        <v>958</v>
      </c>
      <c r="T962" s="50" t="str">
        <f aca="true">IF(OFFSET($C$5,ROUNDDOWN((S962-1)/15,0),MOD(S962-1,15))="","",OFFSET($C$5,ROUNDDOWN((S962-1)/15,0),MOD(S962-1,15)))</f>
        <v/>
      </c>
      <c r="U962" s="50" t="str">
        <f aca="true">IF(T962="","",OFFSET($B$5,ROUNDDOWN((S962-1)/15,0),0))</f>
        <v/>
      </c>
      <c r="V962" s="50"/>
      <c r="W962" s="50" t="e">
        <f aca="false">SMALL($T$5:$T$1504,S962)</f>
        <v>#VALUE!</v>
      </c>
      <c r="X962" s="50" t="e">
        <f aca="false">VLOOKUP(W962,$T$5:$U$1504,2,FALSE())</f>
        <v>#VALUE!</v>
      </c>
    </row>
    <row r="963" customFormat="false" ht="13.5" hidden="false" customHeight="false" outlineLevel="0" collapsed="false">
      <c r="S963" s="49" t="n">
        <v>959</v>
      </c>
      <c r="T963" s="50" t="str">
        <f aca="true">IF(OFFSET($C$5,ROUNDDOWN((S963-1)/15,0),MOD(S963-1,15))="","",OFFSET($C$5,ROUNDDOWN((S963-1)/15,0),MOD(S963-1,15)))</f>
        <v/>
      </c>
      <c r="U963" s="50" t="str">
        <f aca="true">IF(T963="","",OFFSET($B$5,ROUNDDOWN((S963-1)/15,0),0))</f>
        <v/>
      </c>
      <c r="V963" s="50"/>
      <c r="W963" s="50" t="e">
        <f aca="false">SMALL($T$5:$T$1504,S963)</f>
        <v>#VALUE!</v>
      </c>
      <c r="X963" s="50" t="e">
        <f aca="false">VLOOKUP(W963,$T$5:$U$1504,2,FALSE())</f>
        <v>#VALUE!</v>
      </c>
    </row>
    <row r="964" customFormat="false" ht="13.5" hidden="false" customHeight="false" outlineLevel="0" collapsed="false">
      <c r="S964" s="49" t="n">
        <v>960</v>
      </c>
      <c r="T964" s="50" t="str">
        <f aca="true">IF(OFFSET($C$5,ROUNDDOWN((S964-1)/15,0),MOD(S964-1,15))="","",OFFSET($C$5,ROUNDDOWN((S964-1)/15,0),MOD(S964-1,15)))</f>
        <v/>
      </c>
      <c r="U964" s="50" t="str">
        <f aca="true">IF(T964="","",OFFSET($B$5,ROUNDDOWN((S964-1)/15,0),0))</f>
        <v/>
      </c>
      <c r="V964" s="50"/>
      <c r="W964" s="50" t="e">
        <f aca="false">SMALL($T$5:$T$1504,S964)</f>
        <v>#VALUE!</v>
      </c>
      <c r="X964" s="50" t="e">
        <f aca="false">VLOOKUP(W964,$T$5:$U$1504,2,FALSE())</f>
        <v>#VALUE!</v>
      </c>
    </row>
    <row r="965" customFormat="false" ht="13.5" hidden="false" customHeight="false" outlineLevel="0" collapsed="false">
      <c r="S965" s="49" t="n">
        <v>961</v>
      </c>
      <c r="T965" s="50" t="str">
        <f aca="true">IF(OFFSET($C$5,ROUNDDOWN((S965-1)/15,0),MOD(S965-1,15))="","",OFFSET($C$5,ROUNDDOWN((S965-1)/15,0),MOD(S965-1,15)))</f>
        <v/>
      </c>
      <c r="U965" s="50" t="str">
        <f aca="true">IF(T965="","",OFFSET($B$5,ROUNDDOWN((S965-1)/15,0),0))</f>
        <v/>
      </c>
      <c r="V965" s="50"/>
      <c r="W965" s="50" t="e">
        <f aca="false">SMALL($T$5:$T$1504,S965)</f>
        <v>#VALUE!</v>
      </c>
      <c r="X965" s="50" t="e">
        <f aca="false">VLOOKUP(W965,$T$5:$U$1504,2,FALSE())</f>
        <v>#VALUE!</v>
      </c>
    </row>
    <row r="966" customFormat="false" ht="13.5" hidden="false" customHeight="false" outlineLevel="0" collapsed="false">
      <c r="S966" s="49" t="n">
        <v>962</v>
      </c>
      <c r="T966" s="50" t="str">
        <f aca="true">IF(OFFSET($C$5,ROUNDDOWN((S966-1)/15,0),MOD(S966-1,15))="","",OFFSET($C$5,ROUNDDOWN((S966-1)/15,0),MOD(S966-1,15)))</f>
        <v/>
      </c>
      <c r="U966" s="50" t="str">
        <f aca="true">IF(T966="","",OFFSET($B$5,ROUNDDOWN((S966-1)/15,0),0))</f>
        <v/>
      </c>
      <c r="V966" s="50"/>
      <c r="W966" s="50" t="e">
        <f aca="false">SMALL($T$5:$T$1504,S966)</f>
        <v>#VALUE!</v>
      </c>
      <c r="X966" s="50" t="e">
        <f aca="false">VLOOKUP(W966,$T$5:$U$1504,2,FALSE())</f>
        <v>#VALUE!</v>
      </c>
    </row>
    <row r="967" customFormat="false" ht="13.5" hidden="false" customHeight="false" outlineLevel="0" collapsed="false">
      <c r="S967" s="49" t="n">
        <v>963</v>
      </c>
      <c r="T967" s="50" t="str">
        <f aca="true">IF(OFFSET($C$5,ROUNDDOWN((S967-1)/15,0),MOD(S967-1,15))="","",OFFSET($C$5,ROUNDDOWN((S967-1)/15,0),MOD(S967-1,15)))</f>
        <v/>
      </c>
      <c r="U967" s="50" t="str">
        <f aca="true">IF(T967="","",OFFSET($B$5,ROUNDDOWN((S967-1)/15,0),0))</f>
        <v/>
      </c>
      <c r="V967" s="50"/>
      <c r="W967" s="50" t="e">
        <f aca="false">SMALL($T$5:$T$1504,S967)</f>
        <v>#VALUE!</v>
      </c>
      <c r="X967" s="50" t="e">
        <f aca="false">VLOOKUP(W967,$T$5:$U$1504,2,FALSE())</f>
        <v>#VALUE!</v>
      </c>
    </row>
    <row r="968" customFormat="false" ht="13.5" hidden="false" customHeight="false" outlineLevel="0" collapsed="false">
      <c r="S968" s="49" t="n">
        <v>964</v>
      </c>
      <c r="T968" s="50" t="str">
        <f aca="true">IF(OFFSET($C$5,ROUNDDOWN((S968-1)/15,0),MOD(S968-1,15))="","",OFFSET($C$5,ROUNDDOWN((S968-1)/15,0),MOD(S968-1,15)))</f>
        <v/>
      </c>
      <c r="U968" s="50" t="str">
        <f aca="true">IF(T968="","",OFFSET($B$5,ROUNDDOWN((S968-1)/15,0),0))</f>
        <v/>
      </c>
      <c r="V968" s="50"/>
      <c r="W968" s="50" t="e">
        <f aca="false">SMALL($T$5:$T$1504,S968)</f>
        <v>#VALUE!</v>
      </c>
      <c r="X968" s="50" t="e">
        <f aca="false">VLOOKUP(W968,$T$5:$U$1504,2,FALSE())</f>
        <v>#VALUE!</v>
      </c>
    </row>
    <row r="969" customFormat="false" ht="13.5" hidden="false" customHeight="false" outlineLevel="0" collapsed="false">
      <c r="S969" s="49" t="n">
        <v>965</v>
      </c>
      <c r="T969" s="50" t="str">
        <f aca="true">IF(OFFSET($C$5,ROUNDDOWN((S969-1)/15,0),MOD(S969-1,15))="","",OFFSET($C$5,ROUNDDOWN((S969-1)/15,0),MOD(S969-1,15)))</f>
        <v/>
      </c>
      <c r="U969" s="50" t="str">
        <f aca="true">IF(T969="","",OFFSET($B$5,ROUNDDOWN((S969-1)/15,0),0))</f>
        <v/>
      </c>
      <c r="V969" s="50"/>
      <c r="W969" s="50" t="e">
        <f aca="false">SMALL($T$5:$T$1504,S969)</f>
        <v>#VALUE!</v>
      </c>
      <c r="X969" s="50" t="e">
        <f aca="false">VLOOKUP(W969,$T$5:$U$1504,2,FALSE())</f>
        <v>#VALUE!</v>
      </c>
    </row>
    <row r="970" customFormat="false" ht="13.5" hidden="false" customHeight="false" outlineLevel="0" collapsed="false">
      <c r="S970" s="49" t="n">
        <v>966</v>
      </c>
      <c r="T970" s="50" t="str">
        <f aca="true">IF(OFFSET($C$5,ROUNDDOWN((S970-1)/15,0),MOD(S970-1,15))="","",OFFSET($C$5,ROUNDDOWN((S970-1)/15,0),MOD(S970-1,15)))</f>
        <v/>
      </c>
      <c r="U970" s="50" t="str">
        <f aca="true">IF(T970="","",OFFSET($B$5,ROUNDDOWN((S970-1)/15,0),0))</f>
        <v/>
      </c>
      <c r="V970" s="50"/>
      <c r="W970" s="50" t="e">
        <f aca="false">SMALL($T$5:$T$1504,S970)</f>
        <v>#VALUE!</v>
      </c>
      <c r="X970" s="50" t="e">
        <f aca="false">VLOOKUP(W970,$T$5:$U$1504,2,FALSE())</f>
        <v>#VALUE!</v>
      </c>
    </row>
    <row r="971" customFormat="false" ht="13.5" hidden="false" customHeight="false" outlineLevel="0" collapsed="false">
      <c r="S971" s="49" t="n">
        <v>967</v>
      </c>
      <c r="T971" s="50" t="str">
        <f aca="true">IF(OFFSET($C$5,ROUNDDOWN((S971-1)/15,0),MOD(S971-1,15))="","",OFFSET($C$5,ROUNDDOWN((S971-1)/15,0),MOD(S971-1,15)))</f>
        <v/>
      </c>
      <c r="U971" s="50" t="str">
        <f aca="true">IF(T971="","",OFFSET($B$5,ROUNDDOWN((S971-1)/15,0),0))</f>
        <v/>
      </c>
      <c r="V971" s="50"/>
      <c r="W971" s="50" t="e">
        <f aca="false">SMALL($T$5:$T$1504,S971)</f>
        <v>#VALUE!</v>
      </c>
      <c r="X971" s="50" t="e">
        <f aca="false">VLOOKUP(W971,$T$5:$U$1504,2,FALSE())</f>
        <v>#VALUE!</v>
      </c>
    </row>
    <row r="972" customFormat="false" ht="13.5" hidden="false" customHeight="false" outlineLevel="0" collapsed="false">
      <c r="S972" s="49" t="n">
        <v>968</v>
      </c>
      <c r="T972" s="50" t="str">
        <f aca="true">IF(OFFSET($C$5,ROUNDDOWN((S972-1)/15,0),MOD(S972-1,15))="","",OFFSET($C$5,ROUNDDOWN((S972-1)/15,0),MOD(S972-1,15)))</f>
        <v/>
      </c>
      <c r="U972" s="50" t="str">
        <f aca="true">IF(T972="","",OFFSET($B$5,ROUNDDOWN((S972-1)/15,0),0))</f>
        <v/>
      </c>
      <c r="V972" s="50"/>
      <c r="W972" s="50" t="e">
        <f aca="false">SMALL($T$5:$T$1504,S972)</f>
        <v>#VALUE!</v>
      </c>
      <c r="X972" s="50" t="e">
        <f aca="false">VLOOKUP(W972,$T$5:$U$1504,2,FALSE())</f>
        <v>#VALUE!</v>
      </c>
    </row>
    <row r="973" customFormat="false" ht="13.5" hidden="false" customHeight="false" outlineLevel="0" collapsed="false">
      <c r="S973" s="49" t="n">
        <v>969</v>
      </c>
      <c r="T973" s="50" t="str">
        <f aca="true">IF(OFFSET($C$5,ROUNDDOWN((S973-1)/15,0),MOD(S973-1,15))="","",OFFSET($C$5,ROUNDDOWN((S973-1)/15,0),MOD(S973-1,15)))</f>
        <v/>
      </c>
      <c r="U973" s="50" t="str">
        <f aca="true">IF(T973="","",OFFSET($B$5,ROUNDDOWN((S973-1)/15,0),0))</f>
        <v/>
      </c>
      <c r="V973" s="50"/>
      <c r="W973" s="50" t="e">
        <f aca="false">SMALL($T$5:$T$1504,S973)</f>
        <v>#VALUE!</v>
      </c>
      <c r="X973" s="50" t="e">
        <f aca="false">VLOOKUP(W973,$T$5:$U$1504,2,FALSE())</f>
        <v>#VALUE!</v>
      </c>
    </row>
    <row r="974" customFormat="false" ht="13.5" hidden="false" customHeight="false" outlineLevel="0" collapsed="false">
      <c r="S974" s="49" t="n">
        <v>970</v>
      </c>
      <c r="T974" s="50" t="str">
        <f aca="true">IF(OFFSET($C$5,ROUNDDOWN((S974-1)/15,0),MOD(S974-1,15))="","",OFFSET($C$5,ROUNDDOWN((S974-1)/15,0),MOD(S974-1,15)))</f>
        <v/>
      </c>
      <c r="U974" s="50" t="str">
        <f aca="true">IF(T974="","",OFFSET($B$5,ROUNDDOWN((S974-1)/15,0),0))</f>
        <v/>
      </c>
      <c r="V974" s="50"/>
      <c r="W974" s="50" t="e">
        <f aca="false">SMALL($T$5:$T$1504,S974)</f>
        <v>#VALUE!</v>
      </c>
      <c r="X974" s="50" t="e">
        <f aca="false">VLOOKUP(W974,$T$5:$U$1504,2,FALSE())</f>
        <v>#VALUE!</v>
      </c>
    </row>
    <row r="975" customFormat="false" ht="13.5" hidden="false" customHeight="false" outlineLevel="0" collapsed="false">
      <c r="S975" s="49" t="n">
        <v>971</v>
      </c>
      <c r="T975" s="50" t="str">
        <f aca="true">IF(OFFSET($C$5,ROUNDDOWN((S975-1)/15,0),MOD(S975-1,15))="","",OFFSET($C$5,ROUNDDOWN((S975-1)/15,0),MOD(S975-1,15)))</f>
        <v/>
      </c>
      <c r="U975" s="50" t="str">
        <f aca="true">IF(T975="","",OFFSET($B$5,ROUNDDOWN((S975-1)/15,0),0))</f>
        <v/>
      </c>
      <c r="V975" s="50"/>
      <c r="W975" s="50" t="e">
        <f aca="false">SMALL($T$5:$T$1504,S975)</f>
        <v>#VALUE!</v>
      </c>
      <c r="X975" s="50" t="e">
        <f aca="false">VLOOKUP(W975,$T$5:$U$1504,2,FALSE())</f>
        <v>#VALUE!</v>
      </c>
    </row>
    <row r="976" customFormat="false" ht="13.5" hidden="false" customHeight="false" outlineLevel="0" collapsed="false">
      <c r="S976" s="49" t="n">
        <v>972</v>
      </c>
      <c r="T976" s="50" t="str">
        <f aca="true">IF(OFFSET($C$5,ROUNDDOWN((S976-1)/15,0),MOD(S976-1,15))="","",OFFSET($C$5,ROUNDDOWN((S976-1)/15,0),MOD(S976-1,15)))</f>
        <v/>
      </c>
      <c r="U976" s="50" t="str">
        <f aca="true">IF(T976="","",OFFSET($B$5,ROUNDDOWN((S976-1)/15,0),0))</f>
        <v/>
      </c>
      <c r="V976" s="50"/>
      <c r="W976" s="50" t="e">
        <f aca="false">SMALL($T$5:$T$1504,S976)</f>
        <v>#VALUE!</v>
      </c>
      <c r="X976" s="50" t="e">
        <f aca="false">VLOOKUP(W976,$T$5:$U$1504,2,FALSE())</f>
        <v>#VALUE!</v>
      </c>
    </row>
    <row r="977" customFormat="false" ht="13.5" hidden="false" customHeight="false" outlineLevel="0" collapsed="false">
      <c r="S977" s="49" t="n">
        <v>973</v>
      </c>
      <c r="T977" s="50" t="str">
        <f aca="true">IF(OFFSET($C$5,ROUNDDOWN((S977-1)/15,0),MOD(S977-1,15))="","",OFFSET($C$5,ROUNDDOWN((S977-1)/15,0),MOD(S977-1,15)))</f>
        <v/>
      </c>
      <c r="U977" s="50" t="str">
        <f aca="true">IF(T977="","",OFFSET($B$5,ROUNDDOWN((S977-1)/15,0),0))</f>
        <v/>
      </c>
      <c r="V977" s="50"/>
      <c r="W977" s="50" t="e">
        <f aca="false">SMALL($T$5:$T$1504,S977)</f>
        <v>#VALUE!</v>
      </c>
      <c r="X977" s="50" t="e">
        <f aca="false">VLOOKUP(W977,$T$5:$U$1504,2,FALSE())</f>
        <v>#VALUE!</v>
      </c>
    </row>
    <row r="978" customFormat="false" ht="13.5" hidden="false" customHeight="false" outlineLevel="0" collapsed="false">
      <c r="S978" s="49" t="n">
        <v>974</v>
      </c>
      <c r="T978" s="50" t="str">
        <f aca="true">IF(OFFSET($C$5,ROUNDDOWN((S978-1)/15,0),MOD(S978-1,15))="","",OFFSET($C$5,ROUNDDOWN((S978-1)/15,0),MOD(S978-1,15)))</f>
        <v/>
      </c>
      <c r="U978" s="50" t="str">
        <f aca="true">IF(T978="","",OFFSET($B$5,ROUNDDOWN((S978-1)/15,0),0))</f>
        <v/>
      </c>
      <c r="V978" s="50"/>
      <c r="W978" s="50" t="e">
        <f aca="false">SMALL($T$5:$T$1504,S978)</f>
        <v>#VALUE!</v>
      </c>
      <c r="X978" s="50" t="e">
        <f aca="false">VLOOKUP(W978,$T$5:$U$1504,2,FALSE())</f>
        <v>#VALUE!</v>
      </c>
    </row>
    <row r="979" customFormat="false" ht="13.5" hidden="false" customHeight="false" outlineLevel="0" collapsed="false">
      <c r="S979" s="49" t="n">
        <v>975</v>
      </c>
      <c r="T979" s="50" t="str">
        <f aca="true">IF(OFFSET($C$5,ROUNDDOWN((S979-1)/15,0),MOD(S979-1,15))="","",OFFSET($C$5,ROUNDDOWN((S979-1)/15,0),MOD(S979-1,15)))</f>
        <v/>
      </c>
      <c r="U979" s="50" t="str">
        <f aca="true">IF(T979="","",OFFSET($B$5,ROUNDDOWN((S979-1)/15,0),0))</f>
        <v/>
      </c>
      <c r="V979" s="50"/>
      <c r="W979" s="50" t="e">
        <f aca="false">SMALL($T$5:$T$1504,S979)</f>
        <v>#VALUE!</v>
      </c>
      <c r="X979" s="50" t="e">
        <f aca="false">VLOOKUP(W979,$T$5:$U$1504,2,FALSE())</f>
        <v>#VALUE!</v>
      </c>
    </row>
    <row r="980" customFormat="false" ht="13.5" hidden="false" customHeight="false" outlineLevel="0" collapsed="false">
      <c r="S980" s="49" t="n">
        <v>976</v>
      </c>
      <c r="T980" s="50" t="str">
        <f aca="true">IF(OFFSET($C$5,ROUNDDOWN((S980-1)/15,0),MOD(S980-1,15))="","",OFFSET($C$5,ROUNDDOWN((S980-1)/15,0),MOD(S980-1,15)))</f>
        <v/>
      </c>
      <c r="U980" s="50" t="str">
        <f aca="true">IF(T980="","",OFFSET($B$5,ROUNDDOWN((S980-1)/15,0),0))</f>
        <v/>
      </c>
      <c r="V980" s="50"/>
      <c r="W980" s="50" t="e">
        <f aca="false">SMALL($T$5:$T$1504,S980)</f>
        <v>#VALUE!</v>
      </c>
      <c r="X980" s="50" t="e">
        <f aca="false">VLOOKUP(W980,$T$5:$U$1504,2,FALSE())</f>
        <v>#VALUE!</v>
      </c>
    </row>
    <row r="981" customFormat="false" ht="13.5" hidden="false" customHeight="false" outlineLevel="0" collapsed="false">
      <c r="S981" s="49" t="n">
        <v>977</v>
      </c>
      <c r="T981" s="50" t="str">
        <f aca="true">IF(OFFSET($C$5,ROUNDDOWN((S981-1)/15,0),MOD(S981-1,15))="","",OFFSET($C$5,ROUNDDOWN((S981-1)/15,0),MOD(S981-1,15)))</f>
        <v/>
      </c>
      <c r="U981" s="50" t="str">
        <f aca="true">IF(T981="","",OFFSET($B$5,ROUNDDOWN((S981-1)/15,0),0))</f>
        <v/>
      </c>
      <c r="V981" s="50"/>
      <c r="W981" s="50" t="e">
        <f aca="false">SMALL($T$5:$T$1504,S981)</f>
        <v>#VALUE!</v>
      </c>
      <c r="X981" s="50" t="e">
        <f aca="false">VLOOKUP(W981,$T$5:$U$1504,2,FALSE())</f>
        <v>#VALUE!</v>
      </c>
    </row>
    <row r="982" customFormat="false" ht="13.5" hidden="false" customHeight="false" outlineLevel="0" collapsed="false">
      <c r="S982" s="49" t="n">
        <v>978</v>
      </c>
      <c r="T982" s="50" t="str">
        <f aca="true">IF(OFFSET($C$5,ROUNDDOWN((S982-1)/15,0),MOD(S982-1,15))="","",OFFSET($C$5,ROUNDDOWN((S982-1)/15,0),MOD(S982-1,15)))</f>
        <v/>
      </c>
      <c r="U982" s="50" t="str">
        <f aca="true">IF(T982="","",OFFSET($B$5,ROUNDDOWN((S982-1)/15,0),0))</f>
        <v/>
      </c>
      <c r="V982" s="50"/>
      <c r="W982" s="50" t="e">
        <f aca="false">SMALL($T$5:$T$1504,S982)</f>
        <v>#VALUE!</v>
      </c>
      <c r="X982" s="50" t="e">
        <f aca="false">VLOOKUP(W982,$T$5:$U$1504,2,FALSE())</f>
        <v>#VALUE!</v>
      </c>
    </row>
    <row r="983" customFormat="false" ht="13.5" hidden="false" customHeight="false" outlineLevel="0" collapsed="false">
      <c r="S983" s="49" t="n">
        <v>979</v>
      </c>
      <c r="T983" s="50" t="str">
        <f aca="true">IF(OFFSET($C$5,ROUNDDOWN((S983-1)/15,0),MOD(S983-1,15))="","",OFFSET($C$5,ROUNDDOWN((S983-1)/15,0),MOD(S983-1,15)))</f>
        <v/>
      </c>
      <c r="U983" s="50" t="str">
        <f aca="true">IF(T983="","",OFFSET($B$5,ROUNDDOWN((S983-1)/15,0),0))</f>
        <v/>
      </c>
      <c r="V983" s="50"/>
      <c r="W983" s="50" t="e">
        <f aca="false">SMALL($T$5:$T$1504,S983)</f>
        <v>#VALUE!</v>
      </c>
      <c r="X983" s="50" t="e">
        <f aca="false">VLOOKUP(W983,$T$5:$U$1504,2,FALSE())</f>
        <v>#VALUE!</v>
      </c>
    </row>
    <row r="984" customFormat="false" ht="13.5" hidden="false" customHeight="false" outlineLevel="0" collapsed="false">
      <c r="S984" s="49" t="n">
        <v>980</v>
      </c>
      <c r="T984" s="50" t="str">
        <f aca="true">IF(OFFSET($C$5,ROUNDDOWN((S984-1)/15,0),MOD(S984-1,15))="","",OFFSET($C$5,ROUNDDOWN((S984-1)/15,0),MOD(S984-1,15)))</f>
        <v/>
      </c>
      <c r="U984" s="50" t="str">
        <f aca="true">IF(T984="","",OFFSET($B$5,ROUNDDOWN((S984-1)/15,0),0))</f>
        <v/>
      </c>
      <c r="V984" s="50"/>
      <c r="W984" s="50" t="e">
        <f aca="false">SMALL($T$5:$T$1504,S984)</f>
        <v>#VALUE!</v>
      </c>
      <c r="X984" s="50" t="e">
        <f aca="false">VLOOKUP(W984,$T$5:$U$1504,2,FALSE())</f>
        <v>#VALUE!</v>
      </c>
    </row>
    <row r="985" customFormat="false" ht="13.5" hidden="false" customHeight="false" outlineLevel="0" collapsed="false">
      <c r="S985" s="49" t="n">
        <v>981</v>
      </c>
      <c r="T985" s="50" t="str">
        <f aca="true">IF(OFFSET($C$5,ROUNDDOWN((S985-1)/15,0),MOD(S985-1,15))="","",OFFSET($C$5,ROUNDDOWN((S985-1)/15,0),MOD(S985-1,15)))</f>
        <v/>
      </c>
      <c r="U985" s="50" t="str">
        <f aca="true">IF(T985="","",OFFSET($B$5,ROUNDDOWN((S985-1)/15,0),0))</f>
        <v/>
      </c>
      <c r="V985" s="50"/>
      <c r="W985" s="50" t="e">
        <f aca="false">SMALL($T$5:$T$1504,S985)</f>
        <v>#VALUE!</v>
      </c>
      <c r="X985" s="50" t="e">
        <f aca="false">VLOOKUP(W985,$T$5:$U$1504,2,FALSE())</f>
        <v>#VALUE!</v>
      </c>
    </row>
    <row r="986" customFormat="false" ht="13.5" hidden="false" customHeight="false" outlineLevel="0" collapsed="false">
      <c r="S986" s="49" t="n">
        <v>982</v>
      </c>
      <c r="T986" s="50" t="str">
        <f aca="true">IF(OFFSET($C$5,ROUNDDOWN((S986-1)/15,0),MOD(S986-1,15))="","",OFFSET($C$5,ROUNDDOWN((S986-1)/15,0),MOD(S986-1,15)))</f>
        <v/>
      </c>
      <c r="U986" s="50" t="str">
        <f aca="true">IF(T986="","",OFFSET($B$5,ROUNDDOWN((S986-1)/15,0),0))</f>
        <v/>
      </c>
      <c r="V986" s="50"/>
      <c r="W986" s="50" t="e">
        <f aca="false">SMALL($T$5:$T$1504,S986)</f>
        <v>#VALUE!</v>
      </c>
      <c r="X986" s="50" t="e">
        <f aca="false">VLOOKUP(W986,$T$5:$U$1504,2,FALSE())</f>
        <v>#VALUE!</v>
      </c>
    </row>
    <row r="987" customFormat="false" ht="13.5" hidden="false" customHeight="false" outlineLevel="0" collapsed="false">
      <c r="S987" s="49" t="n">
        <v>983</v>
      </c>
      <c r="T987" s="50" t="str">
        <f aca="true">IF(OFFSET($C$5,ROUNDDOWN((S987-1)/15,0),MOD(S987-1,15))="","",OFFSET($C$5,ROUNDDOWN((S987-1)/15,0),MOD(S987-1,15)))</f>
        <v/>
      </c>
      <c r="U987" s="50" t="str">
        <f aca="true">IF(T987="","",OFFSET($B$5,ROUNDDOWN((S987-1)/15,0),0))</f>
        <v/>
      </c>
      <c r="V987" s="50"/>
      <c r="W987" s="50" t="e">
        <f aca="false">SMALL($T$5:$T$1504,S987)</f>
        <v>#VALUE!</v>
      </c>
      <c r="X987" s="50" t="e">
        <f aca="false">VLOOKUP(W987,$T$5:$U$1504,2,FALSE())</f>
        <v>#VALUE!</v>
      </c>
    </row>
    <row r="988" customFormat="false" ht="13.5" hidden="false" customHeight="false" outlineLevel="0" collapsed="false">
      <c r="S988" s="49" t="n">
        <v>984</v>
      </c>
      <c r="T988" s="50" t="str">
        <f aca="true">IF(OFFSET($C$5,ROUNDDOWN((S988-1)/15,0),MOD(S988-1,15))="","",OFFSET($C$5,ROUNDDOWN((S988-1)/15,0),MOD(S988-1,15)))</f>
        <v/>
      </c>
      <c r="U988" s="50" t="str">
        <f aca="true">IF(T988="","",OFFSET($B$5,ROUNDDOWN((S988-1)/15,0),0))</f>
        <v/>
      </c>
      <c r="V988" s="50"/>
      <c r="W988" s="50" t="e">
        <f aca="false">SMALL($T$5:$T$1504,S988)</f>
        <v>#VALUE!</v>
      </c>
      <c r="X988" s="50" t="e">
        <f aca="false">VLOOKUP(W988,$T$5:$U$1504,2,FALSE())</f>
        <v>#VALUE!</v>
      </c>
    </row>
    <row r="989" customFormat="false" ht="13.5" hidden="false" customHeight="false" outlineLevel="0" collapsed="false">
      <c r="S989" s="49" t="n">
        <v>985</v>
      </c>
      <c r="T989" s="50" t="str">
        <f aca="true">IF(OFFSET($C$5,ROUNDDOWN((S989-1)/15,0),MOD(S989-1,15))="","",OFFSET($C$5,ROUNDDOWN((S989-1)/15,0),MOD(S989-1,15)))</f>
        <v/>
      </c>
      <c r="U989" s="50" t="str">
        <f aca="true">IF(T989="","",OFFSET($B$5,ROUNDDOWN((S989-1)/15,0),0))</f>
        <v/>
      </c>
      <c r="V989" s="50"/>
      <c r="W989" s="50" t="e">
        <f aca="false">SMALL($T$5:$T$1504,S989)</f>
        <v>#VALUE!</v>
      </c>
      <c r="X989" s="50" t="e">
        <f aca="false">VLOOKUP(W989,$T$5:$U$1504,2,FALSE())</f>
        <v>#VALUE!</v>
      </c>
    </row>
    <row r="990" customFormat="false" ht="13.5" hidden="false" customHeight="false" outlineLevel="0" collapsed="false">
      <c r="S990" s="49" t="n">
        <v>986</v>
      </c>
      <c r="T990" s="50" t="str">
        <f aca="true">IF(OFFSET($C$5,ROUNDDOWN((S990-1)/15,0),MOD(S990-1,15))="","",OFFSET($C$5,ROUNDDOWN((S990-1)/15,0),MOD(S990-1,15)))</f>
        <v/>
      </c>
      <c r="U990" s="50" t="str">
        <f aca="true">IF(T990="","",OFFSET($B$5,ROUNDDOWN((S990-1)/15,0),0))</f>
        <v/>
      </c>
      <c r="V990" s="50"/>
      <c r="W990" s="50" t="e">
        <f aca="false">SMALL($T$5:$T$1504,S990)</f>
        <v>#VALUE!</v>
      </c>
      <c r="X990" s="50" t="e">
        <f aca="false">VLOOKUP(W990,$T$5:$U$1504,2,FALSE())</f>
        <v>#VALUE!</v>
      </c>
    </row>
    <row r="991" customFormat="false" ht="13.5" hidden="false" customHeight="false" outlineLevel="0" collapsed="false">
      <c r="S991" s="49" t="n">
        <v>987</v>
      </c>
      <c r="T991" s="50" t="str">
        <f aca="true">IF(OFFSET($C$5,ROUNDDOWN((S991-1)/15,0),MOD(S991-1,15))="","",OFFSET($C$5,ROUNDDOWN((S991-1)/15,0),MOD(S991-1,15)))</f>
        <v/>
      </c>
      <c r="U991" s="50" t="str">
        <f aca="true">IF(T991="","",OFFSET($B$5,ROUNDDOWN((S991-1)/15,0),0))</f>
        <v/>
      </c>
      <c r="V991" s="50"/>
      <c r="W991" s="50" t="e">
        <f aca="false">SMALL($T$5:$T$1504,S991)</f>
        <v>#VALUE!</v>
      </c>
      <c r="X991" s="50" t="e">
        <f aca="false">VLOOKUP(W991,$T$5:$U$1504,2,FALSE())</f>
        <v>#VALUE!</v>
      </c>
    </row>
    <row r="992" customFormat="false" ht="13.5" hidden="false" customHeight="false" outlineLevel="0" collapsed="false">
      <c r="S992" s="49" t="n">
        <v>988</v>
      </c>
      <c r="T992" s="50" t="str">
        <f aca="true">IF(OFFSET($C$5,ROUNDDOWN((S992-1)/15,0),MOD(S992-1,15))="","",OFFSET($C$5,ROUNDDOWN((S992-1)/15,0),MOD(S992-1,15)))</f>
        <v/>
      </c>
      <c r="U992" s="50" t="str">
        <f aca="true">IF(T992="","",OFFSET($B$5,ROUNDDOWN((S992-1)/15,0),0))</f>
        <v/>
      </c>
      <c r="V992" s="50"/>
      <c r="W992" s="50" t="e">
        <f aca="false">SMALL($T$5:$T$1504,S992)</f>
        <v>#VALUE!</v>
      </c>
      <c r="X992" s="50" t="e">
        <f aca="false">VLOOKUP(W992,$T$5:$U$1504,2,FALSE())</f>
        <v>#VALUE!</v>
      </c>
    </row>
    <row r="993" customFormat="false" ht="13.5" hidden="false" customHeight="false" outlineLevel="0" collapsed="false">
      <c r="S993" s="49" t="n">
        <v>989</v>
      </c>
      <c r="T993" s="50" t="str">
        <f aca="true">IF(OFFSET($C$5,ROUNDDOWN((S993-1)/15,0),MOD(S993-1,15))="","",OFFSET($C$5,ROUNDDOWN((S993-1)/15,0),MOD(S993-1,15)))</f>
        <v/>
      </c>
      <c r="U993" s="50" t="str">
        <f aca="true">IF(T993="","",OFFSET($B$5,ROUNDDOWN((S993-1)/15,0),0))</f>
        <v/>
      </c>
      <c r="V993" s="50"/>
      <c r="W993" s="50" t="e">
        <f aca="false">SMALL($T$5:$T$1504,S993)</f>
        <v>#VALUE!</v>
      </c>
      <c r="X993" s="50" t="e">
        <f aca="false">VLOOKUP(W993,$T$5:$U$1504,2,FALSE())</f>
        <v>#VALUE!</v>
      </c>
    </row>
    <row r="994" customFormat="false" ht="13.5" hidden="false" customHeight="false" outlineLevel="0" collapsed="false">
      <c r="S994" s="49" t="n">
        <v>990</v>
      </c>
      <c r="T994" s="50" t="str">
        <f aca="true">IF(OFFSET($C$5,ROUNDDOWN((S994-1)/15,0),MOD(S994-1,15))="","",OFFSET($C$5,ROUNDDOWN((S994-1)/15,0),MOD(S994-1,15)))</f>
        <v/>
      </c>
      <c r="U994" s="50" t="str">
        <f aca="true">IF(T994="","",OFFSET($B$5,ROUNDDOWN((S994-1)/15,0),0))</f>
        <v/>
      </c>
      <c r="V994" s="50"/>
      <c r="W994" s="50" t="e">
        <f aca="false">SMALL($T$5:$T$1504,S994)</f>
        <v>#VALUE!</v>
      </c>
      <c r="X994" s="50" t="e">
        <f aca="false">VLOOKUP(W994,$T$5:$U$1504,2,FALSE())</f>
        <v>#VALUE!</v>
      </c>
    </row>
    <row r="995" customFormat="false" ht="13.5" hidden="false" customHeight="false" outlineLevel="0" collapsed="false">
      <c r="S995" s="49" t="n">
        <v>991</v>
      </c>
      <c r="T995" s="50" t="str">
        <f aca="true">IF(OFFSET($C$5,ROUNDDOWN((S995-1)/15,0),MOD(S995-1,15))="","",OFFSET($C$5,ROUNDDOWN((S995-1)/15,0),MOD(S995-1,15)))</f>
        <v/>
      </c>
      <c r="U995" s="50" t="str">
        <f aca="true">IF(T995="","",OFFSET($B$5,ROUNDDOWN((S995-1)/15,0),0))</f>
        <v/>
      </c>
      <c r="V995" s="50"/>
      <c r="W995" s="50" t="e">
        <f aca="false">SMALL($T$5:$T$1504,S995)</f>
        <v>#VALUE!</v>
      </c>
      <c r="X995" s="50" t="e">
        <f aca="false">VLOOKUP(W995,$T$5:$U$1504,2,FALSE())</f>
        <v>#VALUE!</v>
      </c>
    </row>
    <row r="996" customFormat="false" ht="13.5" hidden="false" customHeight="false" outlineLevel="0" collapsed="false">
      <c r="S996" s="49" t="n">
        <v>992</v>
      </c>
      <c r="T996" s="50" t="str">
        <f aca="true">IF(OFFSET($C$5,ROUNDDOWN((S996-1)/15,0),MOD(S996-1,15))="","",OFFSET($C$5,ROUNDDOWN((S996-1)/15,0),MOD(S996-1,15)))</f>
        <v/>
      </c>
      <c r="U996" s="50" t="str">
        <f aca="true">IF(T996="","",OFFSET($B$5,ROUNDDOWN((S996-1)/15,0),0))</f>
        <v/>
      </c>
      <c r="V996" s="50"/>
      <c r="W996" s="50" t="e">
        <f aca="false">SMALL($T$5:$T$1504,S996)</f>
        <v>#VALUE!</v>
      </c>
      <c r="X996" s="50" t="e">
        <f aca="false">VLOOKUP(W996,$T$5:$U$1504,2,FALSE())</f>
        <v>#VALUE!</v>
      </c>
    </row>
    <row r="997" customFormat="false" ht="13.5" hidden="false" customHeight="false" outlineLevel="0" collapsed="false">
      <c r="S997" s="49" t="n">
        <v>993</v>
      </c>
      <c r="T997" s="50" t="str">
        <f aca="true">IF(OFFSET($C$5,ROUNDDOWN((S997-1)/15,0),MOD(S997-1,15))="","",OFFSET($C$5,ROUNDDOWN((S997-1)/15,0),MOD(S997-1,15)))</f>
        <v/>
      </c>
      <c r="U997" s="50" t="str">
        <f aca="true">IF(T997="","",OFFSET($B$5,ROUNDDOWN((S997-1)/15,0),0))</f>
        <v/>
      </c>
      <c r="V997" s="50"/>
      <c r="W997" s="50" t="e">
        <f aca="false">SMALL($T$5:$T$1504,S997)</f>
        <v>#VALUE!</v>
      </c>
      <c r="X997" s="50" t="e">
        <f aca="false">VLOOKUP(W997,$T$5:$U$1504,2,FALSE())</f>
        <v>#VALUE!</v>
      </c>
    </row>
    <row r="998" customFormat="false" ht="13.5" hidden="false" customHeight="false" outlineLevel="0" collapsed="false">
      <c r="S998" s="49" t="n">
        <v>994</v>
      </c>
      <c r="T998" s="50" t="str">
        <f aca="true">IF(OFFSET($C$5,ROUNDDOWN((S998-1)/15,0),MOD(S998-1,15))="","",OFFSET($C$5,ROUNDDOWN((S998-1)/15,0),MOD(S998-1,15)))</f>
        <v/>
      </c>
      <c r="U998" s="50" t="str">
        <f aca="true">IF(T998="","",OFFSET($B$5,ROUNDDOWN((S998-1)/15,0),0))</f>
        <v/>
      </c>
      <c r="V998" s="50"/>
      <c r="W998" s="50" t="e">
        <f aca="false">SMALL($T$5:$T$1504,S998)</f>
        <v>#VALUE!</v>
      </c>
      <c r="X998" s="50" t="e">
        <f aca="false">VLOOKUP(W998,$T$5:$U$1504,2,FALSE())</f>
        <v>#VALUE!</v>
      </c>
    </row>
    <row r="999" customFormat="false" ht="13.5" hidden="false" customHeight="false" outlineLevel="0" collapsed="false">
      <c r="S999" s="49" t="n">
        <v>995</v>
      </c>
      <c r="T999" s="50" t="str">
        <f aca="true">IF(OFFSET($C$5,ROUNDDOWN((S999-1)/15,0),MOD(S999-1,15))="","",OFFSET($C$5,ROUNDDOWN((S999-1)/15,0),MOD(S999-1,15)))</f>
        <v/>
      </c>
      <c r="U999" s="50" t="str">
        <f aca="true">IF(T999="","",OFFSET($B$5,ROUNDDOWN((S999-1)/15,0),0))</f>
        <v/>
      </c>
      <c r="V999" s="50"/>
      <c r="W999" s="50" t="e">
        <f aca="false">SMALL($T$5:$T$1504,S999)</f>
        <v>#VALUE!</v>
      </c>
      <c r="X999" s="50" t="e">
        <f aca="false">VLOOKUP(W999,$T$5:$U$1504,2,FALSE())</f>
        <v>#VALUE!</v>
      </c>
    </row>
    <row r="1000" customFormat="false" ht="13.5" hidden="false" customHeight="false" outlineLevel="0" collapsed="false">
      <c r="S1000" s="49" t="n">
        <v>996</v>
      </c>
      <c r="T1000" s="50" t="str">
        <f aca="true">IF(OFFSET($C$5,ROUNDDOWN((S1000-1)/15,0),MOD(S1000-1,15))="","",OFFSET($C$5,ROUNDDOWN((S1000-1)/15,0),MOD(S1000-1,15)))</f>
        <v/>
      </c>
      <c r="U1000" s="50" t="str">
        <f aca="true">IF(T1000="","",OFFSET($B$5,ROUNDDOWN((S1000-1)/15,0),0))</f>
        <v/>
      </c>
      <c r="V1000" s="50"/>
      <c r="W1000" s="50" t="e">
        <f aca="false">SMALL($T$5:$T$1504,S1000)</f>
        <v>#VALUE!</v>
      </c>
      <c r="X1000" s="50" t="e">
        <f aca="false">VLOOKUP(W1000,$T$5:$U$1504,2,FALSE())</f>
        <v>#VALUE!</v>
      </c>
    </row>
    <row r="1001" customFormat="false" ht="13.5" hidden="false" customHeight="false" outlineLevel="0" collapsed="false">
      <c r="S1001" s="49" t="n">
        <v>997</v>
      </c>
      <c r="T1001" s="50" t="str">
        <f aca="true">IF(OFFSET($C$5,ROUNDDOWN((S1001-1)/15,0),MOD(S1001-1,15))="","",OFFSET($C$5,ROUNDDOWN((S1001-1)/15,0),MOD(S1001-1,15)))</f>
        <v/>
      </c>
      <c r="U1001" s="50" t="str">
        <f aca="true">IF(T1001="","",OFFSET($B$5,ROUNDDOWN((S1001-1)/15,0),0))</f>
        <v/>
      </c>
      <c r="V1001" s="50"/>
      <c r="W1001" s="50" t="e">
        <f aca="false">SMALL($T$5:$T$1504,S1001)</f>
        <v>#VALUE!</v>
      </c>
      <c r="X1001" s="50" t="e">
        <f aca="false">VLOOKUP(W1001,$T$5:$U$1504,2,FALSE())</f>
        <v>#VALUE!</v>
      </c>
    </row>
    <row r="1002" customFormat="false" ht="13.5" hidden="false" customHeight="false" outlineLevel="0" collapsed="false">
      <c r="S1002" s="49" t="n">
        <v>998</v>
      </c>
      <c r="T1002" s="50" t="str">
        <f aca="true">IF(OFFSET($C$5,ROUNDDOWN((S1002-1)/15,0),MOD(S1002-1,15))="","",OFFSET($C$5,ROUNDDOWN((S1002-1)/15,0),MOD(S1002-1,15)))</f>
        <v/>
      </c>
      <c r="U1002" s="50" t="str">
        <f aca="true">IF(T1002="","",OFFSET($B$5,ROUNDDOWN((S1002-1)/15,0),0))</f>
        <v/>
      </c>
      <c r="V1002" s="50"/>
      <c r="W1002" s="50" t="e">
        <f aca="false">SMALL($T$5:$T$1504,S1002)</f>
        <v>#VALUE!</v>
      </c>
      <c r="X1002" s="50" t="e">
        <f aca="false">VLOOKUP(W1002,$T$5:$U$1504,2,FALSE())</f>
        <v>#VALUE!</v>
      </c>
    </row>
    <row r="1003" customFormat="false" ht="13.5" hidden="false" customHeight="false" outlineLevel="0" collapsed="false">
      <c r="S1003" s="49" t="n">
        <v>999</v>
      </c>
      <c r="T1003" s="50" t="str">
        <f aca="true">IF(OFFSET($C$5,ROUNDDOWN((S1003-1)/15,0),MOD(S1003-1,15))="","",OFFSET($C$5,ROUNDDOWN((S1003-1)/15,0),MOD(S1003-1,15)))</f>
        <v/>
      </c>
      <c r="U1003" s="50" t="str">
        <f aca="true">IF(T1003="","",OFFSET($B$5,ROUNDDOWN((S1003-1)/15,0),0))</f>
        <v/>
      </c>
      <c r="V1003" s="50"/>
      <c r="W1003" s="50" t="e">
        <f aca="false">SMALL($T$5:$T$1504,S1003)</f>
        <v>#VALUE!</v>
      </c>
      <c r="X1003" s="50" t="e">
        <f aca="false">VLOOKUP(W1003,$T$5:$U$1504,2,FALSE())</f>
        <v>#VALUE!</v>
      </c>
    </row>
    <row r="1004" customFormat="false" ht="13.5" hidden="false" customHeight="false" outlineLevel="0" collapsed="false">
      <c r="S1004" s="49" t="n">
        <v>1000</v>
      </c>
      <c r="T1004" s="50" t="str">
        <f aca="true">IF(OFFSET($C$5,ROUNDDOWN((S1004-1)/15,0),MOD(S1004-1,15))="","",OFFSET($C$5,ROUNDDOWN((S1004-1)/15,0),MOD(S1004-1,15)))</f>
        <v/>
      </c>
      <c r="U1004" s="50" t="str">
        <f aca="true">IF(T1004="","",OFFSET($B$5,ROUNDDOWN((S1004-1)/15,0),0))</f>
        <v/>
      </c>
      <c r="V1004" s="50"/>
      <c r="W1004" s="50" t="e">
        <f aca="false">SMALL($T$5:$T$1504,S1004)</f>
        <v>#VALUE!</v>
      </c>
      <c r="X1004" s="50" t="e">
        <f aca="false">VLOOKUP(W1004,$T$5:$U$1504,2,FALSE())</f>
        <v>#VALUE!</v>
      </c>
    </row>
    <row r="1005" customFormat="false" ht="13.5" hidden="false" customHeight="false" outlineLevel="0" collapsed="false">
      <c r="S1005" s="49" t="n">
        <v>1001</v>
      </c>
      <c r="T1005" s="50" t="str">
        <f aca="true">IF(OFFSET($C$5,ROUNDDOWN((S1005-1)/15,0),MOD(S1005-1,15))="","",OFFSET($C$5,ROUNDDOWN((S1005-1)/15,0),MOD(S1005-1,15)))</f>
        <v/>
      </c>
      <c r="U1005" s="50" t="str">
        <f aca="true">IF(T1005="","",OFFSET($B$5,ROUNDDOWN((S1005-1)/15,0),0))</f>
        <v/>
      </c>
      <c r="V1005" s="50"/>
      <c r="W1005" s="50" t="e">
        <f aca="false">SMALL($T$5:$T$1504,S1005)</f>
        <v>#VALUE!</v>
      </c>
      <c r="X1005" s="50" t="e">
        <f aca="false">VLOOKUP(W1005,$T$5:$U$1504,2,FALSE())</f>
        <v>#VALUE!</v>
      </c>
    </row>
    <row r="1006" customFormat="false" ht="13.5" hidden="false" customHeight="false" outlineLevel="0" collapsed="false">
      <c r="S1006" s="49" t="n">
        <v>1002</v>
      </c>
      <c r="T1006" s="50" t="str">
        <f aca="true">IF(OFFSET($C$5,ROUNDDOWN((S1006-1)/15,0),MOD(S1006-1,15))="","",OFFSET($C$5,ROUNDDOWN((S1006-1)/15,0),MOD(S1006-1,15)))</f>
        <v/>
      </c>
      <c r="U1006" s="50" t="str">
        <f aca="true">IF(T1006="","",OFFSET($B$5,ROUNDDOWN((S1006-1)/15,0),0))</f>
        <v/>
      </c>
      <c r="V1006" s="50"/>
      <c r="W1006" s="50" t="e">
        <f aca="false">SMALL($T$5:$T$1504,S1006)</f>
        <v>#VALUE!</v>
      </c>
      <c r="X1006" s="50" t="e">
        <f aca="false">VLOOKUP(W1006,$T$5:$U$1504,2,FALSE())</f>
        <v>#VALUE!</v>
      </c>
    </row>
    <row r="1007" customFormat="false" ht="13.5" hidden="false" customHeight="false" outlineLevel="0" collapsed="false">
      <c r="S1007" s="49" t="n">
        <v>1003</v>
      </c>
      <c r="T1007" s="50" t="str">
        <f aca="true">IF(OFFSET($C$5,ROUNDDOWN((S1007-1)/15,0),MOD(S1007-1,15))="","",OFFSET($C$5,ROUNDDOWN((S1007-1)/15,0),MOD(S1007-1,15)))</f>
        <v/>
      </c>
      <c r="U1007" s="50" t="str">
        <f aca="true">IF(T1007="","",OFFSET($B$5,ROUNDDOWN((S1007-1)/15,0),0))</f>
        <v/>
      </c>
      <c r="V1007" s="50"/>
      <c r="W1007" s="50" t="e">
        <f aca="false">SMALL($T$5:$T$1504,S1007)</f>
        <v>#VALUE!</v>
      </c>
      <c r="X1007" s="50" t="e">
        <f aca="false">VLOOKUP(W1007,$T$5:$U$1504,2,FALSE())</f>
        <v>#VALUE!</v>
      </c>
    </row>
    <row r="1008" customFormat="false" ht="13.5" hidden="false" customHeight="false" outlineLevel="0" collapsed="false">
      <c r="S1008" s="49" t="n">
        <v>1004</v>
      </c>
      <c r="T1008" s="50" t="str">
        <f aca="true">IF(OFFSET($C$5,ROUNDDOWN((S1008-1)/15,0),MOD(S1008-1,15))="","",OFFSET($C$5,ROUNDDOWN((S1008-1)/15,0),MOD(S1008-1,15)))</f>
        <v/>
      </c>
      <c r="U1008" s="50" t="str">
        <f aca="true">IF(T1008="","",OFFSET($B$5,ROUNDDOWN((S1008-1)/15,0),0))</f>
        <v/>
      </c>
      <c r="V1008" s="50"/>
      <c r="W1008" s="50" t="e">
        <f aca="false">SMALL($T$5:$T$1504,S1008)</f>
        <v>#VALUE!</v>
      </c>
      <c r="X1008" s="50" t="e">
        <f aca="false">VLOOKUP(W1008,$T$5:$U$1504,2,FALSE())</f>
        <v>#VALUE!</v>
      </c>
    </row>
    <row r="1009" customFormat="false" ht="13.5" hidden="false" customHeight="false" outlineLevel="0" collapsed="false">
      <c r="S1009" s="49" t="n">
        <v>1005</v>
      </c>
      <c r="T1009" s="50" t="str">
        <f aca="true">IF(OFFSET($C$5,ROUNDDOWN((S1009-1)/15,0),MOD(S1009-1,15))="","",OFFSET($C$5,ROUNDDOWN((S1009-1)/15,0),MOD(S1009-1,15)))</f>
        <v/>
      </c>
      <c r="U1009" s="50" t="str">
        <f aca="true">IF(T1009="","",OFFSET($B$5,ROUNDDOWN((S1009-1)/15,0),0))</f>
        <v/>
      </c>
      <c r="V1009" s="50"/>
      <c r="W1009" s="50" t="e">
        <f aca="false">SMALL($T$5:$T$1504,S1009)</f>
        <v>#VALUE!</v>
      </c>
      <c r="X1009" s="50" t="e">
        <f aca="false">VLOOKUP(W1009,$T$5:$U$1504,2,FALSE())</f>
        <v>#VALUE!</v>
      </c>
    </row>
    <row r="1010" customFormat="false" ht="13.5" hidden="false" customHeight="false" outlineLevel="0" collapsed="false">
      <c r="S1010" s="49" t="n">
        <v>1006</v>
      </c>
      <c r="T1010" s="50" t="str">
        <f aca="true">IF(OFFSET($C$5,ROUNDDOWN((S1010-1)/15,0),MOD(S1010-1,15))="","",OFFSET($C$5,ROUNDDOWN((S1010-1)/15,0),MOD(S1010-1,15)))</f>
        <v/>
      </c>
      <c r="U1010" s="50" t="str">
        <f aca="true">IF(T1010="","",OFFSET($B$5,ROUNDDOWN((S1010-1)/15,0),0))</f>
        <v/>
      </c>
      <c r="V1010" s="50"/>
      <c r="W1010" s="50" t="e">
        <f aca="false">SMALL($T$5:$T$1504,S1010)</f>
        <v>#VALUE!</v>
      </c>
      <c r="X1010" s="50" t="e">
        <f aca="false">VLOOKUP(W1010,$T$5:$U$1504,2,FALSE())</f>
        <v>#VALUE!</v>
      </c>
    </row>
    <row r="1011" customFormat="false" ht="13.5" hidden="false" customHeight="false" outlineLevel="0" collapsed="false">
      <c r="S1011" s="49" t="n">
        <v>1007</v>
      </c>
      <c r="T1011" s="50" t="str">
        <f aca="true">IF(OFFSET($C$5,ROUNDDOWN((S1011-1)/15,0),MOD(S1011-1,15))="","",OFFSET($C$5,ROUNDDOWN((S1011-1)/15,0),MOD(S1011-1,15)))</f>
        <v/>
      </c>
      <c r="U1011" s="50" t="str">
        <f aca="true">IF(T1011="","",OFFSET($B$5,ROUNDDOWN((S1011-1)/15,0),0))</f>
        <v/>
      </c>
      <c r="V1011" s="50"/>
      <c r="W1011" s="50" t="e">
        <f aca="false">SMALL($T$5:$T$1504,S1011)</f>
        <v>#VALUE!</v>
      </c>
      <c r="X1011" s="50" t="e">
        <f aca="false">VLOOKUP(W1011,$T$5:$U$1504,2,FALSE())</f>
        <v>#VALUE!</v>
      </c>
    </row>
    <row r="1012" customFormat="false" ht="13.5" hidden="false" customHeight="false" outlineLevel="0" collapsed="false">
      <c r="S1012" s="49" t="n">
        <v>1008</v>
      </c>
      <c r="T1012" s="50" t="str">
        <f aca="true">IF(OFFSET($C$5,ROUNDDOWN((S1012-1)/15,0),MOD(S1012-1,15))="","",OFFSET($C$5,ROUNDDOWN((S1012-1)/15,0),MOD(S1012-1,15)))</f>
        <v/>
      </c>
      <c r="U1012" s="50" t="str">
        <f aca="true">IF(T1012="","",OFFSET($B$5,ROUNDDOWN((S1012-1)/15,0),0))</f>
        <v/>
      </c>
      <c r="V1012" s="50"/>
      <c r="W1012" s="50" t="e">
        <f aca="false">SMALL($T$5:$T$1504,S1012)</f>
        <v>#VALUE!</v>
      </c>
      <c r="X1012" s="50" t="e">
        <f aca="false">VLOOKUP(W1012,$T$5:$U$1504,2,FALSE())</f>
        <v>#VALUE!</v>
      </c>
    </row>
    <row r="1013" customFormat="false" ht="13.5" hidden="false" customHeight="false" outlineLevel="0" collapsed="false">
      <c r="S1013" s="49" t="n">
        <v>1009</v>
      </c>
      <c r="T1013" s="50" t="str">
        <f aca="true">IF(OFFSET($C$5,ROUNDDOWN((S1013-1)/15,0),MOD(S1013-1,15))="","",OFFSET($C$5,ROUNDDOWN((S1013-1)/15,0),MOD(S1013-1,15)))</f>
        <v/>
      </c>
      <c r="U1013" s="50" t="str">
        <f aca="true">IF(T1013="","",OFFSET($B$5,ROUNDDOWN((S1013-1)/15,0),0))</f>
        <v/>
      </c>
      <c r="V1013" s="50"/>
      <c r="W1013" s="50" t="e">
        <f aca="false">SMALL($T$5:$T$1504,S1013)</f>
        <v>#VALUE!</v>
      </c>
      <c r="X1013" s="50" t="e">
        <f aca="false">VLOOKUP(W1013,$T$5:$U$1504,2,FALSE())</f>
        <v>#VALUE!</v>
      </c>
    </row>
    <row r="1014" customFormat="false" ht="13.5" hidden="false" customHeight="false" outlineLevel="0" collapsed="false">
      <c r="S1014" s="49" t="n">
        <v>1010</v>
      </c>
      <c r="T1014" s="50" t="str">
        <f aca="true">IF(OFFSET($C$5,ROUNDDOWN((S1014-1)/15,0),MOD(S1014-1,15))="","",OFFSET($C$5,ROUNDDOWN((S1014-1)/15,0),MOD(S1014-1,15)))</f>
        <v/>
      </c>
      <c r="U1014" s="50" t="str">
        <f aca="true">IF(T1014="","",OFFSET($B$5,ROUNDDOWN((S1014-1)/15,0),0))</f>
        <v/>
      </c>
      <c r="V1014" s="50"/>
      <c r="W1014" s="50" t="e">
        <f aca="false">SMALL($T$5:$T$1504,S1014)</f>
        <v>#VALUE!</v>
      </c>
      <c r="X1014" s="50" t="e">
        <f aca="false">VLOOKUP(W1014,$T$5:$U$1504,2,FALSE())</f>
        <v>#VALUE!</v>
      </c>
    </row>
    <row r="1015" customFormat="false" ht="13.5" hidden="false" customHeight="false" outlineLevel="0" collapsed="false">
      <c r="S1015" s="49" t="n">
        <v>1011</v>
      </c>
      <c r="T1015" s="50" t="str">
        <f aca="true">IF(OFFSET($C$5,ROUNDDOWN((S1015-1)/15,0),MOD(S1015-1,15))="","",OFFSET($C$5,ROUNDDOWN((S1015-1)/15,0),MOD(S1015-1,15)))</f>
        <v/>
      </c>
      <c r="U1015" s="50" t="str">
        <f aca="true">IF(T1015="","",OFFSET($B$5,ROUNDDOWN((S1015-1)/15,0),0))</f>
        <v/>
      </c>
      <c r="V1015" s="50"/>
      <c r="W1015" s="50" t="e">
        <f aca="false">SMALL($T$5:$T$1504,S1015)</f>
        <v>#VALUE!</v>
      </c>
      <c r="X1015" s="50" t="e">
        <f aca="false">VLOOKUP(W1015,$T$5:$U$1504,2,FALSE())</f>
        <v>#VALUE!</v>
      </c>
    </row>
    <row r="1016" customFormat="false" ht="13.5" hidden="false" customHeight="false" outlineLevel="0" collapsed="false">
      <c r="S1016" s="49" t="n">
        <v>1012</v>
      </c>
      <c r="T1016" s="50" t="str">
        <f aca="true">IF(OFFSET($C$5,ROUNDDOWN((S1016-1)/15,0),MOD(S1016-1,15))="","",OFFSET($C$5,ROUNDDOWN((S1016-1)/15,0),MOD(S1016-1,15)))</f>
        <v/>
      </c>
      <c r="U1016" s="50" t="str">
        <f aca="true">IF(T1016="","",OFFSET($B$5,ROUNDDOWN((S1016-1)/15,0),0))</f>
        <v/>
      </c>
      <c r="V1016" s="50"/>
      <c r="W1016" s="50" t="e">
        <f aca="false">SMALL($T$5:$T$1504,S1016)</f>
        <v>#VALUE!</v>
      </c>
      <c r="X1016" s="50" t="e">
        <f aca="false">VLOOKUP(W1016,$T$5:$U$1504,2,FALSE())</f>
        <v>#VALUE!</v>
      </c>
    </row>
    <row r="1017" customFormat="false" ht="13.5" hidden="false" customHeight="false" outlineLevel="0" collapsed="false">
      <c r="S1017" s="49" t="n">
        <v>1013</v>
      </c>
      <c r="T1017" s="50" t="str">
        <f aca="true">IF(OFFSET($C$5,ROUNDDOWN((S1017-1)/15,0),MOD(S1017-1,15))="","",OFFSET($C$5,ROUNDDOWN((S1017-1)/15,0),MOD(S1017-1,15)))</f>
        <v/>
      </c>
      <c r="U1017" s="50" t="str">
        <f aca="true">IF(T1017="","",OFFSET($B$5,ROUNDDOWN((S1017-1)/15,0),0))</f>
        <v/>
      </c>
      <c r="V1017" s="50"/>
      <c r="W1017" s="50" t="e">
        <f aca="false">SMALL($T$5:$T$1504,S1017)</f>
        <v>#VALUE!</v>
      </c>
      <c r="X1017" s="50" t="e">
        <f aca="false">VLOOKUP(W1017,$T$5:$U$1504,2,FALSE())</f>
        <v>#VALUE!</v>
      </c>
    </row>
    <row r="1018" customFormat="false" ht="13.5" hidden="false" customHeight="false" outlineLevel="0" collapsed="false">
      <c r="S1018" s="49" t="n">
        <v>1014</v>
      </c>
      <c r="T1018" s="50" t="str">
        <f aca="true">IF(OFFSET($C$5,ROUNDDOWN((S1018-1)/15,0),MOD(S1018-1,15))="","",OFFSET($C$5,ROUNDDOWN((S1018-1)/15,0),MOD(S1018-1,15)))</f>
        <v/>
      </c>
      <c r="U1018" s="50" t="str">
        <f aca="true">IF(T1018="","",OFFSET($B$5,ROUNDDOWN((S1018-1)/15,0),0))</f>
        <v/>
      </c>
      <c r="V1018" s="50"/>
      <c r="W1018" s="50" t="e">
        <f aca="false">SMALL($T$5:$T$1504,S1018)</f>
        <v>#VALUE!</v>
      </c>
      <c r="X1018" s="50" t="e">
        <f aca="false">VLOOKUP(W1018,$T$5:$U$1504,2,FALSE())</f>
        <v>#VALUE!</v>
      </c>
    </row>
    <row r="1019" customFormat="false" ht="13.5" hidden="false" customHeight="false" outlineLevel="0" collapsed="false">
      <c r="S1019" s="49" t="n">
        <v>1015</v>
      </c>
      <c r="T1019" s="50" t="str">
        <f aca="true">IF(OFFSET($C$5,ROUNDDOWN((S1019-1)/15,0),MOD(S1019-1,15))="","",OFFSET($C$5,ROUNDDOWN((S1019-1)/15,0),MOD(S1019-1,15)))</f>
        <v/>
      </c>
      <c r="U1019" s="50" t="str">
        <f aca="true">IF(T1019="","",OFFSET($B$5,ROUNDDOWN((S1019-1)/15,0),0))</f>
        <v/>
      </c>
      <c r="V1019" s="50"/>
      <c r="W1019" s="50" t="e">
        <f aca="false">SMALL($T$5:$T$1504,S1019)</f>
        <v>#VALUE!</v>
      </c>
      <c r="X1019" s="50" t="e">
        <f aca="false">VLOOKUP(W1019,$T$5:$U$1504,2,FALSE())</f>
        <v>#VALUE!</v>
      </c>
    </row>
    <row r="1020" customFormat="false" ht="13.5" hidden="false" customHeight="false" outlineLevel="0" collapsed="false">
      <c r="S1020" s="49" t="n">
        <v>1016</v>
      </c>
      <c r="T1020" s="50" t="str">
        <f aca="true">IF(OFFSET($C$5,ROUNDDOWN((S1020-1)/15,0),MOD(S1020-1,15))="","",OFFSET($C$5,ROUNDDOWN((S1020-1)/15,0),MOD(S1020-1,15)))</f>
        <v/>
      </c>
      <c r="U1020" s="50" t="str">
        <f aca="true">IF(T1020="","",OFFSET($B$5,ROUNDDOWN((S1020-1)/15,0),0))</f>
        <v/>
      </c>
      <c r="V1020" s="50"/>
      <c r="W1020" s="50" t="e">
        <f aca="false">SMALL($T$5:$T$1504,S1020)</f>
        <v>#VALUE!</v>
      </c>
      <c r="X1020" s="50" t="e">
        <f aca="false">VLOOKUP(W1020,$T$5:$U$1504,2,FALSE())</f>
        <v>#VALUE!</v>
      </c>
    </row>
    <row r="1021" customFormat="false" ht="13.5" hidden="false" customHeight="false" outlineLevel="0" collapsed="false">
      <c r="S1021" s="49" t="n">
        <v>1017</v>
      </c>
      <c r="T1021" s="50" t="str">
        <f aca="true">IF(OFFSET($C$5,ROUNDDOWN((S1021-1)/15,0),MOD(S1021-1,15))="","",OFFSET($C$5,ROUNDDOWN((S1021-1)/15,0),MOD(S1021-1,15)))</f>
        <v/>
      </c>
      <c r="U1021" s="50" t="str">
        <f aca="true">IF(T1021="","",OFFSET($B$5,ROUNDDOWN((S1021-1)/15,0),0))</f>
        <v/>
      </c>
      <c r="V1021" s="50"/>
      <c r="W1021" s="50" t="e">
        <f aca="false">SMALL($T$5:$T$1504,S1021)</f>
        <v>#VALUE!</v>
      </c>
      <c r="X1021" s="50" t="e">
        <f aca="false">VLOOKUP(W1021,$T$5:$U$1504,2,FALSE())</f>
        <v>#VALUE!</v>
      </c>
    </row>
    <row r="1022" customFormat="false" ht="13.5" hidden="false" customHeight="false" outlineLevel="0" collapsed="false">
      <c r="S1022" s="49" t="n">
        <v>1018</v>
      </c>
      <c r="T1022" s="50" t="str">
        <f aca="true">IF(OFFSET($C$5,ROUNDDOWN((S1022-1)/15,0),MOD(S1022-1,15))="","",OFFSET($C$5,ROUNDDOWN((S1022-1)/15,0),MOD(S1022-1,15)))</f>
        <v/>
      </c>
      <c r="U1022" s="50" t="str">
        <f aca="true">IF(T1022="","",OFFSET($B$5,ROUNDDOWN((S1022-1)/15,0),0))</f>
        <v/>
      </c>
      <c r="V1022" s="50"/>
      <c r="W1022" s="50" t="e">
        <f aca="false">SMALL($T$5:$T$1504,S1022)</f>
        <v>#VALUE!</v>
      </c>
      <c r="X1022" s="50" t="e">
        <f aca="false">VLOOKUP(W1022,$T$5:$U$1504,2,FALSE())</f>
        <v>#VALUE!</v>
      </c>
    </row>
    <row r="1023" customFormat="false" ht="13.5" hidden="false" customHeight="false" outlineLevel="0" collapsed="false">
      <c r="S1023" s="49" t="n">
        <v>1019</v>
      </c>
      <c r="T1023" s="50" t="str">
        <f aca="true">IF(OFFSET($C$5,ROUNDDOWN((S1023-1)/15,0),MOD(S1023-1,15))="","",OFFSET($C$5,ROUNDDOWN((S1023-1)/15,0),MOD(S1023-1,15)))</f>
        <v/>
      </c>
      <c r="U1023" s="50" t="str">
        <f aca="true">IF(T1023="","",OFFSET($B$5,ROUNDDOWN((S1023-1)/15,0),0))</f>
        <v/>
      </c>
      <c r="V1023" s="50"/>
      <c r="W1023" s="50" t="e">
        <f aca="false">SMALL($T$5:$T$1504,S1023)</f>
        <v>#VALUE!</v>
      </c>
      <c r="X1023" s="50" t="e">
        <f aca="false">VLOOKUP(W1023,$T$5:$U$1504,2,FALSE())</f>
        <v>#VALUE!</v>
      </c>
    </row>
    <row r="1024" customFormat="false" ht="13.5" hidden="false" customHeight="false" outlineLevel="0" collapsed="false">
      <c r="S1024" s="49" t="n">
        <v>1020</v>
      </c>
      <c r="T1024" s="50" t="str">
        <f aca="true">IF(OFFSET($C$5,ROUNDDOWN((S1024-1)/15,0),MOD(S1024-1,15))="","",OFFSET($C$5,ROUNDDOWN((S1024-1)/15,0),MOD(S1024-1,15)))</f>
        <v/>
      </c>
      <c r="U1024" s="50" t="str">
        <f aca="true">IF(T1024="","",OFFSET($B$5,ROUNDDOWN((S1024-1)/15,0),0))</f>
        <v/>
      </c>
      <c r="V1024" s="50"/>
      <c r="W1024" s="50" t="e">
        <f aca="false">SMALL($T$5:$T$1504,S1024)</f>
        <v>#VALUE!</v>
      </c>
      <c r="X1024" s="50" t="e">
        <f aca="false">VLOOKUP(W1024,$T$5:$U$1504,2,FALSE())</f>
        <v>#VALUE!</v>
      </c>
    </row>
    <row r="1025" customFormat="false" ht="13.5" hidden="false" customHeight="false" outlineLevel="0" collapsed="false">
      <c r="S1025" s="49" t="n">
        <v>1021</v>
      </c>
      <c r="T1025" s="50" t="str">
        <f aca="true">IF(OFFSET($C$5,ROUNDDOWN((S1025-1)/15,0),MOD(S1025-1,15))="","",OFFSET($C$5,ROUNDDOWN((S1025-1)/15,0),MOD(S1025-1,15)))</f>
        <v/>
      </c>
      <c r="U1025" s="50" t="str">
        <f aca="true">IF(T1025="","",OFFSET($B$5,ROUNDDOWN((S1025-1)/15,0),0))</f>
        <v/>
      </c>
      <c r="V1025" s="50"/>
      <c r="W1025" s="50" t="e">
        <f aca="false">SMALL($T$5:$T$1504,S1025)</f>
        <v>#VALUE!</v>
      </c>
      <c r="X1025" s="50" t="e">
        <f aca="false">VLOOKUP(W1025,$T$5:$U$1504,2,FALSE())</f>
        <v>#VALUE!</v>
      </c>
    </row>
    <row r="1026" customFormat="false" ht="13.5" hidden="false" customHeight="false" outlineLevel="0" collapsed="false">
      <c r="S1026" s="49" t="n">
        <v>1022</v>
      </c>
      <c r="T1026" s="50" t="str">
        <f aca="true">IF(OFFSET($C$5,ROUNDDOWN((S1026-1)/15,0),MOD(S1026-1,15))="","",OFFSET($C$5,ROUNDDOWN((S1026-1)/15,0),MOD(S1026-1,15)))</f>
        <v/>
      </c>
      <c r="U1026" s="50" t="str">
        <f aca="true">IF(T1026="","",OFFSET($B$5,ROUNDDOWN((S1026-1)/15,0),0))</f>
        <v/>
      </c>
      <c r="V1026" s="50"/>
      <c r="W1026" s="50" t="e">
        <f aca="false">SMALL($T$5:$T$1504,S1026)</f>
        <v>#VALUE!</v>
      </c>
      <c r="X1026" s="50" t="e">
        <f aca="false">VLOOKUP(W1026,$T$5:$U$1504,2,FALSE())</f>
        <v>#VALUE!</v>
      </c>
    </row>
    <row r="1027" customFormat="false" ht="13.5" hidden="false" customHeight="false" outlineLevel="0" collapsed="false">
      <c r="S1027" s="49" t="n">
        <v>1023</v>
      </c>
      <c r="T1027" s="50" t="str">
        <f aca="true">IF(OFFSET($C$5,ROUNDDOWN((S1027-1)/15,0),MOD(S1027-1,15))="","",OFFSET($C$5,ROUNDDOWN((S1027-1)/15,0),MOD(S1027-1,15)))</f>
        <v/>
      </c>
      <c r="U1027" s="50" t="str">
        <f aca="true">IF(T1027="","",OFFSET($B$5,ROUNDDOWN((S1027-1)/15,0),0))</f>
        <v/>
      </c>
      <c r="V1027" s="50"/>
      <c r="W1027" s="50" t="e">
        <f aca="false">SMALL($T$5:$T$1504,S1027)</f>
        <v>#VALUE!</v>
      </c>
      <c r="X1027" s="50" t="e">
        <f aca="false">VLOOKUP(W1027,$T$5:$U$1504,2,FALSE())</f>
        <v>#VALUE!</v>
      </c>
    </row>
    <row r="1028" customFormat="false" ht="13.5" hidden="false" customHeight="false" outlineLevel="0" collapsed="false">
      <c r="S1028" s="49" t="n">
        <v>1024</v>
      </c>
      <c r="T1028" s="50" t="str">
        <f aca="true">IF(OFFSET($C$5,ROUNDDOWN((S1028-1)/15,0),MOD(S1028-1,15))="","",OFFSET($C$5,ROUNDDOWN((S1028-1)/15,0),MOD(S1028-1,15)))</f>
        <v/>
      </c>
      <c r="U1028" s="50" t="str">
        <f aca="true">IF(T1028="","",OFFSET($B$5,ROUNDDOWN((S1028-1)/15,0),0))</f>
        <v/>
      </c>
      <c r="V1028" s="50"/>
      <c r="W1028" s="50" t="e">
        <f aca="false">SMALL($T$5:$T$1504,S1028)</f>
        <v>#VALUE!</v>
      </c>
      <c r="X1028" s="50" t="e">
        <f aca="false">VLOOKUP(W1028,$T$5:$U$1504,2,FALSE())</f>
        <v>#VALUE!</v>
      </c>
    </row>
    <row r="1029" customFormat="false" ht="13.5" hidden="false" customHeight="false" outlineLevel="0" collapsed="false">
      <c r="S1029" s="49" t="n">
        <v>1025</v>
      </c>
      <c r="T1029" s="50" t="str">
        <f aca="true">IF(OFFSET($C$5,ROUNDDOWN((S1029-1)/15,0),MOD(S1029-1,15))="","",OFFSET($C$5,ROUNDDOWN((S1029-1)/15,0),MOD(S1029-1,15)))</f>
        <v/>
      </c>
      <c r="U1029" s="50" t="str">
        <f aca="true">IF(T1029="","",OFFSET($B$5,ROUNDDOWN((S1029-1)/15,0),0))</f>
        <v/>
      </c>
      <c r="V1029" s="50"/>
      <c r="W1029" s="50" t="e">
        <f aca="false">SMALL($T$5:$T$1504,S1029)</f>
        <v>#VALUE!</v>
      </c>
      <c r="X1029" s="50" t="e">
        <f aca="false">VLOOKUP(W1029,$T$5:$U$1504,2,FALSE())</f>
        <v>#VALUE!</v>
      </c>
    </row>
    <row r="1030" customFormat="false" ht="13.5" hidden="false" customHeight="false" outlineLevel="0" collapsed="false">
      <c r="S1030" s="49" t="n">
        <v>1026</v>
      </c>
      <c r="T1030" s="50" t="str">
        <f aca="true">IF(OFFSET($C$5,ROUNDDOWN((S1030-1)/15,0),MOD(S1030-1,15))="","",OFFSET($C$5,ROUNDDOWN((S1030-1)/15,0),MOD(S1030-1,15)))</f>
        <v/>
      </c>
      <c r="U1030" s="50" t="str">
        <f aca="true">IF(T1030="","",OFFSET($B$5,ROUNDDOWN((S1030-1)/15,0),0))</f>
        <v/>
      </c>
      <c r="V1030" s="50"/>
      <c r="W1030" s="50" t="e">
        <f aca="false">SMALL($T$5:$T$1504,S1030)</f>
        <v>#VALUE!</v>
      </c>
      <c r="X1030" s="50" t="e">
        <f aca="false">VLOOKUP(W1030,$T$5:$U$1504,2,FALSE())</f>
        <v>#VALUE!</v>
      </c>
    </row>
    <row r="1031" customFormat="false" ht="13.5" hidden="false" customHeight="false" outlineLevel="0" collapsed="false">
      <c r="S1031" s="49" t="n">
        <v>1027</v>
      </c>
      <c r="T1031" s="50" t="str">
        <f aca="true">IF(OFFSET($C$5,ROUNDDOWN((S1031-1)/15,0),MOD(S1031-1,15))="","",OFFSET($C$5,ROUNDDOWN((S1031-1)/15,0),MOD(S1031-1,15)))</f>
        <v/>
      </c>
      <c r="U1031" s="50" t="str">
        <f aca="true">IF(T1031="","",OFFSET($B$5,ROUNDDOWN((S1031-1)/15,0),0))</f>
        <v/>
      </c>
      <c r="V1031" s="50"/>
      <c r="W1031" s="50" t="e">
        <f aca="false">SMALL($T$5:$T$1504,S1031)</f>
        <v>#VALUE!</v>
      </c>
      <c r="X1031" s="50" t="e">
        <f aca="false">VLOOKUP(W1031,$T$5:$U$1504,2,FALSE())</f>
        <v>#VALUE!</v>
      </c>
    </row>
    <row r="1032" customFormat="false" ht="13.5" hidden="false" customHeight="false" outlineLevel="0" collapsed="false">
      <c r="S1032" s="49" t="n">
        <v>1028</v>
      </c>
      <c r="T1032" s="50" t="str">
        <f aca="true">IF(OFFSET($C$5,ROUNDDOWN((S1032-1)/15,0),MOD(S1032-1,15))="","",OFFSET($C$5,ROUNDDOWN((S1032-1)/15,0),MOD(S1032-1,15)))</f>
        <v/>
      </c>
      <c r="U1032" s="50" t="str">
        <f aca="true">IF(T1032="","",OFFSET($B$5,ROUNDDOWN((S1032-1)/15,0),0))</f>
        <v/>
      </c>
      <c r="V1032" s="50"/>
      <c r="W1032" s="50" t="e">
        <f aca="false">SMALL($T$5:$T$1504,S1032)</f>
        <v>#VALUE!</v>
      </c>
      <c r="X1032" s="50" t="e">
        <f aca="false">VLOOKUP(W1032,$T$5:$U$1504,2,FALSE())</f>
        <v>#VALUE!</v>
      </c>
    </row>
    <row r="1033" customFormat="false" ht="13.5" hidden="false" customHeight="false" outlineLevel="0" collapsed="false">
      <c r="S1033" s="49" t="n">
        <v>1029</v>
      </c>
      <c r="T1033" s="50" t="str">
        <f aca="true">IF(OFFSET($C$5,ROUNDDOWN((S1033-1)/15,0),MOD(S1033-1,15))="","",OFFSET($C$5,ROUNDDOWN((S1033-1)/15,0),MOD(S1033-1,15)))</f>
        <v/>
      </c>
      <c r="U1033" s="50" t="str">
        <f aca="true">IF(T1033="","",OFFSET($B$5,ROUNDDOWN((S1033-1)/15,0),0))</f>
        <v/>
      </c>
      <c r="V1033" s="50"/>
      <c r="W1033" s="50" t="e">
        <f aca="false">SMALL($T$5:$T$1504,S1033)</f>
        <v>#VALUE!</v>
      </c>
      <c r="X1033" s="50" t="e">
        <f aca="false">VLOOKUP(W1033,$T$5:$U$1504,2,FALSE())</f>
        <v>#VALUE!</v>
      </c>
    </row>
    <row r="1034" customFormat="false" ht="13.5" hidden="false" customHeight="false" outlineLevel="0" collapsed="false">
      <c r="S1034" s="49" t="n">
        <v>1030</v>
      </c>
      <c r="T1034" s="50" t="str">
        <f aca="true">IF(OFFSET($C$5,ROUNDDOWN((S1034-1)/15,0),MOD(S1034-1,15))="","",OFFSET($C$5,ROUNDDOWN((S1034-1)/15,0),MOD(S1034-1,15)))</f>
        <v/>
      </c>
      <c r="U1034" s="50" t="str">
        <f aca="true">IF(T1034="","",OFFSET($B$5,ROUNDDOWN((S1034-1)/15,0),0))</f>
        <v/>
      </c>
      <c r="V1034" s="50"/>
      <c r="W1034" s="50" t="e">
        <f aca="false">SMALL($T$5:$T$1504,S1034)</f>
        <v>#VALUE!</v>
      </c>
      <c r="X1034" s="50" t="e">
        <f aca="false">VLOOKUP(W1034,$T$5:$U$1504,2,FALSE())</f>
        <v>#VALUE!</v>
      </c>
    </row>
    <row r="1035" customFormat="false" ht="13.5" hidden="false" customHeight="false" outlineLevel="0" collapsed="false">
      <c r="S1035" s="49" t="n">
        <v>1031</v>
      </c>
      <c r="T1035" s="50" t="str">
        <f aca="true">IF(OFFSET($C$5,ROUNDDOWN((S1035-1)/15,0),MOD(S1035-1,15))="","",OFFSET($C$5,ROUNDDOWN((S1035-1)/15,0),MOD(S1035-1,15)))</f>
        <v/>
      </c>
      <c r="U1035" s="50" t="str">
        <f aca="true">IF(T1035="","",OFFSET($B$5,ROUNDDOWN((S1035-1)/15,0),0))</f>
        <v/>
      </c>
      <c r="V1035" s="50"/>
      <c r="W1035" s="50" t="e">
        <f aca="false">SMALL($T$5:$T$1504,S1035)</f>
        <v>#VALUE!</v>
      </c>
      <c r="X1035" s="50" t="e">
        <f aca="false">VLOOKUP(W1035,$T$5:$U$1504,2,FALSE())</f>
        <v>#VALUE!</v>
      </c>
    </row>
    <row r="1036" customFormat="false" ht="13.5" hidden="false" customHeight="false" outlineLevel="0" collapsed="false">
      <c r="S1036" s="49" t="n">
        <v>1032</v>
      </c>
      <c r="T1036" s="50" t="str">
        <f aca="true">IF(OFFSET($C$5,ROUNDDOWN((S1036-1)/15,0),MOD(S1036-1,15))="","",OFFSET($C$5,ROUNDDOWN((S1036-1)/15,0),MOD(S1036-1,15)))</f>
        <v/>
      </c>
      <c r="U1036" s="50" t="str">
        <f aca="true">IF(T1036="","",OFFSET($B$5,ROUNDDOWN((S1036-1)/15,0),0))</f>
        <v/>
      </c>
      <c r="V1036" s="50"/>
      <c r="W1036" s="50" t="e">
        <f aca="false">SMALL($T$5:$T$1504,S1036)</f>
        <v>#VALUE!</v>
      </c>
      <c r="X1036" s="50" t="e">
        <f aca="false">VLOOKUP(W1036,$T$5:$U$1504,2,FALSE())</f>
        <v>#VALUE!</v>
      </c>
    </row>
    <row r="1037" customFormat="false" ht="13.5" hidden="false" customHeight="false" outlineLevel="0" collapsed="false">
      <c r="S1037" s="49" t="n">
        <v>1033</v>
      </c>
      <c r="T1037" s="50" t="str">
        <f aca="true">IF(OFFSET($C$5,ROUNDDOWN((S1037-1)/15,0),MOD(S1037-1,15))="","",OFFSET($C$5,ROUNDDOWN((S1037-1)/15,0),MOD(S1037-1,15)))</f>
        <v/>
      </c>
      <c r="U1037" s="50" t="str">
        <f aca="true">IF(T1037="","",OFFSET($B$5,ROUNDDOWN((S1037-1)/15,0),0))</f>
        <v/>
      </c>
      <c r="V1037" s="50"/>
      <c r="W1037" s="50" t="e">
        <f aca="false">SMALL($T$5:$T$1504,S1037)</f>
        <v>#VALUE!</v>
      </c>
      <c r="X1037" s="50" t="e">
        <f aca="false">VLOOKUP(W1037,$T$5:$U$1504,2,FALSE())</f>
        <v>#VALUE!</v>
      </c>
    </row>
    <row r="1038" customFormat="false" ht="13.5" hidden="false" customHeight="false" outlineLevel="0" collapsed="false">
      <c r="S1038" s="49" t="n">
        <v>1034</v>
      </c>
      <c r="T1038" s="50" t="str">
        <f aca="true">IF(OFFSET($C$5,ROUNDDOWN((S1038-1)/15,0),MOD(S1038-1,15))="","",OFFSET($C$5,ROUNDDOWN((S1038-1)/15,0),MOD(S1038-1,15)))</f>
        <v/>
      </c>
      <c r="U1038" s="50" t="str">
        <f aca="true">IF(T1038="","",OFFSET($B$5,ROUNDDOWN((S1038-1)/15,0),0))</f>
        <v/>
      </c>
      <c r="V1038" s="50"/>
      <c r="W1038" s="50" t="e">
        <f aca="false">SMALL($T$5:$T$1504,S1038)</f>
        <v>#VALUE!</v>
      </c>
      <c r="X1038" s="50" t="e">
        <f aca="false">VLOOKUP(W1038,$T$5:$U$1504,2,FALSE())</f>
        <v>#VALUE!</v>
      </c>
    </row>
    <row r="1039" customFormat="false" ht="13.5" hidden="false" customHeight="false" outlineLevel="0" collapsed="false">
      <c r="S1039" s="49" t="n">
        <v>1035</v>
      </c>
      <c r="T1039" s="50" t="str">
        <f aca="true">IF(OFFSET($C$5,ROUNDDOWN((S1039-1)/15,0),MOD(S1039-1,15))="","",OFFSET($C$5,ROUNDDOWN((S1039-1)/15,0),MOD(S1039-1,15)))</f>
        <v/>
      </c>
      <c r="U1039" s="50" t="str">
        <f aca="true">IF(T1039="","",OFFSET($B$5,ROUNDDOWN((S1039-1)/15,0),0))</f>
        <v/>
      </c>
      <c r="V1039" s="50"/>
      <c r="W1039" s="50" t="e">
        <f aca="false">SMALL($T$5:$T$1504,S1039)</f>
        <v>#VALUE!</v>
      </c>
      <c r="X1039" s="50" t="e">
        <f aca="false">VLOOKUP(W1039,$T$5:$U$1504,2,FALSE())</f>
        <v>#VALUE!</v>
      </c>
    </row>
    <row r="1040" customFormat="false" ht="13.5" hidden="false" customHeight="false" outlineLevel="0" collapsed="false">
      <c r="S1040" s="49" t="n">
        <v>1036</v>
      </c>
      <c r="T1040" s="50" t="str">
        <f aca="true">IF(OFFSET($C$5,ROUNDDOWN((S1040-1)/15,0),MOD(S1040-1,15))="","",OFFSET($C$5,ROUNDDOWN((S1040-1)/15,0),MOD(S1040-1,15)))</f>
        <v/>
      </c>
      <c r="U1040" s="50" t="str">
        <f aca="true">IF(T1040="","",OFFSET($B$5,ROUNDDOWN((S1040-1)/15,0),0))</f>
        <v/>
      </c>
      <c r="V1040" s="50"/>
      <c r="W1040" s="50" t="e">
        <f aca="false">SMALL($T$5:$T$1504,S1040)</f>
        <v>#VALUE!</v>
      </c>
      <c r="X1040" s="50" t="e">
        <f aca="false">VLOOKUP(W1040,$T$5:$U$1504,2,FALSE())</f>
        <v>#VALUE!</v>
      </c>
    </row>
    <row r="1041" customFormat="false" ht="13.5" hidden="false" customHeight="false" outlineLevel="0" collapsed="false">
      <c r="S1041" s="49" t="n">
        <v>1037</v>
      </c>
      <c r="T1041" s="50" t="str">
        <f aca="true">IF(OFFSET($C$5,ROUNDDOWN((S1041-1)/15,0),MOD(S1041-1,15))="","",OFFSET($C$5,ROUNDDOWN((S1041-1)/15,0),MOD(S1041-1,15)))</f>
        <v/>
      </c>
      <c r="U1041" s="50" t="str">
        <f aca="true">IF(T1041="","",OFFSET($B$5,ROUNDDOWN((S1041-1)/15,0),0))</f>
        <v/>
      </c>
      <c r="V1041" s="50"/>
      <c r="W1041" s="50" t="e">
        <f aca="false">SMALL($T$5:$T$1504,S1041)</f>
        <v>#VALUE!</v>
      </c>
      <c r="X1041" s="50" t="e">
        <f aca="false">VLOOKUP(W1041,$T$5:$U$1504,2,FALSE())</f>
        <v>#VALUE!</v>
      </c>
    </row>
    <row r="1042" customFormat="false" ht="13.5" hidden="false" customHeight="false" outlineLevel="0" collapsed="false">
      <c r="S1042" s="49" t="n">
        <v>1038</v>
      </c>
      <c r="T1042" s="50" t="str">
        <f aca="true">IF(OFFSET($C$5,ROUNDDOWN((S1042-1)/15,0),MOD(S1042-1,15))="","",OFFSET($C$5,ROUNDDOWN((S1042-1)/15,0),MOD(S1042-1,15)))</f>
        <v/>
      </c>
      <c r="U1042" s="50" t="str">
        <f aca="true">IF(T1042="","",OFFSET($B$5,ROUNDDOWN((S1042-1)/15,0),0))</f>
        <v/>
      </c>
      <c r="V1042" s="50"/>
      <c r="W1042" s="50" t="e">
        <f aca="false">SMALL($T$5:$T$1504,S1042)</f>
        <v>#VALUE!</v>
      </c>
      <c r="X1042" s="50" t="e">
        <f aca="false">VLOOKUP(W1042,$T$5:$U$1504,2,FALSE())</f>
        <v>#VALUE!</v>
      </c>
    </row>
    <row r="1043" customFormat="false" ht="13.5" hidden="false" customHeight="false" outlineLevel="0" collapsed="false">
      <c r="S1043" s="49" t="n">
        <v>1039</v>
      </c>
      <c r="T1043" s="50" t="str">
        <f aca="true">IF(OFFSET($C$5,ROUNDDOWN((S1043-1)/15,0),MOD(S1043-1,15))="","",OFFSET($C$5,ROUNDDOWN((S1043-1)/15,0),MOD(S1043-1,15)))</f>
        <v/>
      </c>
      <c r="U1043" s="50" t="str">
        <f aca="true">IF(T1043="","",OFFSET($B$5,ROUNDDOWN((S1043-1)/15,0),0))</f>
        <v/>
      </c>
      <c r="V1043" s="50"/>
      <c r="W1043" s="50" t="e">
        <f aca="false">SMALL($T$5:$T$1504,S1043)</f>
        <v>#VALUE!</v>
      </c>
      <c r="X1043" s="50" t="e">
        <f aca="false">VLOOKUP(W1043,$T$5:$U$1504,2,FALSE())</f>
        <v>#VALUE!</v>
      </c>
    </row>
    <row r="1044" customFormat="false" ht="13.5" hidden="false" customHeight="false" outlineLevel="0" collapsed="false">
      <c r="S1044" s="49" t="n">
        <v>1040</v>
      </c>
      <c r="T1044" s="50" t="str">
        <f aca="true">IF(OFFSET($C$5,ROUNDDOWN((S1044-1)/15,0),MOD(S1044-1,15))="","",OFFSET($C$5,ROUNDDOWN((S1044-1)/15,0),MOD(S1044-1,15)))</f>
        <v/>
      </c>
      <c r="U1044" s="50" t="str">
        <f aca="true">IF(T1044="","",OFFSET($B$5,ROUNDDOWN((S1044-1)/15,0),0))</f>
        <v/>
      </c>
      <c r="V1044" s="50"/>
      <c r="W1044" s="50" t="e">
        <f aca="false">SMALL($T$5:$T$1504,S1044)</f>
        <v>#VALUE!</v>
      </c>
      <c r="X1044" s="50" t="e">
        <f aca="false">VLOOKUP(W1044,$T$5:$U$1504,2,FALSE())</f>
        <v>#VALUE!</v>
      </c>
    </row>
    <row r="1045" customFormat="false" ht="13.5" hidden="false" customHeight="false" outlineLevel="0" collapsed="false">
      <c r="S1045" s="49" t="n">
        <v>1041</v>
      </c>
      <c r="T1045" s="50" t="str">
        <f aca="true">IF(OFFSET($C$5,ROUNDDOWN((S1045-1)/15,0),MOD(S1045-1,15))="","",OFFSET($C$5,ROUNDDOWN((S1045-1)/15,0),MOD(S1045-1,15)))</f>
        <v/>
      </c>
      <c r="U1045" s="50" t="str">
        <f aca="true">IF(T1045="","",OFFSET($B$5,ROUNDDOWN((S1045-1)/15,0),0))</f>
        <v/>
      </c>
      <c r="V1045" s="50"/>
      <c r="W1045" s="50" t="e">
        <f aca="false">SMALL($T$5:$T$1504,S1045)</f>
        <v>#VALUE!</v>
      </c>
      <c r="X1045" s="50" t="e">
        <f aca="false">VLOOKUP(W1045,$T$5:$U$1504,2,FALSE())</f>
        <v>#VALUE!</v>
      </c>
    </row>
    <row r="1046" customFormat="false" ht="13.5" hidden="false" customHeight="false" outlineLevel="0" collapsed="false">
      <c r="S1046" s="49" t="n">
        <v>1042</v>
      </c>
      <c r="T1046" s="50" t="str">
        <f aca="true">IF(OFFSET($C$5,ROUNDDOWN((S1046-1)/15,0),MOD(S1046-1,15))="","",OFFSET($C$5,ROUNDDOWN((S1046-1)/15,0),MOD(S1046-1,15)))</f>
        <v/>
      </c>
      <c r="U1046" s="50" t="str">
        <f aca="true">IF(T1046="","",OFFSET($B$5,ROUNDDOWN((S1046-1)/15,0),0))</f>
        <v/>
      </c>
      <c r="V1046" s="50"/>
      <c r="W1046" s="50" t="e">
        <f aca="false">SMALL($T$5:$T$1504,S1046)</f>
        <v>#VALUE!</v>
      </c>
      <c r="X1046" s="50" t="e">
        <f aca="false">VLOOKUP(W1046,$T$5:$U$1504,2,FALSE())</f>
        <v>#VALUE!</v>
      </c>
    </row>
    <row r="1047" customFormat="false" ht="13.5" hidden="false" customHeight="false" outlineLevel="0" collapsed="false">
      <c r="S1047" s="49" t="n">
        <v>1043</v>
      </c>
      <c r="T1047" s="50" t="str">
        <f aca="true">IF(OFFSET($C$5,ROUNDDOWN((S1047-1)/15,0),MOD(S1047-1,15))="","",OFFSET($C$5,ROUNDDOWN((S1047-1)/15,0),MOD(S1047-1,15)))</f>
        <v/>
      </c>
      <c r="U1047" s="50" t="str">
        <f aca="true">IF(T1047="","",OFFSET($B$5,ROUNDDOWN((S1047-1)/15,0),0))</f>
        <v/>
      </c>
      <c r="V1047" s="50"/>
      <c r="W1047" s="50" t="e">
        <f aca="false">SMALL($T$5:$T$1504,S1047)</f>
        <v>#VALUE!</v>
      </c>
      <c r="X1047" s="50" t="e">
        <f aca="false">VLOOKUP(W1047,$T$5:$U$1504,2,FALSE())</f>
        <v>#VALUE!</v>
      </c>
    </row>
    <row r="1048" customFormat="false" ht="13.5" hidden="false" customHeight="false" outlineLevel="0" collapsed="false">
      <c r="S1048" s="49" t="n">
        <v>1044</v>
      </c>
      <c r="T1048" s="50" t="str">
        <f aca="true">IF(OFFSET($C$5,ROUNDDOWN((S1048-1)/15,0),MOD(S1048-1,15))="","",OFFSET($C$5,ROUNDDOWN((S1048-1)/15,0),MOD(S1048-1,15)))</f>
        <v/>
      </c>
      <c r="U1048" s="50" t="str">
        <f aca="true">IF(T1048="","",OFFSET($B$5,ROUNDDOWN((S1048-1)/15,0),0))</f>
        <v/>
      </c>
      <c r="V1048" s="50"/>
      <c r="W1048" s="50" t="e">
        <f aca="false">SMALL($T$5:$T$1504,S1048)</f>
        <v>#VALUE!</v>
      </c>
      <c r="X1048" s="50" t="e">
        <f aca="false">VLOOKUP(W1048,$T$5:$U$1504,2,FALSE())</f>
        <v>#VALUE!</v>
      </c>
    </row>
    <row r="1049" customFormat="false" ht="13.5" hidden="false" customHeight="false" outlineLevel="0" collapsed="false">
      <c r="S1049" s="49" t="n">
        <v>1045</v>
      </c>
      <c r="T1049" s="50" t="str">
        <f aca="true">IF(OFFSET($C$5,ROUNDDOWN((S1049-1)/15,0),MOD(S1049-1,15))="","",OFFSET($C$5,ROUNDDOWN((S1049-1)/15,0),MOD(S1049-1,15)))</f>
        <v/>
      </c>
      <c r="U1049" s="50" t="str">
        <f aca="true">IF(T1049="","",OFFSET($B$5,ROUNDDOWN((S1049-1)/15,0),0))</f>
        <v/>
      </c>
      <c r="V1049" s="50"/>
      <c r="W1049" s="50" t="e">
        <f aca="false">SMALL($T$5:$T$1504,S1049)</f>
        <v>#VALUE!</v>
      </c>
      <c r="X1049" s="50" t="e">
        <f aca="false">VLOOKUP(W1049,$T$5:$U$1504,2,FALSE())</f>
        <v>#VALUE!</v>
      </c>
    </row>
    <row r="1050" customFormat="false" ht="13.5" hidden="false" customHeight="false" outlineLevel="0" collapsed="false">
      <c r="S1050" s="49" t="n">
        <v>1046</v>
      </c>
      <c r="T1050" s="50" t="str">
        <f aca="true">IF(OFFSET($C$5,ROUNDDOWN((S1050-1)/15,0),MOD(S1050-1,15))="","",OFFSET($C$5,ROUNDDOWN((S1050-1)/15,0),MOD(S1050-1,15)))</f>
        <v/>
      </c>
      <c r="U1050" s="50" t="str">
        <f aca="true">IF(T1050="","",OFFSET($B$5,ROUNDDOWN((S1050-1)/15,0),0))</f>
        <v/>
      </c>
      <c r="V1050" s="50"/>
      <c r="W1050" s="50" t="e">
        <f aca="false">SMALL($T$5:$T$1504,S1050)</f>
        <v>#VALUE!</v>
      </c>
      <c r="X1050" s="50" t="e">
        <f aca="false">VLOOKUP(W1050,$T$5:$U$1504,2,FALSE())</f>
        <v>#VALUE!</v>
      </c>
    </row>
    <row r="1051" customFormat="false" ht="13.5" hidden="false" customHeight="false" outlineLevel="0" collapsed="false">
      <c r="S1051" s="49" t="n">
        <v>1047</v>
      </c>
      <c r="T1051" s="50" t="str">
        <f aca="true">IF(OFFSET($C$5,ROUNDDOWN((S1051-1)/15,0),MOD(S1051-1,15))="","",OFFSET($C$5,ROUNDDOWN((S1051-1)/15,0),MOD(S1051-1,15)))</f>
        <v/>
      </c>
      <c r="U1051" s="50" t="str">
        <f aca="true">IF(T1051="","",OFFSET($B$5,ROUNDDOWN((S1051-1)/15,0),0))</f>
        <v/>
      </c>
      <c r="V1051" s="50"/>
      <c r="W1051" s="50" t="e">
        <f aca="false">SMALL($T$5:$T$1504,S1051)</f>
        <v>#VALUE!</v>
      </c>
      <c r="X1051" s="50" t="e">
        <f aca="false">VLOOKUP(W1051,$T$5:$U$1504,2,FALSE())</f>
        <v>#VALUE!</v>
      </c>
    </row>
    <row r="1052" customFormat="false" ht="13.5" hidden="false" customHeight="false" outlineLevel="0" collapsed="false">
      <c r="S1052" s="49" t="n">
        <v>1048</v>
      </c>
      <c r="T1052" s="50" t="str">
        <f aca="true">IF(OFFSET($C$5,ROUNDDOWN((S1052-1)/15,0),MOD(S1052-1,15))="","",OFFSET($C$5,ROUNDDOWN((S1052-1)/15,0),MOD(S1052-1,15)))</f>
        <v/>
      </c>
      <c r="U1052" s="50" t="str">
        <f aca="true">IF(T1052="","",OFFSET($B$5,ROUNDDOWN((S1052-1)/15,0),0))</f>
        <v/>
      </c>
      <c r="V1052" s="50"/>
      <c r="W1052" s="50" t="e">
        <f aca="false">SMALL($T$5:$T$1504,S1052)</f>
        <v>#VALUE!</v>
      </c>
      <c r="X1052" s="50" t="e">
        <f aca="false">VLOOKUP(W1052,$T$5:$U$1504,2,FALSE())</f>
        <v>#VALUE!</v>
      </c>
    </row>
    <row r="1053" customFormat="false" ht="13.5" hidden="false" customHeight="false" outlineLevel="0" collapsed="false">
      <c r="S1053" s="49" t="n">
        <v>1049</v>
      </c>
      <c r="T1053" s="50" t="str">
        <f aca="true">IF(OFFSET($C$5,ROUNDDOWN((S1053-1)/15,0),MOD(S1053-1,15))="","",OFFSET($C$5,ROUNDDOWN((S1053-1)/15,0),MOD(S1053-1,15)))</f>
        <v/>
      </c>
      <c r="U1053" s="50" t="str">
        <f aca="true">IF(T1053="","",OFFSET($B$5,ROUNDDOWN((S1053-1)/15,0),0))</f>
        <v/>
      </c>
      <c r="V1053" s="50"/>
      <c r="W1053" s="50" t="e">
        <f aca="false">SMALL($T$5:$T$1504,S1053)</f>
        <v>#VALUE!</v>
      </c>
      <c r="X1053" s="50" t="e">
        <f aca="false">VLOOKUP(W1053,$T$5:$U$1504,2,FALSE())</f>
        <v>#VALUE!</v>
      </c>
    </row>
    <row r="1054" customFormat="false" ht="13.5" hidden="false" customHeight="false" outlineLevel="0" collapsed="false">
      <c r="S1054" s="49" t="n">
        <v>1050</v>
      </c>
      <c r="T1054" s="50" t="str">
        <f aca="true">IF(OFFSET($C$5,ROUNDDOWN((S1054-1)/15,0),MOD(S1054-1,15))="","",OFFSET($C$5,ROUNDDOWN((S1054-1)/15,0),MOD(S1054-1,15)))</f>
        <v/>
      </c>
      <c r="U1054" s="50" t="str">
        <f aca="true">IF(T1054="","",OFFSET($B$5,ROUNDDOWN((S1054-1)/15,0),0))</f>
        <v/>
      </c>
      <c r="V1054" s="50"/>
      <c r="W1054" s="50" t="e">
        <f aca="false">SMALL($T$5:$T$1504,S1054)</f>
        <v>#VALUE!</v>
      </c>
      <c r="X1054" s="50" t="e">
        <f aca="false">VLOOKUP(W1054,$T$5:$U$1504,2,FALSE())</f>
        <v>#VALUE!</v>
      </c>
    </row>
    <row r="1055" customFormat="false" ht="13.5" hidden="false" customHeight="false" outlineLevel="0" collapsed="false">
      <c r="S1055" s="49" t="n">
        <v>1051</v>
      </c>
      <c r="T1055" s="50" t="str">
        <f aca="true">IF(OFFSET($C$5,ROUNDDOWN((S1055-1)/15,0),MOD(S1055-1,15))="","",OFFSET($C$5,ROUNDDOWN((S1055-1)/15,0),MOD(S1055-1,15)))</f>
        <v/>
      </c>
      <c r="U1055" s="50" t="str">
        <f aca="true">IF(T1055="","",OFFSET($B$5,ROUNDDOWN((S1055-1)/15,0),0))</f>
        <v/>
      </c>
      <c r="V1055" s="50"/>
      <c r="W1055" s="50" t="e">
        <f aca="false">SMALL($T$5:$T$1504,S1055)</f>
        <v>#VALUE!</v>
      </c>
      <c r="X1055" s="50" t="e">
        <f aca="false">VLOOKUP(W1055,$T$5:$U$1504,2,FALSE())</f>
        <v>#VALUE!</v>
      </c>
    </row>
    <row r="1056" customFormat="false" ht="13.5" hidden="false" customHeight="false" outlineLevel="0" collapsed="false">
      <c r="S1056" s="49" t="n">
        <v>1052</v>
      </c>
      <c r="T1056" s="50" t="str">
        <f aca="true">IF(OFFSET($C$5,ROUNDDOWN((S1056-1)/15,0),MOD(S1056-1,15))="","",OFFSET($C$5,ROUNDDOWN((S1056-1)/15,0),MOD(S1056-1,15)))</f>
        <v/>
      </c>
      <c r="U1056" s="50" t="str">
        <f aca="true">IF(T1056="","",OFFSET($B$5,ROUNDDOWN((S1056-1)/15,0),0))</f>
        <v/>
      </c>
      <c r="V1056" s="50"/>
      <c r="W1056" s="50" t="e">
        <f aca="false">SMALL($T$5:$T$1504,S1056)</f>
        <v>#VALUE!</v>
      </c>
      <c r="X1056" s="50" t="e">
        <f aca="false">VLOOKUP(W1056,$T$5:$U$1504,2,FALSE())</f>
        <v>#VALUE!</v>
      </c>
    </row>
    <row r="1057" customFormat="false" ht="13.5" hidden="false" customHeight="false" outlineLevel="0" collapsed="false">
      <c r="S1057" s="49" t="n">
        <v>1053</v>
      </c>
      <c r="T1057" s="50" t="str">
        <f aca="true">IF(OFFSET($C$5,ROUNDDOWN((S1057-1)/15,0),MOD(S1057-1,15))="","",OFFSET($C$5,ROUNDDOWN((S1057-1)/15,0),MOD(S1057-1,15)))</f>
        <v/>
      </c>
      <c r="U1057" s="50" t="str">
        <f aca="true">IF(T1057="","",OFFSET($B$5,ROUNDDOWN((S1057-1)/15,0),0))</f>
        <v/>
      </c>
      <c r="V1057" s="50"/>
      <c r="W1057" s="50" t="e">
        <f aca="false">SMALL($T$5:$T$1504,S1057)</f>
        <v>#VALUE!</v>
      </c>
      <c r="X1057" s="50" t="e">
        <f aca="false">VLOOKUP(W1057,$T$5:$U$1504,2,FALSE())</f>
        <v>#VALUE!</v>
      </c>
    </row>
    <row r="1058" customFormat="false" ht="13.5" hidden="false" customHeight="false" outlineLevel="0" collapsed="false">
      <c r="S1058" s="49" t="n">
        <v>1054</v>
      </c>
      <c r="T1058" s="50" t="str">
        <f aca="true">IF(OFFSET($C$5,ROUNDDOWN((S1058-1)/15,0),MOD(S1058-1,15))="","",OFFSET($C$5,ROUNDDOWN((S1058-1)/15,0),MOD(S1058-1,15)))</f>
        <v/>
      </c>
      <c r="U1058" s="50" t="str">
        <f aca="true">IF(T1058="","",OFFSET($B$5,ROUNDDOWN((S1058-1)/15,0),0))</f>
        <v/>
      </c>
      <c r="V1058" s="50"/>
      <c r="W1058" s="50" t="e">
        <f aca="false">SMALL($T$5:$T$1504,S1058)</f>
        <v>#VALUE!</v>
      </c>
      <c r="X1058" s="50" t="e">
        <f aca="false">VLOOKUP(W1058,$T$5:$U$1504,2,FALSE())</f>
        <v>#VALUE!</v>
      </c>
    </row>
    <row r="1059" customFormat="false" ht="13.5" hidden="false" customHeight="false" outlineLevel="0" collapsed="false">
      <c r="S1059" s="49" t="n">
        <v>1055</v>
      </c>
      <c r="T1059" s="50" t="str">
        <f aca="true">IF(OFFSET($C$5,ROUNDDOWN((S1059-1)/15,0),MOD(S1059-1,15))="","",OFFSET($C$5,ROUNDDOWN((S1059-1)/15,0),MOD(S1059-1,15)))</f>
        <v/>
      </c>
      <c r="U1059" s="50" t="str">
        <f aca="true">IF(T1059="","",OFFSET($B$5,ROUNDDOWN((S1059-1)/15,0),0))</f>
        <v/>
      </c>
      <c r="V1059" s="50"/>
      <c r="W1059" s="50" t="e">
        <f aca="false">SMALL($T$5:$T$1504,S1059)</f>
        <v>#VALUE!</v>
      </c>
      <c r="X1059" s="50" t="e">
        <f aca="false">VLOOKUP(W1059,$T$5:$U$1504,2,FALSE())</f>
        <v>#VALUE!</v>
      </c>
    </row>
    <row r="1060" customFormat="false" ht="13.5" hidden="false" customHeight="false" outlineLevel="0" collapsed="false">
      <c r="S1060" s="49" t="n">
        <v>1056</v>
      </c>
      <c r="T1060" s="50" t="str">
        <f aca="true">IF(OFFSET($C$5,ROUNDDOWN((S1060-1)/15,0),MOD(S1060-1,15))="","",OFFSET($C$5,ROUNDDOWN((S1060-1)/15,0),MOD(S1060-1,15)))</f>
        <v/>
      </c>
      <c r="U1060" s="50" t="str">
        <f aca="true">IF(T1060="","",OFFSET($B$5,ROUNDDOWN((S1060-1)/15,0),0))</f>
        <v/>
      </c>
      <c r="V1060" s="50"/>
      <c r="W1060" s="50" t="e">
        <f aca="false">SMALL($T$5:$T$1504,S1060)</f>
        <v>#VALUE!</v>
      </c>
      <c r="X1060" s="50" t="e">
        <f aca="false">VLOOKUP(W1060,$T$5:$U$1504,2,FALSE())</f>
        <v>#VALUE!</v>
      </c>
    </row>
    <row r="1061" customFormat="false" ht="13.5" hidden="false" customHeight="false" outlineLevel="0" collapsed="false">
      <c r="S1061" s="49" t="n">
        <v>1057</v>
      </c>
      <c r="T1061" s="50" t="str">
        <f aca="true">IF(OFFSET($C$5,ROUNDDOWN((S1061-1)/15,0),MOD(S1061-1,15))="","",OFFSET($C$5,ROUNDDOWN((S1061-1)/15,0),MOD(S1061-1,15)))</f>
        <v/>
      </c>
      <c r="U1061" s="50" t="str">
        <f aca="true">IF(T1061="","",OFFSET($B$5,ROUNDDOWN((S1061-1)/15,0),0))</f>
        <v/>
      </c>
      <c r="V1061" s="50"/>
      <c r="W1061" s="50" t="e">
        <f aca="false">SMALL($T$5:$T$1504,S1061)</f>
        <v>#VALUE!</v>
      </c>
      <c r="X1061" s="50" t="e">
        <f aca="false">VLOOKUP(W1061,$T$5:$U$1504,2,FALSE())</f>
        <v>#VALUE!</v>
      </c>
    </row>
    <row r="1062" customFormat="false" ht="13.5" hidden="false" customHeight="false" outlineLevel="0" collapsed="false">
      <c r="S1062" s="49" t="n">
        <v>1058</v>
      </c>
      <c r="T1062" s="50" t="str">
        <f aca="true">IF(OFFSET($C$5,ROUNDDOWN((S1062-1)/15,0),MOD(S1062-1,15))="","",OFFSET($C$5,ROUNDDOWN((S1062-1)/15,0),MOD(S1062-1,15)))</f>
        <v/>
      </c>
      <c r="U1062" s="50" t="str">
        <f aca="true">IF(T1062="","",OFFSET($B$5,ROUNDDOWN((S1062-1)/15,0),0))</f>
        <v/>
      </c>
      <c r="V1062" s="50"/>
      <c r="W1062" s="50" t="e">
        <f aca="false">SMALL($T$5:$T$1504,S1062)</f>
        <v>#VALUE!</v>
      </c>
      <c r="X1062" s="50" t="e">
        <f aca="false">VLOOKUP(W1062,$T$5:$U$1504,2,FALSE())</f>
        <v>#VALUE!</v>
      </c>
    </row>
    <row r="1063" customFormat="false" ht="13.5" hidden="false" customHeight="false" outlineLevel="0" collapsed="false">
      <c r="S1063" s="49" t="n">
        <v>1059</v>
      </c>
      <c r="T1063" s="50" t="str">
        <f aca="true">IF(OFFSET($C$5,ROUNDDOWN((S1063-1)/15,0),MOD(S1063-1,15))="","",OFFSET($C$5,ROUNDDOWN((S1063-1)/15,0),MOD(S1063-1,15)))</f>
        <v/>
      </c>
      <c r="U1063" s="50" t="str">
        <f aca="true">IF(T1063="","",OFFSET($B$5,ROUNDDOWN((S1063-1)/15,0),0))</f>
        <v/>
      </c>
      <c r="V1063" s="50"/>
      <c r="W1063" s="50" t="e">
        <f aca="false">SMALL($T$5:$T$1504,S1063)</f>
        <v>#VALUE!</v>
      </c>
      <c r="X1063" s="50" t="e">
        <f aca="false">VLOOKUP(W1063,$T$5:$U$1504,2,FALSE())</f>
        <v>#VALUE!</v>
      </c>
    </row>
    <row r="1064" customFormat="false" ht="13.5" hidden="false" customHeight="false" outlineLevel="0" collapsed="false">
      <c r="S1064" s="49" t="n">
        <v>1060</v>
      </c>
      <c r="T1064" s="50" t="str">
        <f aca="true">IF(OFFSET($C$5,ROUNDDOWN((S1064-1)/15,0),MOD(S1064-1,15))="","",OFFSET($C$5,ROUNDDOWN((S1064-1)/15,0),MOD(S1064-1,15)))</f>
        <v/>
      </c>
      <c r="U1064" s="50" t="str">
        <f aca="true">IF(T1064="","",OFFSET($B$5,ROUNDDOWN((S1064-1)/15,0),0))</f>
        <v/>
      </c>
      <c r="V1064" s="50"/>
      <c r="W1064" s="50" t="e">
        <f aca="false">SMALL($T$5:$T$1504,S1064)</f>
        <v>#VALUE!</v>
      </c>
      <c r="X1064" s="50" t="e">
        <f aca="false">VLOOKUP(W1064,$T$5:$U$1504,2,FALSE())</f>
        <v>#VALUE!</v>
      </c>
    </row>
    <row r="1065" customFormat="false" ht="13.5" hidden="false" customHeight="false" outlineLevel="0" collapsed="false">
      <c r="S1065" s="49" t="n">
        <v>1061</v>
      </c>
      <c r="T1065" s="50" t="str">
        <f aca="true">IF(OFFSET($C$5,ROUNDDOWN((S1065-1)/15,0),MOD(S1065-1,15))="","",OFFSET($C$5,ROUNDDOWN((S1065-1)/15,0),MOD(S1065-1,15)))</f>
        <v/>
      </c>
      <c r="U1065" s="50" t="str">
        <f aca="true">IF(T1065="","",OFFSET($B$5,ROUNDDOWN((S1065-1)/15,0),0))</f>
        <v/>
      </c>
      <c r="V1065" s="50"/>
      <c r="W1065" s="50" t="e">
        <f aca="false">SMALL($T$5:$T$1504,S1065)</f>
        <v>#VALUE!</v>
      </c>
      <c r="X1065" s="50" t="e">
        <f aca="false">VLOOKUP(W1065,$T$5:$U$1504,2,FALSE())</f>
        <v>#VALUE!</v>
      </c>
    </row>
    <row r="1066" customFormat="false" ht="13.5" hidden="false" customHeight="false" outlineLevel="0" collapsed="false">
      <c r="S1066" s="49" t="n">
        <v>1062</v>
      </c>
      <c r="T1066" s="50" t="str">
        <f aca="true">IF(OFFSET($C$5,ROUNDDOWN((S1066-1)/15,0),MOD(S1066-1,15))="","",OFFSET($C$5,ROUNDDOWN((S1066-1)/15,0),MOD(S1066-1,15)))</f>
        <v/>
      </c>
      <c r="U1066" s="50" t="str">
        <f aca="true">IF(T1066="","",OFFSET($B$5,ROUNDDOWN((S1066-1)/15,0),0))</f>
        <v/>
      </c>
      <c r="V1066" s="50"/>
      <c r="W1066" s="50" t="e">
        <f aca="false">SMALL($T$5:$T$1504,S1066)</f>
        <v>#VALUE!</v>
      </c>
      <c r="X1066" s="50" t="e">
        <f aca="false">VLOOKUP(W1066,$T$5:$U$1504,2,FALSE())</f>
        <v>#VALUE!</v>
      </c>
    </row>
    <row r="1067" customFormat="false" ht="13.5" hidden="false" customHeight="false" outlineLevel="0" collapsed="false">
      <c r="S1067" s="49" t="n">
        <v>1063</v>
      </c>
      <c r="T1067" s="50" t="str">
        <f aca="true">IF(OFFSET($C$5,ROUNDDOWN((S1067-1)/15,0),MOD(S1067-1,15))="","",OFFSET($C$5,ROUNDDOWN((S1067-1)/15,0),MOD(S1067-1,15)))</f>
        <v/>
      </c>
      <c r="U1067" s="50" t="str">
        <f aca="true">IF(T1067="","",OFFSET($B$5,ROUNDDOWN((S1067-1)/15,0),0))</f>
        <v/>
      </c>
      <c r="V1067" s="50"/>
      <c r="W1067" s="50" t="e">
        <f aca="false">SMALL($T$5:$T$1504,S1067)</f>
        <v>#VALUE!</v>
      </c>
      <c r="X1067" s="50" t="e">
        <f aca="false">VLOOKUP(W1067,$T$5:$U$1504,2,FALSE())</f>
        <v>#VALUE!</v>
      </c>
    </row>
    <row r="1068" customFormat="false" ht="13.5" hidden="false" customHeight="false" outlineLevel="0" collapsed="false">
      <c r="S1068" s="49" t="n">
        <v>1064</v>
      </c>
      <c r="T1068" s="50" t="str">
        <f aca="true">IF(OFFSET($C$5,ROUNDDOWN((S1068-1)/15,0),MOD(S1068-1,15))="","",OFFSET($C$5,ROUNDDOWN((S1068-1)/15,0),MOD(S1068-1,15)))</f>
        <v/>
      </c>
      <c r="U1068" s="50" t="str">
        <f aca="true">IF(T1068="","",OFFSET($B$5,ROUNDDOWN((S1068-1)/15,0),0))</f>
        <v/>
      </c>
      <c r="V1068" s="50"/>
      <c r="W1068" s="50" t="e">
        <f aca="false">SMALL($T$5:$T$1504,S1068)</f>
        <v>#VALUE!</v>
      </c>
      <c r="X1068" s="50" t="e">
        <f aca="false">VLOOKUP(W1068,$T$5:$U$1504,2,FALSE())</f>
        <v>#VALUE!</v>
      </c>
    </row>
    <row r="1069" customFormat="false" ht="13.5" hidden="false" customHeight="false" outlineLevel="0" collapsed="false">
      <c r="S1069" s="49" t="n">
        <v>1065</v>
      </c>
      <c r="T1069" s="50" t="str">
        <f aca="true">IF(OFFSET($C$5,ROUNDDOWN((S1069-1)/15,0),MOD(S1069-1,15))="","",OFFSET($C$5,ROUNDDOWN((S1069-1)/15,0),MOD(S1069-1,15)))</f>
        <v/>
      </c>
      <c r="U1069" s="50" t="str">
        <f aca="true">IF(T1069="","",OFFSET($B$5,ROUNDDOWN((S1069-1)/15,0),0))</f>
        <v/>
      </c>
      <c r="V1069" s="50"/>
      <c r="W1069" s="50" t="e">
        <f aca="false">SMALL($T$5:$T$1504,S1069)</f>
        <v>#VALUE!</v>
      </c>
      <c r="X1069" s="50" t="e">
        <f aca="false">VLOOKUP(W1069,$T$5:$U$1504,2,FALSE())</f>
        <v>#VALUE!</v>
      </c>
    </row>
    <row r="1070" customFormat="false" ht="13.5" hidden="false" customHeight="false" outlineLevel="0" collapsed="false">
      <c r="S1070" s="49" t="n">
        <v>1066</v>
      </c>
      <c r="T1070" s="50" t="str">
        <f aca="true">IF(OFFSET($C$5,ROUNDDOWN((S1070-1)/15,0),MOD(S1070-1,15))="","",OFFSET($C$5,ROUNDDOWN((S1070-1)/15,0),MOD(S1070-1,15)))</f>
        <v/>
      </c>
      <c r="U1070" s="50" t="str">
        <f aca="true">IF(T1070="","",OFFSET($B$5,ROUNDDOWN((S1070-1)/15,0),0))</f>
        <v/>
      </c>
      <c r="V1070" s="50"/>
      <c r="W1070" s="50" t="e">
        <f aca="false">SMALL($T$5:$T$1504,S1070)</f>
        <v>#VALUE!</v>
      </c>
      <c r="X1070" s="50" t="e">
        <f aca="false">VLOOKUP(W1070,$T$5:$U$1504,2,FALSE())</f>
        <v>#VALUE!</v>
      </c>
    </row>
    <row r="1071" customFormat="false" ht="13.5" hidden="false" customHeight="false" outlineLevel="0" collapsed="false">
      <c r="S1071" s="49" t="n">
        <v>1067</v>
      </c>
      <c r="T1071" s="50" t="str">
        <f aca="true">IF(OFFSET($C$5,ROUNDDOWN((S1071-1)/15,0),MOD(S1071-1,15))="","",OFFSET($C$5,ROUNDDOWN((S1071-1)/15,0),MOD(S1071-1,15)))</f>
        <v/>
      </c>
      <c r="U1071" s="50" t="str">
        <f aca="true">IF(T1071="","",OFFSET($B$5,ROUNDDOWN((S1071-1)/15,0),0))</f>
        <v/>
      </c>
      <c r="V1071" s="50"/>
      <c r="W1071" s="50" t="e">
        <f aca="false">SMALL($T$5:$T$1504,S1071)</f>
        <v>#VALUE!</v>
      </c>
      <c r="X1071" s="50" t="e">
        <f aca="false">VLOOKUP(W1071,$T$5:$U$1504,2,FALSE())</f>
        <v>#VALUE!</v>
      </c>
    </row>
    <row r="1072" customFormat="false" ht="13.5" hidden="false" customHeight="false" outlineLevel="0" collapsed="false">
      <c r="S1072" s="49" t="n">
        <v>1068</v>
      </c>
      <c r="T1072" s="50" t="str">
        <f aca="true">IF(OFFSET($C$5,ROUNDDOWN((S1072-1)/15,0),MOD(S1072-1,15))="","",OFFSET($C$5,ROUNDDOWN((S1072-1)/15,0),MOD(S1072-1,15)))</f>
        <v/>
      </c>
      <c r="U1072" s="50" t="str">
        <f aca="true">IF(T1072="","",OFFSET($B$5,ROUNDDOWN((S1072-1)/15,0),0))</f>
        <v/>
      </c>
      <c r="V1072" s="50"/>
      <c r="W1072" s="50" t="e">
        <f aca="false">SMALL($T$5:$T$1504,S1072)</f>
        <v>#VALUE!</v>
      </c>
      <c r="X1072" s="50" t="e">
        <f aca="false">VLOOKUP(W1072,$T$5:$U$1504,2,FALSE())</f>
        <v>#VALUE!</v>
      </c>
    </row>
    <row r="1073" customFormat="false" ht="13.5" hidden="false" customHeight="false" outlineLevel="0" collapsed="false">
      <c r="S1073" s="49" t="n">
        <v>1069</v>
      </c>
      <c r="T1073" s="50" t="str">
        <f aca="true">IF(OFFSET($C$5,ROUNDDOWN((S1073-1)/15,0),MOD(S1073-1,15))="","",OFFSET($C$5,ROUNDDOWN((S1073-1)/15,0),MOD(S1073-1,15)))</f>
        <v/>
      </c>
      <c r="U1073" s="50" t="str">
        <f aca="true">IF(T1073="","",OFFSET($B$5,ROUNDDOWN((S1073-1)/15,0),0))</f>
        <v/>
      </c>
      <c r="V1073" s="50"/>
      <c r="W1073" s="50" t="e">
        <f aca="false">SMALL($T$5:$T$1504,S1073)</f>
        <v>#VALUE!</v>
      </c>
      <c r="X1073" s="50" t="e">
        <f aca="false">VLOOKUP(W1073,$T$5:$U$1504,2,FALSE())</f>
        <v>#VALUE!</v>
      </c>
    </row>
    <row r="1074" customFormat="false" ht="13.5" hidden="false" customHeight="false" outlineLevel="0" collapsed="false">
      <c r="S1074" s="49" t="n">
        <v>1070</v>
      </c>
      <c r="T1074" s="50" t="str">
        <f aca="true">IF(OFFSET($C$5,ROUNDDOWN((S1074-1)/15,0),MOD(S1074-1,15))="","",OFFSET($C$5,ROUNDDOWN((S1074-1)/15,0),MOD(S1074-1,15)))</f>
        <v/>
      </c>
      <c r="U1074" s="50" t="str">
        <f aca="true">IF(T1074="","",OFFSET($B$5,ROUNDDOWN((S1074-1)/15,0),0))</f>
        <v/>
      </c>
      <c r="V1074" s="50"/>
      <c r="W1074" s="50" t="e">
        <f aca="false">SMALL($T$5:$T$1504,S1074)</f>
        <v>#VALUE!</v>
      </c>
      <c r="X1074" s="50" t="e">
        <f aca="false">VLOOKUP(W1074,$T$5:$U$1504,2,FALSE())</f>
        <v>#VALUE!</v>
      </c>
    </row>
    <row r="1075" customFormat="false" ht="13.5" hidden="false" customHeight="false" outlineLevel="0" collapsed="false">
      <c r="S1075" s="49" t="n">
        <v>1071</v>
      </c>
      <c r="T1075" s="50" t="str">
        <f aca="true">IF(OFFSET($C$5,ROUNDDOWN((S1075-1)/15,0),MOD(S1075-1,15))="","",OFFSET($C$5,ROUNDDOWN((S1075-1)/15,0),MOD(S1075-1,15)))</f>
        <v/>
      </c>
      <c r="U1075" s="50" t="str">
        <f aca="true">IF(T1075="","",OFFSET($B$5,ROUNDDOWN((S1075-1)/15,0),0))</f>
        <v/>
      </c>
      <c r="V1075" s="50"/>
      <c r="W1075" s="50" t="e">
        <f aca="false">SMALL($T$5:$T$1504,S1075)</f>
        <v>#VALUE!</v>
      </c>
      <c r="X1075" s="50" t="e">
        <f aca="false">VLOOKUP(W1075,$T$5:$U$1504,2,FALSE())</f>
        <v>#VALUE!</v>
      </c>
    </row>
    <row r="1076" customFormat="false" ht="13.5" hidden="false" customHeight="false" outlineLevel="0" collapsed="false">
      <c r="S1076" s="49" t="n">
        <v>1072</v>
      </c>
      <c r="T1076" s="50" t="str">
        <f aca="true">IF(OFFSET($C$5,ROUNDDOWN((S1076-1)/15,0),MOD(S1076-1,15))="","",OFFSET($C$5,ROUNDDOWN((S1076-1)/15,0),MOD(S1076-1,15)))</f>
        <v/>
      </c>
      <c r="U1076" s="50" t="str">
        <f aca="true">IF(T1076="","",OFFSET($B$5,ROUNDDOWN((S1076-1)/15,0),0))</f>
        <v/>
      </c>
      <c r="V1076" s="50"/>
      <c r="W1076" s="50" t="e">
        <f aca="false">SMALL($T$5:$T$1504,S1076)</f>
        <v>#VALUE!</v>
      </c>
      <c r="X1076" s="50" t="e">
        <f aca="false">VLOOKUP(W1076,$T$5:$U$1504,2,FALSE())</f>
        <v>#VALUE!</v>
      </c>
    </row>
    <row r="1077" customFormat="false" ht="13.5" hidden="false" customHeight="false" outlineLevel="0" collapsed="false">
      <c r="S1077" s="49" t="n">
        <v>1073</v>
      </c>
      <c r="T1077" s="50" t="str">
        <f aca="true">IF(OFFSET($C$5,ROUNDDOWN((S1077-1)/15,0),MOD(S1077-1,15))="","",OFFSET($C$5,ROUNDDOWN((S1077-1)/15,0),MOD(S1077-1,15)))</f>
        <v/>
      </c>
      <c r="U1077" s="50" t="str">
        <f aca="true">IF(T1077="","",OFFSET($B$5,ROUNDDOWN((S1077-1)/15,0),0))</f>
        <v/>
      </c>
      <c r="V1077" s="50"/>
      <c r="W1077" s="50" t="e">
        <f aca="false">SMALL($T$5:$T$1504,S1077)</f>
        <v>#VALUE!</v>
      </c>
      <c r="X1077" s="50" t="e">
        <f aca="false">VLOOKUP(W1077,$T$5:$U$1504,2,FALSE())</f>
        <v>#VALUE!</v>
      </c>
    </row>
    <row r="1078" customFormat="false" ht="13.5" hidden="false" customHeight="false" outlineLevel="0" collapsed="false">
      <c r="S1078" s="49" t="n">
        <v>1074</v>
      </c>
      <c r="T1078" s="50" t="str">
        <f aca="true">IF(OFFSET($C$5,ROUNDDOWN((S1078-1)/15,0),MOD(S1078-1,15))="","",OFFSET($C$5,ROUNDDOWN((S1078-1)/15,0),MOD(S1078-1,15)))</f>
        <v/>
      </c>
      <c r="U1078" s="50" t="str">
        <f aca="true">IF(T1078="","",OFFSET($B$5,ROUNDDOWN((S1078-1)/15,0),0))</f>
        <v/>
      </c>
      <c r="V1078" s="50"/>
      <c r="W1078" s="50" t="e">
        <f aca="false">SMALL($T$5:$T$1504,S1078)</f>
        <v>#VALUE!</v>
      </c>
      <c r="X1078" s="50" t="e">
        <f aca="false">VLOOKUP(W1078,$T$5:$U$1504,2,FALSE())</f>
        <v>#VALUE!</v>
      </c>
    </row>
    <row r="1079" customFormat="false" ht="13.5" hidden="false" customHeight="false" outlineLevel="0" collapsed="false">
      <c r="S1079" s="49" t="n">
        <v>1075</v>
      </c>
      <c r="T1079" s="50" t="str">
        <f aca="true">IF(OFFSET($C$5,ROUNDDOWN((S1079-1)/15,0),MOD(S1079-1,15))="","",OFFSET($C$5,ROUNDDOWN((S1079-1)/15,0),MOD(S1079-1,15)))</f>
        <v/>
      </c>
      <c r="U1079" s="50" t="str">
        <f aca="true">IF(T1079="","",OFFSET($B$5,ROUNDDOWN((S1079-1)/15,0),0))</f>
        <v/>
      </c>
      <c r="V1079" s="50"/>
      <c r="W1079" s="50" t="e">
        <f aca="false">SMALL($T$5:$T$1504,S1079)</f>
        <v>#VALUE!</v>
      </c>
      <c r="X1079" s="50" t="e">
        <f aca="false">VLOOKUP(W1079,$T$5:$U$1504,2,FALSE())</f>
        <v>#VALUE!</v>
      </c>
    </row>
    <row r="1080" customFormat="false" ht="13.5" hidden="false" customHeight="false" outlineLevel="0" collapsed="false">
      <c r="S1080" s="49" t="n">
        <v>1076</v>
      </c>
      <c r="T1080" s="50" t="str">
        <f aca="true">IF(OFFSET($C$5,ROUNDDOWN((S1080-1)/15,0),MOD(S1080-1,15))="","",OFFSET($C$5,ROUNDDOWN((S1080-1)/15,0),MOD(S1080-1,15)))</f>
        <v/>
      </c>
      <c r="U1080" s="50" t="str">
        <f aca="true">IF(T1080="","",OFFSET($B$5,ROUNDDOWN((S1080-1)/15,0),0))</f>
        <v/>
      </c>
      <c r="V1080" s="50"/>
      <c r="W1080" s="50" t="e">
        <f aca="false">SMALL($T$5:$T$1504,S1080)</f>
        <v>#VALUE!</v>
      </c>
      <c r="X1080" s="50" t="e">
        <f aca="false">VLOOKUP(W1080,$T$5:$U$1504,2,FALSE())</f>
        <v>#VALUE!</v>
      </c>
    </row>
    <row r="1081" customFormat="false" ht="13.5" hidden="false" customHeight="false" outlineLevel="0" collapsed="false">
      <c r="S1081" s="49" t="n">
        <v>1077</v>
      </c>
      <c r="T1081" s="50" t="str">
        <f aca="true">IF(OFFSET($C$5,ROUNDDOWN((S1081-1)/15,0),MOD(S1081-1,15))="","",OFFSET($C$5,ROUNDDOWN((S1081-1)/15,0),MOD(S1081-1,15)))</f>
        <v/>
      </c>
      <c r="U1081" s="50" t="str">
        <f aca="true">IF(T1081="","",OFFSET($B$5,ROUNDDOWN((S1081-1)/15,0),0))</f>
        <v/>
      </c>
      <c r="V1081" s="50"/>
      <c r="W1081" s="50" t="e">
        <f aca="false">SMALL($T$5:$T$1504,S1081)</f>
        <v>#VALUE!</v>
      </c>
      <c r="X1081" s="50" t="e">
        <f aca="false">VLOOKUP(W1081,$T$5:$U$1504,2,FALSE())</f>
        <v>#VALUE!</v>
      </c>
    </row>
    <row r="1082" customFormat="false" ht="13.5" hidden="false" customHeight="false" outlineLevel="0" collapsed="false">
      <c r="S1082" s="49" t="n">
        <v>1078</v>
      </c>
      <c r="T1082" s="50" t="str">
        <f aca="true">IF(OFFSET($C$5,ROUNDDOWN((S1082-1)/15,0),MOD(S1082-1,15))="","",OFFSET($C$5,ROUNDDOWN((S1082-1)/15,0),MOD(S1082-1,15)))</f>
        <v/>
      </c>
      <c r="U1082" s="50" t="str">
        <f aca="true">IF(T1082="","",OFFSET($B$5,ROUNDDOWN((S1082-1)/15,0),0))</f>
        <v/>
      </c>
      <c r="V1082" s="50"/>
      <c r="W1082" s="50" t="e">
        <f aca="false">SMALL($T$5:$T$1504,S1082)</f>
        <v>#VALUE!</v>
      </c>
      <c r="X1082" s="50" t="e">
        <f aca="false">VLOOKUP(W1082,$T$5:$U$1504,2,FALSE())</f>
        <v>#VALUE!</v>
      </c>
    </row>
    <row r="1083" customFormat="false" ht="13.5" hidden="false" customHeight="false" outlineLevel="0" collapsed="false">
      <c r="S1083" s="49" t="n">
        <v>1079</v>
      </c>
      <c r="T1083" s="50" t="str">
        <f aca="true">IF(OFFSET($C$5,ROUNDDOWN((S1083-1)/15,0),MOD(S1083-1,15))="","",OFFSET($C$5,ROUNDDOWN((S1083-1)/15,0),MOD(S1083-1,15)))</f>
        <v/>
      </c>
      <c r="U1083" s="50" t="str">
        <f aca="true">IF(T1083="","",OFFSET($B$5,ROUNDDOWN((S1083-1)/15,0),0))</f>
        <v/>
      </c>
      <c r="V1083" s="50"/>
      <c r="W1083" s="50" t="e">
        <f aca="false">SMALL($T$5:$T$1504,S1083)</f>
        <v>#VALUE!</v>
      </c>
      <c r="X1083" s="50" t="e">
        <f aca="false">VLOOKUP(W1083,$T$5:$U$1504,2,FALSE())</f>
        <v>#VALUE!</v>
      </c>
    </row>
    <row r="1084" customFormat="false" ht="13.5" hidden="false" customHeight="false" outlineLevel="0" collapsed="false">
      <c r="S1084" s="49" t="n">
        <v>1080</v>
      </c>
      <c r="T1084" s="50" t="str">
        <f aca="true">IF(OFFSET($C$5,ROUNDDOWN((S1084-1)/15,0),MOD(S1084-1,15))="","",OFFSET($C$5,ROUNDDOWN((S1084-1)/15,0),MOD(S1084-1,15)))</f>
        <v/>
      </c>
      <c r="U1084" s="50" t="str">
        <f aca="true">IF(T1084="","",OFFSET($B$5,ROUNDDOWN((S1084-1)/15,0),0))</f>
        <v/>
      </c>
      <c r="V1084" s="50"/>
      <c r="W1084" s="50" t="e">
        <f aca="false">SMALL($T$5:$T$1504,S1084)</f>
        <v>#VALUE!</v>
      </c>
      <c r="X1084" s="50" t="e">
        <f aca="false">VLOOKUP(W1084,$T$5:$U$1504,2,FALSE())</f>
        <v>#VALUE!</v>
      </c>
    </row>
    <row r="1085" customFormat="false" ht="13.5" hidden="false" customHeight="false" outlineLevel="0" collapsed="false">
      <c r="S1085" s="49" t="n">
        <v>1081</v>
      </c>
      <c r="T1085" s="50" t="str">
        <f aca="true">IF(OFFSET($C$5,ROUNDDOWN((S1085-1)/15,0),MOD(S1085-1,15))="","",OFFSET($C$5,ROUNDDOWN((S1085-1)/15,0),MOD(S1085-1,15)))</f>
        <v/>
      </c>
      <c r="U1085" s="50" t="str">
        <f aca="true">IF(T1085="","",OFFSET($B$5,ROUNDDOWN((S1085-1)/15,0),0))</f>
        <v/>
      </c>
      <c r="V1085" s="50"/>
      <c r="W1085" s="50" t="e">
        <f aca="false">SMALL($T$5:$T$1504,S1085)</f>
        <v>#VALUE!</v>
      </c>
      <c r="X1085" s="50" t="e">
        <f aca="false">VLOOKUP(W1085,$T$5:$U$1504,2,FALSE())</f>
        <v>#VALUE!</v>
      </c>
    </row>
    <row r="1086" customFormat="false" ht="13.5" hidden="false" customHeight="false" outlineLevel="0" collapsed="false">
      <c r="S1086" s="49" t="n">
        <v>1082</v>
      </c>
      <c r="T1086" s="50" t="str">
        <f aca="true">IF(OFFSET($C$5,ROUNDDOWN((S1086-1)/15,0),MOD(S1086-1,15))="","",OFFSET($C$5,ROUNDDOWN((S1086-1)/15,0),MOD(S1086-1,15)))</f>
        <v/>
      </c>
      <c r="U1086" s="50" t="str">
        <f aca="true">IF(T1086="","",OFFSET($B$5,ROUNDDOWN((S1086-1)/15,0),0))</f>
        <v/>
      </c>
      <c r="V1086" s="50"/>
      <c r="W1086" s="50" t="e">
        <f aca="false">SMALL($T$5:$T$1504,S1086)</f>
        <v>#VALUE!</v>
      </c>
      <c r="X1086" s="50" t="e">
        <f aca="false">VLOOKUP(W1086,$T$5:$U$1504,2,FALSE())</f>
        <v>#VALUE!</v>
      </c>
    </row>
    <row r="1087" customFormat="false" ht="13.5" hidden="false" customHeight="false" outlineLevel="0" collapsed="false">
      <c r="S1087" s="49" t="n">
        <v>1083</v>
      </c>
      <c r="T1087" s="50" t="str">
        <f aca="true">IF(OFFSET($C$5,ROUNDDOWN((S1087-1)/15,0),MOD(S1087-1,15))="","",OFFSET($C$5,ROUNDDOWN((S1087-1)/15,0),MOD(S1087-1,15)))</f>
        <v/>
      </c>
      <c r="U1087" s="50" t="str">
        <f aca="true">IF(T1087="","",OFFSET($B$5,ROUNDDOWN((S1087-1)/15,0),0))</f>
        <v/>
      </c>
      <c r="V1087" s="50"/>
      <c r="W1087" s="50" t="e">
        <f aca="false">SMALL($T$5:$T$1504,S1087)</f>
        <v>#VALUE!</v>
      </c>
      <c r="X1087" s="50" t="e">
        <f aca="false">VLOOKUP(W1087,$T$5:$U$1504,2,FALSE())</f>
        <v>#VALUE!</v>
      </c>
    </row>
    <row r="1088" customFormat="false" ht="13.5" hidden="false" customHeight="false" outlineLevel="0" collapsed="false">
      <c r="S1088" s="49" t="n">
        <v>1084</v>
      </c>
      <c r="T1088" s="50" t="str">
        <f aca="true">IF(OFFSET($C$5,ROUNDDOWN((S1088-1)/15,0),MOD(S1088-1,15))="","",OFFSET($C$5,ROUNDDOWN((S1088-1)/15,0),MOD(S1088-1,15)))</f>
        <v/>
      </c>
      <c r="U1088" s="50" t="str">
        <f aca="true">IF(T1088="","",OFFSET($B$5,ROUNDDOWN((S1088-1)/15,0),0))</f>
        <v/>
      </c>
      <c r="V1088" s="50"/>
      <c r="W1088" s="50" t="e">
        <f aca="false">SMALL($T$5:$T$1504,S1088)</f>
        <v>#VALUE!</v>
      </c>
      <c r="X1088" s="50" t="e">
        <f aca="false">VLOOKUP(W1088,$T$5:$U$1504,2,FALSE())</f>
        <v>#VALUE!</v>
      </c>
    </row>
    <row r="1089" customFormat="false" ht="13.5" hidden="false" customHeight="false" outlineLevel="0" collapsed="false">
      <c r="S1089" s="49" t="n">
        <v>1085</v>
      </c>
      <c r="T1089" s="50" t="str">
        <f aca="true">IF(OFFSET($C$5,ROUNDDOWN((S1089-1)/15,0),MOD(S1089-1,15))="","",OFFSET($C$5,ROUNDDOWN((S1089-1)/15,0),MOD(S1089-1,15)))</f>
        <v/>
      </c>
      <c r="U1089" s="50" t="str">
        <f aca="true">IF(T1089="","",OFFSET($B$5,ROUNDDOWN((S1089-1)/15,0),0))</f>
        <v/>
      </c>
      <c r="V1089" s="50"/>
      <c r="W1089" s="50" t="e">
        <f aca="false">SMALL($T$5:$T$1504,S1089)</f>
        <v>#VALUE!</v>
      </c>
      <c r="X1089" s="50" t="e">
        <f aca="false">VLOOKUP(W1089,$T$5:$U$1504,2,FALSE())</f>
        <v>#VALUE!</v>
      </c>
    </row>
    <row r="1090" customFormat="false" ht="13.5" hidden="false" customHeight="false" outlineLevel="0" collapsed="false">
      <c r="S1090" s="49" t="n">
        <v>1086</v>
      </c>
      <c r="T1090" s="50" t="str">
        <f aca="true">IF(OFFSET($C$5,ROUNDDOWN((S1090-1)/15,0),MOD(S1090-1,15))="","",OFFSET($C$5,ROUNDDOWN((S1090-1)/15,0),MOD(S1090-1,15)))</f>
        <v/>
      </c>
      <c r="U1090" s="50" t="str">
        <f aca="true">IF(T1090="","",OFFSET($B$5,ROUNDDOWN((S1090-1)/15,0),0))</f>
        <v/>
      </c>
      <c r="V1090" s="50"/>
      <c r="W1090" s="50" t="e">
        <f aca="false">SMALL($T$5:$T$1504,S1090)</f>
        <v>#VALUE!</v>
      </c>
      <c r="X1090" s="50" t="e">
        <f aca="false">VLOOKUP(W1090,$T$5:$U$1504,2,FALSE())</f>
        <v>#VALUE!</v>
      </c>
    </row>
    <row r="1091" customFormat="false" ht="13.5" hidden="false" customHeight="false" outlineLevel="0" collapsed="false">
      <c r="S1091" s="49" t="n">
        <v>1087</v>
      </c>
      <c r="T1091" s="50" t="str">
        <f aca="true">IF(OFFSET($C$5,ROUNDDOWN((S1091-1)/15,0),MOD(S1091-1,15))="","",OFFSET($C$5,ROUNDDOWN((S1091-1)/15,0),MOD(S1091-1,15)))</f>
        <v/>
      </c>
      <c r="U1091" s="50" t="str">
        <f aca="true">IF(T1091="","",OFFSET($B$5,ROUNDDOWN((S1091-1)/15,0),0))</f>
        <v/>
      </c>
      <c r="V1091" s="50"/>
      <c r="W1091" s="50" t="e">
        <f aca="false">SMALL($T$5:$T$1504,S1091)</f>
        <v>#VALUE!</v>
      </c>
      <c r="X1091" s="50" t="e">
        <f aca="false">VLOOKUP(W1091,$T$5:$U$1504,2,FALSE())</f>
        <v>#VALUE!</v>
      </c>
    </row>
    <row r="1092" customFormat="false" ht="13.5" hidden="false" customHeight="false" outlineLevel="0" collapsed="false">
      <c r="S1092" s="49" t="n">
        <v>1088</v>
      </c>
      <c r="T1092" s="50" t="str">
        <f aca="true">IF(OFFSET($C$5,ROUNDDOWN((S1092-1)/15,0),MOD(S1092-1,15))="","",OFFSET($C$5,ROUNDDOWN((S1092-1)/15,0),MOD(S1092-1,15)))</f>
        <v/>
      </c>
      <c r="U1092" s="50" t="str">
        <f aca="true">IF(T1092="","",OFFSET($B$5,ROUNDDOWN((S1092-1)/15,0),0))</f>
        <v/>
      </c>
      <c r="V1092" s="50"/>
      <c r="W1092" s="50" t="e">
        <f aca="false">SMALL($T$5:$T$1504,S1092)</f>
        <v>#VALUE!</v>
      </c>
      <c r="X1092" s="50" t="e">
        <f aca="false">VLOOKUP(W1092,$T$5:$U$1504,2,FALSE())</f>
        <v>#VALUE!</v>
      </c>
    </row>
    <row r="1093" customFormat="false" ht="13.5" hidden="false" customHeight="false" outlineLevel="0" collapsed="false">
      <c r="S1093" s="49" t="n">
        <v>1089</v>
      </c>
      <c r="T1093" s="50" t="str">
        <f aca="true">IF(OFFSET($C$5,ROUNDDOWN((S1093-1)/15,0),MOD(S1093-1,15))="","",OFFSET($C$5,ROUNDDOWN((S1093-1)/15,0),MOD(S1093-1,15)))</f>
        <v/>
      </c>
      <c r="U1093" s="50" t="str">
        <f aca="true">IF(T1093="","",OFFSET($B$5,ROUNDDOWN((S1093-1)/15,0),0))</f>
        <v/>
      </c>
      <c r="V1093" s="50"/>
      <c r="W1093" s="50" t="e">
        <f aca="false">SMALL($T$5:$T$1504,S1093)</f>
        <v>#VALUE!</v>
      </c>
      <c r="X1093" s="50" t="e">
        <f aca="false">VLOOKUP(W1093,$T$5:$U$1504,2,FALSE())</f>
        <v>#VALUE!</v>
      </c>
    </row>
    <row r="1094" customFormat="false" ht="13.5" hidden="false" customHeight="false" outlineLevel="0" collapsed="false">
      <c r="S1094" s="49" t="n">
        <v>1090</v>
      </c>
      <c r="T1094" s="50" t="str">
        <f aca="true">IF(OFFSET($C$5,ROUNDDOWN((S1094-1)/15,0),MOD(S1094-1,15))="","",OFFSET($C$5,ROUNDDOWN((S1094-1)/15,0),MOD(S1094-1,15)))</f>
        <v/>
      </c>
      <c r="U1094" s="50" t="str">
        <f aca="true">IF(T1094="","",OFFSET($B$5,ROUNDDOWN((S1094-1)/15,0),0))</f>
        <v/>
      </c>
      <c r="V1094" s="50"/>
      <c r="W1094" s="50" t="e">
        <f aca="false">SMALL($T$5:$T$1504,S1094)</f>
        <v>#VALUE!</v>
      </c>
      <c r="X1094" s="50" t="e">
        <f aca="false">VLOOKUP(W1094,$T$5:$U$1504,2,FALSE())</f>
        <v>#VALUE!</v>
      </c>
    </row>
    <row r="1095" customFormat="false" ht="13.5" hidden="false" customHeight="false" outlineLevel="0" collapsed="false">
      <c r="S1095" s="49" t="n">
        <v>1091</v>
      </c>
      <c r="T1095" s="50" t="str">
        <f aca="true">IF(OFFSET($C$5,ROUNDDOWN((S1095-1)/15,0),MOD(S1095-1,15))="","",OFFSET($C$5,ROUNDDOWN((S1095-1)/15,0),MOD(S1095-1,15)))</f>
        <v/>
      </c>
      <c r="U1095" s="50" t="str">
        <f aca="true">IF(T1095="","",OFFSET($B$5,ROUNDDOWN((S1095-1)/15,0),0))</f>
        <v/>
      </c>
      <c r="V1095" s="50"/>
      <c r="W1095" s="50" t="e">
        <f aca="false">SMALL($T$5:$T$1504,S1095)</f>
        <v>#VALUE!</v>
      </c>
      <c r="X1095" s="50" t="e">
        <f aca="false">VLOOKUP(W1095,$T$5:$U$1504,2,FALSE())</f>
        <v>#VALUE!</v>
      </c>
    </row>
    <row r="1096" customFormat="false" ht="13.5" hidden="false" customHeight="false" outlineLevel="0" collapsed="false">
      <c r="S1096" s="49" t="n">
        <v>1092</v>
      </c>
      <c r="T1096" s="50" t="str">
        <f aca="true">IF(OFFSET($C$5,ROUNDDOWN((S1096-1)/15,0),MOD(S1096-1,15))="","",OFFSET($C$5,ROUNDDOWN((S1096-1)/15,0),MOD(S1096-1,15)))</f>
        <v/>
      </c>
      <c r="U1096" s="50" t="str">
        <f aca="true">IF(T1096="","",OFFSET($B$5,ROUNDDOWN((S1096-1)/15,0),0))</f>
        <v/>
      </c>
      <c r="V1096" s="50"/>
      <c r="W1096" s="50" t="e">
        <f aca="false">SMALL($T$5:$T$1504,S1096)</f>
        <v>#VALUE!</v>
      </c>
      <c r="X1096" s="50" t="e">
        <f aca="false">VLOOKUP(W1096,$T$5:$U$1504,2,FALSE())</f>
        <v>#VALUE!</v>
      </c>
    </row>
    <row r="1097" customFormat="false" ht="13.5" hidden="false" customHeight="false" outlineLevel="0" collapsed="false">
      <c r="S1097" s="49" t="n">
        <v>1093</v>
      </c>
      <c r="T1097" s="50" t="str">
        <f aca="true">IF(OFFSET($C$5,ROUNDDOWN((S1097-1)/15,0),MOD(S1097-1,15))="","",OFFSET($C$5,ROUNDDOWN((S1097-1)/15,0),MOD(S1097-1,15)))</f>
        <v/>
      </c>
      <c r="U1097" s="50" t="str">
        <f aca="true">IF(T1097="","",OFFSET($B$5,ROUNDDOWN((S1097-1)/15,0),0))</f>
        <v/>
      </c>
      <c r="V1097" s="50"/>
      <c r="W1097" s="50" t="e">
        <f aca="false">SMALL($T$5:$T$1504,S1097)</f>
        <v>#VALUE!</v>
      </c>
      <c r="X1097" s="50" t="e">
        <f aca="false">VLOOKUP(W1097,$T$5:$U$1504,2,FALSE())</f>
        <v>#VALUE!</v>
      </c>
    </row>
    <row r="1098" customFormat="false" ht="13.5" hidden="false" customHeight="false" outlineLevel="0" collapsed="false">
      <c r="S1098" s="49" t="n">
        <v>1094</v>
      </c>
      <c r="T1098" s="50" t="str">
        <f aca="true">IF(OFFSET($C$5,ROUNDDOWN((S1098-1)/15,0),MOD(S1098-1,15))="","",OFFSET($C$5,ROUNDDOWN((S1098-1)/15,0),MOD(S1098-1,15)))</f>
        <v/>
      </c>
      <c r="U1098" s="50" t="str">
        <f aca="true">IF(T1098="","",OFFSET($B$5,ROUNDDOWN((S1098-1)/15,0),0))</f>
        <v/>
      </c>
      <c r="V1098" s="50"/>
      <c r="W1098" s="50" t="e">
        <f aca="false">SMALL($T$5:$T$1504,S1098)</f>
        <v>#VALUE!</v>
      </c>
      <c r="X1098" s="50" t="e">
        <f aca="false">VLOOKUP(W1098,$T$5:$U$1504,2,FALSE())</f>
        <v>#VALUE!</v>
      </c>
    </row>
    <row r="1099" customFormat="false" ht="13.5" hidden="false" customHeight="false" outlineLevel="0" collapsed="false">
      <c r="S1099" s="49" t="n">
        <v>1095</v>
      </c>
      <c r="T1099" s="50" t="str">
        <f aca="true">IF(OFFSET($C$5,ROUNDDOWN((S1099-1)/15,0),MOD(S1099-1,15))="","",OFFSET($C$5,ROUNDDOWN((S1099-1)/15,0),MOD(S1099-1,15)))</f>
        <v/>
      </c>
      <c r="U1099" s="50" t="str">
        <f aca="true">IF(T1099="","",OFFSET($B$5,ROUNDDOWN((S1099-1)/15,0),0))</f>
        <v/>
      </c>
      <c r="V1099" s="50"/>
      <c r="W1099" s="50" t="e">
        <f aca="false">SMALL($T$5:$T$1504,S1099)</f>
        <v>#VALUE!</v>
      </c>
      <c r="X1099" s="50" t="e">
        <f aca="false">VLOOKUP(W1099,$T$5:$U$1504,2,FALSE())</f>
        <v>#VALUE!</v>
      </c>
    </row>
    <row r="1100" customFormat="false" ht="13.5" hidden="false" customHeight="false" outlineLevel="0" collapsed="false">
      <c r="S1100" s="49" t="n">
        <v>1096</v>
      </c>
      <c r="T1100" s="50" t="str">
        <f aca="true">IF(OFFSET($C$5,ROUNDDOWN((S1100-1)/15,0),MOD(S1100-1,15))="","",OFFSET($C$5,ROUNDDOWN((S1100-1)/15,0),MOD(S1100-1,15)))</f>
        <v/>
      </c>
      <c r="U1100" s="50" t="str">
        <f aca="true">IF(T1100="","",OFFSET($B$5,ROUNDDOWN((S1100-1)/15,0),0))</f>
        <v/>
      </c>
      <c r="V1100" s="50"/>
      <c r="W1100" s="50" t="e">
        <f aca="false">SMALL($T$5:$T$1504,S1100)</f>
        <v>#VALUE!</v>
      </c>
      <c r="X1100" s="50" t="e">
        <f aca="false">VLOOKUP(W1100,$T$5:$U$1504,2,FALSE())</f>
        <v>#VALUE!</v>
      </c>
    </row>
    <row r="1101" customFormat="false" ht="13.5" hidden="false" customHeight="false" outlineLevel="0" collapsed="false">
      <c r="S1101" s="49" t="n">
        <v>1097</v>
      </c>
      <c r="T1101" s="50" t="str">
        <f aca="true">IF(OFFSET($C$5,ROUNDDOWN((S1101-1)/15,0),MOD(S1101-1,15))="","",OFFSET($C$5,ROUNDDOWN((S1101-1)/15,0),MOD(S1101-1,15)))</f>
        <v/>
      </c>
      <c r="U1101" s="50" t="str">
        <f aca="true">IF(T1101="","",OFFSET($B$5,ROUNDDOWN((S1101-1)/15,0),0))</f>
        <v/>
      </c>
      <c r="V1101" s="50"/>
      <c r="W1101" s="50" t="e">
        <f aca="false">SMALL($T$5:$T$1504,S1101)</f>
        <v>#VALUE!</v>
      </c>
      <c r="X1101" s="50" t="e">
        <f aca="false">VLOOKUP(W1101,$T$5:$U$1504,2,FALSE())</f>
        <v>#VALUE!</v>
      </c>
    </row>
    <row r="1102" customFormat="false" ht="13.5" hidden="false" customHeight="false" outlineLevel="0" collapsed="false">
      <c r="S1102" s="49" t="n">
        <v>1098</v>
      </c>
      <c r="T1102" s="50" t="str">
        <f aca="true">IF(OFFSET($C$5,ROUNDDOWN((S1102-1)/15,0),MOD(S1102-1,15))="","",OFFSET($C$5,ROUNDDOWN((S1102-1)/15,0),MOD(S1102-1,15)))</f>
        <v/>
      </c>
      <c r="U1102" s="50" t="str">
        <f aca="true">IF(T1102="","",OFFSET($B$5,ROUNDDOWN((S1102-1)/15,0),0))</f>
        <v/>
      </c>
      <c r="V1102" s="50"/>
      <c r="W1102" s="50" t="e">
        <f aca="false">SMALL($T$5:$T$1504,S1102)</f>
        <v>#VALUE!</v>
      </c>
      <c r="X1102" s="50" t="e">
        <f aca="false">VLOOKUP(W1102,$T$5:$U$1504,2,FALSE())</f>
        <v>#VALUE!</v>
      </c>
    </row>
    <row r="1103" customFormat="false" ht="13.5" hidden="false" customHeight="false" outlineLevel="0" collapsed="false">
      <c r="S1103" s="49" t="n">
        <v>1099</v>
      </c>
      <c r="T1103" s="50" t="str">
        <f aca="true">IF(OFFSET($C$5,ROUNDDOWN((S1103-1)/15,0),MOD(S1103-1,15))="","",OFFSET($C$5,ROUNDDOWN((S1103-1)/15,0),MOD(S1103-1,15)))</f>
        <v/>
      </c>
      <c r="U1103" s="50" t="str">
        <f aca="true">IF(T1103="","",OFFSET($B$5,ROUNDDOWN((S1103-1)/15,0),0))</f>
        <v/>
      </c>
      <c r="V1103" s="50"/>
      <c r="W1103" s="50" t="e">
        <f aca="false">SMALL($T$5:$T$1504,S1103)</f>
        <v>#VALUE!</v>
      </c>
      <c r="X1103" s="50" t="e">
        <f aca="false">VLOOKUP(W1103,$T$5:$U$1504,2,FALSE())</f>
        <v>#VALUE!</v>
      </c>
    </row>
    <row r="1104" customFormat="false" ht="13.5" hidden="false" customHeight="false" outlineLevel="0" collapsed="false">
      <c r="S1104" s="49" t="n">
        <v>1100</v>
      </c>
      <c r="T1104" s="50" t="str">
        <f aca="true">IF(OFFSET($C$5,ROUNDDOWN((S1104-1)/15,0),MOD(S1104-1,15))="","",OFFSET($C$5,ROUNDDOWN((S1104-1)/15,0),MOD(S1104-1,15)))</f>
        <v/>
      </c>
      <c r="U1104" s="50" t="str">
        <f aca="true">IF(T1104="","",OFFSET($B$5,ROUNDDOWN((S1104-1)/15,0),0))</f>
        <v/>
      </c>
      <c r="V1104" s="50"/>
      <c r="W1104" s="50" t="e">
        <f aca="false">SMALL($T$5:$T$1504,S1104)</f>
        <v>#VALUE!</v>
      </c>
      <c r="X1104" s="50" t="e">
        <f aca="false">VLOOKUP(W1104,$T$5:$U$1504,2,FALSE())</f>
        <v>#VALUE!</v>
      </c>
    </row>
    <row r="1105" customFormat="false" ht="13.5" hidden="false" customHeight="false" outlineLevel="0" collapsed="false">
      <c r="S1105" s="49" t="n">
        <v>1101</v>
      </c>
      <c r="T1105" s="50" t="str">
        <f aca="true">IF(OFFSET($C$5,ROUNDDOWN((S1105-1)/15,0),MOD(S1105-1,15))="","",OFFSET($C$5,ROUNDDOWN((S1105-1)/15,0),MOD(S1105-1,15)))</f>
        <v/>
      </c>
      <c r="U1105" s="50" t="str">
        <f aca="true">IF(T1105="","",OFFSET($B$5,ROUNDDOWN((S1105-1)/15,0),0))</f>
        <v/>
      </c>
      <c r="V1105" s="50"/>
      <c r="W1105" s="50" t="e">
        <f aca="false">SMALL($T$5:$T$1504,S1105)</f>
        <v>#VALUE!</v>
      </c>
      <c r="X1105" s="50" t="e">
        <f aca="false">VLOOKUP(W1105,$T$5:$U$1504,2,FALSE())</f>
        <v>#VALUE!</v>
      </c>
    </row>
    <row r="1106" customFormat="false" ht="13.5" hidden="false" customHeight="false" outlineLevel="0" collapsed="false">
      <c r="S1106" s="49" t="n">
        <v>1102</v>
      </c>
      <c r="T1106" s="50" t="str">
        <f aca="true">IF(OFFSET($C$5,ROUNDDOWN((S1106-1)/15,0),MOD(S1106-1,15))="","",OFFSET($C$5,ROUNDDOWN((S1106-1)/15,0),MOD(S1106-1,15)))</f>
        <v/>
      </c>
      <c r="U1106" s="50" t="str">
        <f aca="true">IF(T1106="","",OFFSET($B$5,ROUNDDOWN((S1106-1)/15,0),0))</f>
        <v/>
      </c>
      <c r="V1106" s="50"/>
      <c r="W1106" s="50" t="e">
        <f aca="false">SMALL($T$5:$T$1504,S1106)</f>
        <v>#VALUE!</v>
      </c>
      <c r="X1106" s="50" t="e">
        <f aca="false">VLOOKUP(W1106,$T$5:$U$1504,2,FALSE())</f>
        <v>#VALUE!</v>
      </c>
    </row>
  </sheetData>
  <sheetProtection sheet="true" password="cc19" objects="true" scenarios="true"/>
  <mergeCells count="4">
    <mergeCell ref="Y1:AE4"/>
    <mergeCell ref="C4:Q4"/>
    <mergeCell ref="S4:U4"/>
    <mergeCell ref="B105:Q106"/>
  </mergeCells>
  <conditionalFormatting sqref="C5:Q54">
    <cfRule type="expression" priority="2" aboveAverage="0" equalAverage="0" bottom="0" percent="0" rank="0" text="" dxfId="0">
      <formula>COUNTIF($C$5:$Q$54,C5)&gt;1</formula>
    </cfRule>
  </conditionalFormatting>
  <conditionalFormatting sqref="B5:B54">
    <cfRule type="expression" priority="3" aboveAverage="0" equalAverage="0" bottom="0" percent="0" rank="0" text="" dxfId="1">
      <formula>COUNTIF($B$5:$B$54,B5)&gt;1</formula>
    </cfRule>
  </conditionalFormatting>
  <dataValidations count="2">
    <dataValidation allowBlank="true" error="数値のみの入力はできません" errorStyle="stop" errorTitle="無効" operator="between" showDropDown="false" showErrorMessage="true" showInputMessage="false" sqref="B5:B54" type="custom">
      <formula1>ISTEXT(B5)</formula1>
      <formula2>0</formula2>
    </dataValidation>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s>
  <printOptions headings="false" gridLines="false" gridLinesSet="true" horizontalCentered="false" verticalCentered="false"/>
  <pageMargins left="0.196527777777778" right="0.196527777777778" top="0.511805555555556" bottom="0.393055555555556" header="0.196527777777778" footer="0.196527777777778"/>
  <pageSetup paperSize="9" scale="9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A7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T8" activeCellId="0" sqref="T8:AJ9"/>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4</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9</v>
      </c>
      <c r="BA3" s="79" t="n">
        <f aca="false">YEAR(AZ3)</f>
        <v>2021</v>
      </c>
    </row>
    <row r="4" customFormat="false" ht="15" hidden="false" customHeight="true" outlineLevel="0" collapsed="false">
      <c r="AN4" s="79" t="s">
        <v>73</v>
      </c>
      <c r="AZ4" s="82" t="n">
        <f aca="false">AZ5-365</f>
        <v>44774</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9</v>
      </c>
      <c r="BA5" s="79" t="n">
        <f aca="false">YEAR(AZ5)</f>
        <v>2023</v>
      </c>
    </row>
    <row r="6" customFormat="false" ht="9.9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Z6" s="82" t="n">
        <f aca="false">AZ7-365</f>
        <v>45504</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9</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89"/>
      <c r="U8" s="89"/>
      <c r="V8" s="89"/>
      <c r="W8" s="89"/>
      <c r="X8" s="89"/>
      <c r="Y8" s="89"/>
      <c r="Z8" s="89"/>
      <c r="AA8" s="89"/>
      <c r="AB8" s="89"/>
      <c r="AC8" s="89"/>
      <c r="AD8" s="89"/>
      <c r="AE8" s="89"/>
      <c r="AF8" s="89"/>
      <c r="AG8" s="89"/>
      <c r="AH8" s="89"/>
      <c r="AI8" s="89"/>
      <c r="AJ8" s="89"/>
      <c r="AZ8" s="82" t="n">
        <f aca="true">TODAY()</f>
        <v>46234</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89"/>
      <c r="U9" s="89"/>
      <c r="V9" s="89"/>
      <c r="W9" s="89"/>
      <c r="X9" s="89"/>
      <c r="Y9" s="89"/>
      <c r="Z9" s="89"/>
      <c r="AA9" s="89"/>
      <c r="AB9" s="89"/>
      <c r="AC9" s="89"/>
      <c r="AD9" s="89"/>
      <c r="AE9" s="89"/>
      <c r="AF9" s="89"/>
      <c r="AG9" s="89"/>
      <c r="AH9" s="89"/>
      <c r="AI9" s="89"/>
      <c r="AJ9" s="89"/>
      <c r="AZ9" s="82" t="n">
        <f aca="false">AZ8+365</f>
        <v>46599</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91"/>
      <c r="U10" s="91"/>
      <c r="V10" s="91"/>
      <c r="W10" s="91"/>
      <c r="X10" s="91"/>
      <c r="Y10" s="91"/>
      <c r="Z10" s="91"/>
      <c r="AA10" s="91"/>
      <c r="AB10" s="91"/>
      <c r="AC10" s="91"/>
      <c r="AD10" s="91"/>
      <c r="AE10" s="91"/>
      <c r="AF10" s="91"/>
      <c r="AG10" s="91"/>
      <c r="AH10" s="91"/>
      <c r="AI10" s="91"/>
      <c r="AJ10" s="91"/>
      <c r="AZ10" s="82" t="n">
        <f aca="false">AZ9+365</f>
        <v>46964</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91"/>
      <c r="U11" s="91"/>
      <c r="V11" s="91"/>
      <c r="W11" s="91"/>
      <c r="X11" s="91"/>
      <c r="Y11" s="91"/>
      <c r="Z11" s="91"/>
      <c r="AA11" s="91"/>
      <c r="AB11" s="91"/>
      <c r="AC11" s="91"/>
      <c r="AD11" s="91"/>
      <c r="AE11" s="91"/>
      <c r="AF11" s="91"/>
      <c r="AG11" s="91"/>
      <c r="AH11" s="91"/>
      <c r="AI11" s="91"/>
      <c r="AJ11" s="91"/>
      <c r="AZ11" s="82" t="n">
        <f aca="false">AZ10+365</f>
        <v>47329</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91"/>
      <c r="U12" s="91"/>
      <c r="V12" s="91"/>
      <c r="W12" s="91"/>
      <c r="X12" s="91"/>
      <c r="Y12" s="91"/>
      <c r="Z12" s="91"/>
      <c r="AA12" s="91"/>
      <c r="AB12" s="91"/>
      <c r="AC12" s="91"/>
      <c r="AD12" s="91"/>
      <c r="AE12" s="91"/>
      <c r="AF12" s="91"/>
      <c r="AG12" s="91"/>
      <c r="AH12" s="91"/>
      <c r="AI12" s="91"/>
      <c r="AJ12" s="91"/>
      <c r="AZ12" s="82" t="n">
        <f aca="false">AZ11+365</f>
        <v>47694</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85"/>
      <c r="P13" s="85"/>
      <c r="Q13" s="85"/>
      <c r="R13" s="85"/>
      <c r="S13" s="85"/>
      <c r="T13" s="85"/>
      <c r="U13" s="85"/>
      <c r="V13" s="85"/>
      <c r="W13" s="85"/>
      <c r="X13" s="85"/>
      <c r="Y13" s="85"/>
      <c r="Z13" s="85"/>
      <c r="AA13" s="85"/>
      <c r="AB13" s="85"/>
      <c r="AC13" s="85"/>
      <c r="AD13" s="85"/>
      <c r="AE13" s="85"/>
      <c r="AF13" s="85"/>
      <c r="AG13" s="85"/>
      <c r="AH13" s="85"/>
      <c r="AI13" s="85"/>
      <c r="AJ13" s="85"/>
      <c r="AZ13" s="82" t="n">
        <f aca="false">AZ12+365</f>
        <v>48059</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85"/>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row>
    <row r="16" customFormat="false" ht="20.1" hidden="false" customHeight="true" outlineLevel="0" collapsed="false">
      <c r="A16" s="85"/>
      <c r="B16" s="93"/>
      <c r="C16" s="93"/>
      <c r="D16" s="93"/>
      <c r="E16" s="93"/>
      <c r="F16" s="93"/>
      <c r="G16" s="93"/>
      <c r="H16" s="93"/>
      <c r="I16" s="93"/>
      <c r="J16" s="93"/>
      <c r="K16" s="96"/>
      <c r="L16" s="96"/>
      <c r="M16" s="96"/>
      <c r="N16" s="96"/>
      <c r="O16" s="96"/>
      <c r="P16" s="85"/>
      <c r="Q16" s="85"/>
      <c r="R16" s="85"/>
      <c r="S16" s="97" t="s">
        <v>82</v>
      </c>
      <c r="T16" s="85"/>
      <c r="U16" s="85"/>
      <c r="V16" s="85"/>
      <c r="W16" s="85"/>
      <c r="X16" s="85"/>
      <c r="Y16" s="85"/>
      <c r="Z16" s="85"/>
      <c r="AA16" s="85"/>
      <c r="AB16" s="85"/>
      <c r="AC16" s="85"/>
      <c r="AD16" s="85"/>
      <c r="AE16" s="85"/>
      <c r="AF16" s="85"/>
      <c r="AG16" s="85"/>
      <c r="AH16" s="85"/>
      <c r="AI16" s="85"/>
      <c r="AJ16" s="8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107"/>
      <c r="AD17" s="107"/>
      <c r="AE17" s="107"/>
      <c r="AF17" s="107"/>
      <c r="AG17" s="107"/>
      <c r="AH17" s="107"/>
      <c r="AI17" s="107"/>
      <c r="AJ17" s="107"/>
    </row>
    <row r="18" customFormat="false" ht="14.85" hidden="false" customHeight="true" outlineLevel="0" collapsed="false">
      <c r="A18" s="98" t="s">
        <v>89</v>
      </c>
      <c r="B18" s="98"/>
      <c r="C18" s="98"/>
      <c r="D18" s="98"/>
      <c r="E18" s="98"/>
      <c r="F18" s="98"/>
      <c r="G18" s="108" t="s">
        <v>90</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98</v>
      </c>
      <c r="AG20" s="117"/>
      <c r="AH20" s="117"/>
      <c r="AI20" s="117"/>
      <c r="AJ20" s="111"/>
    </row>
    <row r="21" customFormat="false" ht="14.85" hidden="false" customHeight="true" outlineLevel="0" collapsed="false">
      <c r="A21" s="119" t="s">
        <v>100</v>
      </c>
      <c r="B21" s="120" t="s">
        <v>91</v>
      </c>
      <c r="C21" s="120"/>
      <c r="D21" s="120"/>
      <c r="E21" s="120"/>
      <c r="F21" s="120"/>
      <c r="G21" s="121" t="s">
        <v>90</v>
      </c>
      <c r="H21" s="122" t="s">
        <v>101</v>
      </c>
      <c r="I21" s="122"/>
      <c r="J21" s="122"/>
      <c r="K21" s="122"/>
      <c r="L21" s="122"/>
      <c r="M21" s="122"/>
      <c r="N21" s="122"/>
      <c r="O21" s="122"/>
      <c r="P21" s="122"/>
      <c r="Q21" s="122"/>
      <c r="R21" s="123" t="s">
        <v>92</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129" t="s">
        <v>90</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140" t="n">
        <v>2022</v>
      </c>
      <c r="O23" s="140"/>
      <c r="P23" s="139" t="str">
        <f aca="false">IF($G$22="■","-1-2-","")</f>
        <v>-1-2-</v>
      </c>
      <c r="Q23" s="139"/>
      <c r="R23" s="139"/>
      <c r="S23" s="141" t="s">
        <v>105</v>
      </c>
      <c r="T23" s="141"/>
      <c r="U23" s="141"/>
      <c r="V23" s="141"/>
      <c r="W23" s="141"/>
      <c r="X23" s="141"/>
      <c r="Y23" s="141"/>
      <c r="Z23" s="141"/>
      <c r="AA23" s="141"/>
      <c r="AB23" s="141"/>
      <c r="AC23" s="141"/>
      <c r="AD23" s="141"/>
      <c r="AE23" s="141"/>
      <c r="AF23" s="141"/>
      <c r="AG23" s="141"/>
      <c r="AH23" s="141"/>
      <c r="AI23" s="141"/>
      <c r="AJ23" s="142" t="s">
        <v>41</v>
      </c>
    </row>
    <row r="24" customFormat="false" ht="14.85" hidden="false" customHeight="true" outlineLevel="0" collapsed="false">
      <c r="A24" s="119"/>
      <c r="B24" s="128"/>
      <c r="C24" s="128"/>
      <c r="D24" s="128"/>
      <c r="E24" s="128"/>
      <c r="F24" s="128"/>
      <c r="G24" s="143" t="s">
        <v>92</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152"/>
      <c r="M25" s="152"/>
      <c r="N25" s="152"/>
      <c r="O25" s="152"/>
      <c r="P25" s="152"/>
      <c r="Q25" s="152"/>
      <c r="R25" s="152"/>
      <c r="S25" s="152"/>
      <c r="T25" s="153" t="s">
        <v>108</v>
      </c>
      <c r="U25" s="153"/>
      <c r="V25" s="153"/>
      <c r="W25" s="154"/>
      <c r="X25" s="154"/>
      <c r="Y25" s="154"/>
      <c r="Z25" s="154"/>
      <c r="AA25" s="154"/>
      <c r="AB25" s="154"/>
      <c r="AC25" s="154"/>
      <c r="AD25" s="154"/>
      <c r="AE25" s="154"/>
      <c r="AF25" s="154"/>
      <c r="AG25" s="154"/>
      <c r="AH25" s="154"/>
      <c r="AI25" s="154"/>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43" t="s">
        <v>92</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5" t="s">
        <v>90</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169" t="s">
        <v>117</v>
      </c>
      <c r="J31" s="169"/>
      <c r="K31" s="169"/>
      <c r="L31" s="169"/>
      <c r="M31" s="169"/>
      <c r="N31" s="170" t="s">
        <v>118</v>
      </c>
      <c r="O31" s="170"/>
      <c r="P31" s="171" t="s">
        <v>17</v>
      </c>
      <c r="Q31" s="171"/>
      <c r="R31" s="171"/>
      <c r="S31" s="172" t="s">
        <v>119</v>
      </c>
      <c r="T31" s="172"/>
      <c r="U31" s="172" t="s">
        <v>120</v>
      </c>
      <c r="V31" s="172"/>
      <c r="W31" s="173" t="n">
        <v>10</v>
      </c>
      <c r="X31" s="174" t="s">
        <v>121</v>
      </c>
      <c r="Y31" s="174"/>
      <c r="Z31" s="174"/>
      <c r="AA31" s="173" t="s">
        <v>17</v>
      </c>
      <c r="AB31" s="175" t="s">
        <v>122</v>
      </c>
      <c r="AC31" s="176" t="s">
        <v>123</v>
      </c>
      <c r="AD31" s="176"/>
      <c r="AE31" s="176"/>
      <c r="AF31" s="176"/>
      <c r="AG31" s="177" t="n">
        <v>0</v>
      </c>
      <c r="AH31" s="177"/>
      <c r="AI31" s="177"/>
      <c r="AJ31" s="177"/>
    </row>
    <row r="32" customFormat="false" ht="14.85" hidden="false" customHeight="true" outlineLevel="0" collapsed="false">
      <c r="A32" s="103"/>
      <c r="B32" s="103"/>
      <c r="C32" s="103"/>
      <c r="D32" s="103"/>
      <c r="E32" s="103"/>
      <c r="F32" s="103"/>
      <c r="G32" s="178" t="s">
        <v>124</v>
      </c>
      <c r="H32" s="113"/>
      <c r="I32" s="179" t="n">
        <v>20</v>
      </c>
      <c r="J32" s="179"/>
      <c r="K32" s="179"/>
      <c r="L32" s="179"/>
      <c r="M32" s="179"/>
      <c r="N32" s="180"/>
      <c r="O32" s="150" t="s">
        <v>125</v>
      </c>
      <c r="P32" s="180"/>
      <c r="Q32" s="180"/>
      <c r="R32" s="113"/>
      <c r="S32" s="181"/>
      <c r="T32" s="181"/>
      <c r="U32" s="181"/>
      <c r="V32" s="181"/>
      <c r="W32" s="181"/>
      <c r="X32" s="182" t="n">
        <v>0</v>
      </c>
      <c r="Y32" s="182"/>
      <c r="Z32" s="182"/>
      <c r="AA32" s="183" t="s">
        <v>126</v>
      </c>
      <c r="AB32" s="181"/>
      <c r="AC32" s="181"/>
      <c r="AD32" s="181"/>
      <c r="AE32" s="113"/>
      <c r="AF32" s="113"/>
      <c r="AG32" s="181"/>
      <c r="AH32" s="113"/>
      <c r="AI32" s="113"/>
      <c r="AJ32" s="114"/>
    </row>
    <row r="33" customFormat="false" ht="14.85" hidden="false" customHeight="true" outlineLevel="0" collapsed="false">
      <c r="A33" s="119" t="s">
        <v>127</v>
      </c>
      <c r="B33" s="184" t="s">
        <v>128</v>
      </c>
      <c r="C33" s="184"/>
      <c r="D33" s="184"/>
      <c r="E33" s="184"/>
      <c r="F33" s="184"/>
      <c r="G33" s="143" t="s">
        <v>92</v>
      </c>
      <c r="H33" s="161" t="s">
        <v>129</v>
      </c>
      <c r="I33" s="161"/>
      <c r="J33" s="161"/>
      <c r="K33" s="161"/>
      <c r="L33" s="161"/>
      <c r="M33" s="161"/>
      <c r="N33" s="161"/>
      <c r="O33" s="161"/>
      <c r="P33" s="161"/>
      <c r="Q33" s="161"/>
      <c r="R33" s="161"/>
      <c r="S33" s="185" t="s">
        <v>92</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119"/>
      <c r="B34" s="184"/>
      <c r="C34" s="184"/>
      <c r="D34" s="184"/>
      <c r="E34" s="184"/>
      <c r="F34" s="184"/>
      <c r="G34" s="143" t="s">
        <v>92</v>
      </c>
      <c r="H34" s="161" t="s">
        <v>131</v>
      </c>
      <c r="I34" s="161"/>
      <c r="J34" s="161"/>
      <c r="K34" s="161"/>
      <c r="L34" s="161"/>
      <c r="M34" s="161"/>
      <c r="N34" s="161"/>
      <c r="O34" s="161"/>
      <c r="P34" s="161"/>
      <c r="Q34" s="161"/>
      <c r="R34" s="161"/>
      <c r="S34" s="185" t="s">
        <v>92</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119"/>
      <c r="B35" s="184"/>
      <c r="C35" s="184"/>
      <c r="D35" s="184"/>
      <c r="E35" s="184"/>
      <c r="F35" s="184"/>
      <c r="G35" s="187" t="s">
        <v>92</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11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119"/>
      <c r="B37" s="189"/>
      <c r="C37" s="189"/>
      <c r="D37" s="189"/>
      <c r="E37" s="189"/>
      <c r="F37" s="189"/>
      <c r="G37" s="198" t="s">
        <v>137</v>
      </c>
      <c r="H37" s="198"/>
      <c r="I37" s="198"/>
      <c r="J37" s="198"/>
      <c r="K37" s="198"/>
      <c r="L37" s="198"/>
      <c r="M37" s="199"/>
      <c r="N37" s="199"/>
      <c r="O37" s="200"/>
      <c r="P37" s="200"/>
      <c r="Q37" s="161" t="s">
        <v>84</v>
      </c>
      <c r="R37" s="194"/>
      <c r="S37" s="161" t="s">
        <v>85</v>
      </c>
      <c r="T37" s="200"/>
      <c r="U37" s="200"/>
      <c r="V37" s="201" t="s">
        <v>86</v>
      </c>
      <c r="W37" s="161" t="s">
        <v>138</v>
      </c>
      <c r="X37" s="161"/>
      <c r="Y37" s="161"/>
      <c r="Z37" s="161"/>
      <c r="AA37" s="199"/>
      <c r="AB37" s="199"/>
      <c r="AC37" s="200"/>
      <c r="AD37" s="200"/>
      <c r="AE37" s="161" t="s">
        <v>84</v>
      </c>
      <c r="AF37" s="194"/>
      <c r="AG37" s="161" t="s">
        <v>85</v>
      </c>
      <c r="AH37" s="202"/>
      <c r="AI37" s="202"/>
      <c r="AJ37" s="186" t="s">
        <v>86</v>
      </c>
    </row>
    <row r="38" customFormat="false" ht="14.85" hidden="false" customHeight="true" outlineLevel="0" collapsed="false">
      <c r="A38" s="119"/>
      <c r="B38" s="189"/>
      <c r="C38" s="189"/>
      <c r="D38" s="189"/>
      <c r="E38" s="189"/>
      <c r="F38" s="189"/>
      <c r="G38" s="203" t="s">
        <v>139</v>
      </c>
      <c r="H38" s="203"/>
      <c r="I38" s="203"/>
      <c r="J38" s="203"/>
      <c r="K38" s="203"/>
      <c r="L38" s="203"/>
      <c r="M38" s="204"/>
      <c r="N38" s="204"/>
      <c r="O38" s="205"/>
      <c r="P38" s="205"/>
      <c r="Q38" s="206" t="s">
        <v>84</v>
      </c>
      <c r="R38" s="194"/>
      <c r="S38" s="206" t="s">
        <v>85</v>
      </c>
      <c r="T38" s="205"/>
      <c r="U38" s="205"/>
      <c r="V38" s="207" t="s">
        <v>86</v>
      </c>
      <c r="W38" s="206" t="s">
        <v>140</v>
      </c>
      <c r="X38" s="206"/>
      <c r="Y38" s="206"/>
      <c r="Z38" s="206"/>
      <c r="AA38" s="204"/>
      <c r="AB38" s="204"/>
      <c r="AC38" s="205"/>
      <c r="AD38" s="205"/>
      <c r="AE38" s="206" t="s">
        <v>84</v>
      </c>
      <c r="AF38" s="194"/>
      <c r="AG38" s="206" t="s">
        <v>85</v>
      </c>
      <c r="AH38" s="154"/>
      <c r="AI38" s="15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
        <v>158</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28"/>
      <c r="C65" s="228"/>
      <c r="D65" s="228"/>
      <c r="E65" s="228"/>
      <c r="F65" s="229"/>
      <c r="G65" s="225"/>
      <c r="H65" s="225"/>
      <c r="I65" s="225"/>
      <c r="J65" s="225"/>
      <c r="K65" s="230" t="s">
        <v>52</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
        <v>163</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木造,鉄骨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36" width="2.49"/>
    <col collapsed="false" customWidth="true" hidden="false" outlineLevel="0" max="2" min="2" style="236" width="4.25"/>
    <col collapsed="false" customWidth="true" hidden="false" outlineLevel="0" max="3" min="3" style="236" width="13.75"/>
    <col collapsed="false" customWidth="true" hidden="false" outlineLevel="0" max="13" min="4" style="236" width="4.25"/>
    <col collapsed="false" customWidth="true" hidden="false" outlineLevel="0" max="14" min="14" style="236" width="4.62"/>
    <col collapsed="false" customWidth="true" hidden="false" outlineLevel="0" max="15" min="15" style="236" width="2.62"/>
    <col collapsed="false" customWidth="true" hidden="false" outlineLevel="0" max="19" min="16" style="236" width="4.25"/>
    <col collapsed="false" customWidth="false" hidden="false" outlineLevel="0" max="257" min="20" style="236" width="8.99"/>
  </cols>
  <sheetData>
    <row r="1" customFormat="false" ht="13.5" hidden="false" customHeight="false" outlineLevel="0" collapsed="false">
      <c r="A1" s="237" t="s">
        <v>164</v>
      </c>
      <c r="B1" s="238"/>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customFormat="false" ht="13.5" hidden="false" customHeight="false" outlineLevel="0" collapsed="false">
      <c r="A2" s="237"/>
      <c r="B2" s="237"/>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c r="DJ2" s="237"/>
      <c r="DK2" s="237"/>
      <c r="DL2" s="237"/>
      <c r="DM2" s="237"/>
      <c r="DN2" s="237"/>
      <c r="DO2" s="237"/>
      <c r="DP2" s="237"/>
      <c r="DQ2" s="237"/>
      <c r="DR2" s="237"/>
      <c r="DS2" s="237"/>
      <c r="DT2" s="237"/>
      <c r="DU2" s="237"/>
      <c r="DV2" s="237"/>
      <c r="DW2" s="237"/>
      <c r="DX2" s="237"/>
      <c r="DY2" s="237"/>
      <c r="DZ2" s="237"/>
      <c r="EA2" s="237"/>
      <c r="EB2" s="237"/>
      <c r="EC2" s="237"/>
      <c r="ED2" s="237"/>
      <c r="EE2" s="237"/>
      <c r="EF2" s="237"/>
      <c r="EG2" s="237"/>
      <c r="EH2" s="237"/>
      <c r="EI2" s="237"/>
      <c r="EJ2" s="237"/>
      <c r="EK2" s="237"/>
      <c r="EL2" s="237"/>
      <c r="EM2" s="237"/>
      <c r="EN2" s="237"/>
      <c r="EO2" s="237"/>
      <c r="EP2" s="237"/>
      <c r="EQ2" s="237"/>
      <c r="ER2" s="237"/>
      <c r="ES2" s="237"/>
      <c r="ET2" s="237"/>
      <c r="EU2" s="237"/>
      <c r="EV2" s="237"/>
      <c r="EW2" s="237"/>
      <c r="EX2" s="237"/>
      <c r="EY2" s="237"/>
      <c r="EZ2" s="237"/>
      <c r="FA2" s="237"/>
      <c r="FB2" s="237"/>
      <c r="FC2" s="237"/>
      <c r="FD2" s="237"/>
      <c r="FE2" s="237"/>
      <c r="FF2" s="237"/>
      <c r="FG2" s="237"/>
      <c r="FH2" s="237"/>
      <c r="FI2" s="237"/>
      <c r="FJ2" s="237"/>
      <c r="FK2" s="237"/>
      <c r="FL2" s="237"/>
      <c r="FM2" s="237"/>
      <c r="FN2" s="237"/>
      <c r="FO2" s="237"/>
      <c r="FP2" s="237"/>
      <c r="FQ2" s="237"/>
      <c r="FR2" s="237"/>
      <c r="FS2" s="237"/>
      <c r="FT2" s="237"/>
      <c r="FU2" s="237"/>
      <c r="FV2" s="237"/>
      <c r="FW2" s="237"/>
      <c r="FX2" s="237"/>
      <c r="FY2" s="237"/>
      <c r="FZ2" s="237"/>
      <c r="GA2" s="237"/>
      <c r="GB2" s="237"/>
      <c r="GC2" s="237"/>
      <c r="GD2" s="237"/>
      <c r="GE2" s="237"/>
      <c r="GF2" s="237"/>
      <c r="GG2" s="237"/>
      <c r="GH2" s="237"/>
      <c r="GI2" s="237"/>
      <c r="GJ2" s="237"/>
      <c r="GK2" s="237"/>
      <c r="GL2" s="237"/>
      <c r="GM2" s="237"/>
      <c r="GN2" s="237"/>
      <c r="GO2" s="237"/>
      <c r="GP2" s="237"/>
      <c r="GQ2" s="237"/>
      <c r="GR2" s="237"/>
      <c r="GS2" s="237"/>
      <c r="GT2" s="237"/>
      <c r="GU2" s="237"/>
      <c r="GV2" s="237"/>
      <c r="GW2" s="237"/>
      <c r="GX2" s="237"/>
      <c r="GY2" s="237"/>
      <c r="GZ2" s="237"/>
      <c r="HA2" s="237"/>
      <c r="HB2" s="237"/>
      <c r="HC2" s="237"/>
      <c r="HD2" s="237"/>
      <c r="HE2" s="237"/>
      <c r="HF2" s="237"/>
      <c r="HG2" s="237"/>
      <c r="HH2" s="237"/>
      <c r="HI2" s="237"/>
      <c r="HJ2" s="237"/>
      <c r="HK2" s="237"/>
      <c r="HL2" s="237"/>
      <c r="HM2" s="237"/>
      <c r="HN2" s="237"/>
      <c r="HO2" s="237"/>
      <c r="HP2" s="237"/>
      <c r="HQ2" s="237"/>
      <c r="HR2" s="237"/>
      <c r="HS2" s="237"/>
      <c r="HT2" s="237"/>
      <c r="HU2" s="237"/>
      <c r="HV2" s="237"/>
      <c r="HW2" s="237"/>
      <c r="HX2" s="237"/>
      <c r="HY2" s="237"/>
      <c r="HZ2" s="237"/>
      <c r="IA2" s="237"/>
      <c r="IB2" s="237"/>
      <c r="IC2" s="237"/>
      <c r="ID2" s="237"/>
      <c r="IE2" s="237"/>
      <c r="IF2" s="237"/>
      <c r="IG2" s="237"/>
      <c r="IH2" s="237"/>
      <c r="II2" s="237"/>
      <c r="IJ2" s="237"/>
      <c r="IK2" s="237"/>
      <c r="IL2" s="237"/>
      <c r="IM2" s="237"/>
      <c r="IN2" s="237"/>
      <c r="IO2" s="237"/>
      <c r="IP2" s="237"/>
      <c r="IQ2" s="237"/>
      <c r="IR2" s="237"/>
      <c r="IS2" s="237"/>
      <c r="IT2" s="237"/>
      <c r="IU2" s="237"/>
      <c r="IV2" s="237"/>
      <c r="IW2" s="237"/>
    </row>
    <row r="3" customFormat="false" ht="13.5" hidden="false" customHeight="false" outlineLevel="0" collapsed="false">
      <c r="A3" s="237"/>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3.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8" hidden="false" customHeight="false" outlineLevel="0" collapsed="false">
      <c r="A5" s="239" t="s">
        <v>165</v>
      </c>
      <c r="B5" s="239"/>
      <c r="C5" s="239"/>
      <c r="D5" s="239"/>
      <c r="E5" s="239"/>
      <c r="F5" s="239"/>
      <c r="G5" s="239"/>
      <c r="H5" s="239"/>
      <c r="I5" s="239"/>
      <c r="J5" s="239"/>
      <c r="K5" s="239"/>
      <c r="L5" s="239"/>
      <c r="M5" s="239"/>
      <c r="N5" s="239"/>
      <c r="O5" s="239"/>
      <c r="P5" s="239"/>
      <c r="Q5" s="239"/>
      <c r="R5" s="239"/>
      <c r="S5" s="239"/>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3.5" hidden="false" customHeight="false" outlineLevel="0" collapsed="false">
      <c r="A7" s="237"/>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3.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3.5" hidden="false" customHeight="false" outlineLevel="0" collapsed="false">
      <c r="A9" s="237"/>
      <c r="B9" s="237"/>
      <c r="C9" s="237"/>
      <c r="D9" s="237"/>
      <c r="E9" s="237"/>
      <c r="F9" s="237"/>
      <c r="G9" s="237"/>
      <c r="H9" s="237"/>
      <c r="I9" s="237"/>
      <c r="J9" s="237"/>
      <c r="K9" s="237"/>
      <c r="L9" s="237"/>
      <c r="M9" s="241"/>
      <c r="N9" s="242"/>
      <c r="O9" s="243" t="s">
        <v>84</v>
      </c>
      <c r="P9" s="242"/>
      <c r="Q9" s="243" t="s">
        <v>85</v>
      </c>
      <c r="R9" s="242"/>
      <c r="S9" s="243" t="s">
        <v>86</v>
      </c>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3.5" hidden="false" customHeight="false" outlineLevel="0" collapsed="false">
      <c r="A10" s="237"/>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20.25" hidden="false" customHeight="true" outlineLevel="0" collapsed="false">
      <c r="A11" s="244" t="s">
        <v>167</v>
      </c>
      <c r="B11" s="244"/>
      <c r="C11" s="244"/>
      <c r="D11" s="244"/>
      <c r="E11" s="244"/>
      <c r="F11" s="244"/>
      <c r="G11" s="244"/>
      <c r="H11" s="245" t="s">
        <v>168</v>
      </c>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3.5" hidden="false" customHeight="false" outlineLevel="0" collapsed="false">
      <c r="A12" s="237"/>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18.75" hidden="false" customHeight="true" outlineLevel="0" collapsed="false">
      <c r="A13" s="237"/>
      <c r="B13" s="237"/>
      <c r="C13" s="237"/>
      <c r="D13" s="237"/>
      <c r="E13" s="237"/>
      <c r="F13" s="237"/>
      <c r="G13" s="237"/>
      <c r="H13" s="237"/>
      <c r="I13" s="237"/>
      <c r="J13" s="246" t="s">
        <v>169</v>
      </c>
      <c r="K13" s="237"/>
      <c r="L13" s="247"/>
      <c r="M13" s="247"/>
      <c r="N13" s="247"/>
      <c r="O13" s="247"/>
      <c r="P13" s="247"/>
      <c r="Q13" s="247"/>
      <c r="R13" s="247"/>
      <c r="S13" s="24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8.75" hidden="false" customHeight="true" outlineLevel="0" collapsed="false">
      <c r="A14" s="237"/>
      <c r="B14" s="237"/>
      <c r="C14" s="237"/>
      <c r="D14" s="237"/>
      <c r="E14" s="237"/>
      <c r="F14" s="237"/>
      <c r="G14" s="237"/>
      <c r="H14" s="237"/>
      <c r="I14" s="237"/>
      <c r="J14" s="246"/>
      <c r="K14" s="237"/>
      <c r="L14" s="247"/>
      <c r="M14" s="247"/>
      <c r="N14" s="247"/>
      <c r="O14" s="247"/>
      <c r="P14" s="247"/>
      <c r="Q14" s="247"/>
      <c r="R14" s="247"/>
      <c r="S14" s="24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8.75" hidden="false" customHeight="true" outlineLevel="0" collapsed="false">
      <c r="A15" s="237"/>
      <c r="B15" s="237"/>
      <c r="C15" s="237"/>
      <c r="D15" s="237"/>
      <c r="E15" s="237"/>
      <c r="F15" s="237"/>
      <c r="G15" s="237"/>
      <c r="H15" s="237"/>
      <c r="I15" s="237"/>
      <c r="J15" s="246"/>
      <c r="K15" s="237"/>
      <c r="L15" s="237"/>
      <c r="M15" s="237"/>
      <c r="N15" s="237"/>
      <c r="O15" s="248"/>
      <c r="P15" s="248"/>
      <c r="Q15" s="248"/>
      <c r="R15" s="248"/>
      <c r="S15" s="248"/>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8.75" hidden="false" customHeight="true" outlineLevel="0" collapsed="false">
      <c r="A16" s="237"/>
      <c r="B16" s="237"/>
      <c r="C16" s="237"/>
      <c r="D16" s="237"/>
      <c r="E16" s="237"/>
      <c r="F16" s="237"/>
      <c r="G16" s="237"/>
      <c r="H16" s="237"/>
      <c r="I16" s="237"/>
      <c r="J16" s="246" t="s">
        <v>170</v>
      </c>
      <c r="K16" s="237"/>
      <c r="L16" s="249"/>
      <c r="M16" s="249"/>
      <c r="N16" s="249"/>
      <c r="O16" s="249"/>
      <c r="P16" s="249"/>
      <c r="Q16" s="249"/>
      <c r="R16" s="249"/>
      <c r="S16" s="249"/>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8.75" hidden="false" customHeight="true" outlineLevel="0" collapsed="false">
      <c r="A17" s="237"/>
      <c r="B17" s="237"/>
      <c r="C17" s="237"/>
      <c r="D17" s="237"/>
      <c r="E17" s="237"/>
      <c r="F17" s="237"/>
      <c r="G17" s="237"/>
      <c r="H17" s="237"/>
      <c r="I17" s="237"/>
      <c r="J17" s="237"/>
      <c r="K17" s="237"/>
      <c r="L17" s="249"/>
      <c r="M17" s="249"/>
      <c r="N17" s="249"/>
      <c r="O17" s="249"/>
      <c r="P17" s="249"/>
      <c r="Q17" s="249"/>
      <c r="R17" s="249"/>
      <c r="S17" s="249"/>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3.5" hidden="false" customHeight="fals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3.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27" hidden="false" customHeight="true" outlineLevel="0" collapsed="false">
      <c r="A20" s="250" t="s">
        <v>171</v>
      </c>
      <c r="B20" s="250"/>
      <c r="C20" s="250"/>
      <c r="D20" s="250"/>
      <c r="E20" s="250"/>
      <c r="F20" s="250"/>
      <c r="G20" s="250"/>
      <c r="H20" s="250"/>
      <c r="I20" s="250"/>
      <c r="J20" s="250"/>
      <c r="K20" s="250"/>
      <c r="L20" s="250"/>
      <c r="M20" s="250"/>
      <c r="N20" s="250"/>
      <c r="O20" s="250"/>
      <c r="P20" s="250"/>
      <c r="Q20" s="250"/>
      <c r="R20" s="250"/>
      <c r="S20" s="250"/>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21" hidden="false" customHeight="true" outlineLevel="0" collapsed="false">
      <c r="A22" s="237"/>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21"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21" hidden="false" customHeight="true" outlineLevel="0" collapsed="false">
      <c r="A25" s="237"/>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21" hidden="false" customHeight="true" outlineLevel="0" collapsed="false">
      <c r="A26" s="237"/>
      <c r="B26" s="237"/>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21" hidden="false" customHeight="true" outlineLevel="0" collapsed="false">
      <c r="A27" s="237"/>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21" hidden="false" customHeight="true" outlineLevel="0" collapsed="false">
      <c r="A28" s="237"/>
      <c r="B28" s="237"/>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21" hidden="false" customHeight="true" outlineLevel="0" collapsed="false">
      <c r="A29" s="237"/>
      <c r="B29" s="237"/>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21"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21" hidden="false" customHeight="true" outlineLevel="0" collapsed="false">
      <c r="A31" s="237"/>
      <c r="B31" s="237"/>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21" hidden="false" customHeight="true" outlineLevel="0" collapsed="false">
      <c r="A32" s="237"/>
      <c r="B32" s="237"/>
      <c r="C32" s="237"/>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21" hidden="false" customHeight="true" outlineLevel="0" collapsed="false">
      <c r="A33" s="251" t="s">
        <v>172</v>
      </c>
      <c r="B33" s="251"/>
      <c r="C33" s="251"/>
      <c r="D33" s="251"/>
      <c r="E33" s="251"/>
      <c r="F33" s="251"/>
      <c r="G33" s="251"/>
      <c r="H33" s="252" t="s">
        <v>173</v>
      </c>
      <c r="I33" s="252"/>
      <c r="J33" s="252"/>
      <c r="K33" s="252"/>
      <c r="L33" s="252"/>
      <c r="M33" s="252"/>
      <c r="N33" s="252"/>
      <c r="O33" s="252"/>
      <c r="P33" s="252"/>
      <c r="Q33" s="252"/>
      <c r="R33" s="252"/>
      <c r="S33" s="252"/>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21" hidden="false" customHeight="true" outlineLevel="0" collapsed="false">
      <c r="A34" s="253"/>
      <c r="B34" s="253"/>
      <c r="C34" s="253"/>
      <c r="D34" s="253"/>
      <c r="E34" s="253"/>
      <c r="F34" s="253"/>
      <c r="G34" s="253"/>
      <c r="H34" s="254"/>
      <c r="I34" s="255"/>
      <c r="J34" s="255"/>
      <c r="K34" s="255"/>
      <c r="L34" s="255"/>
      <c r="M34" s="255"/>
      <c r="N34" s="255"/>
      <c r="O34" s="255"/>
      <c r="P34" s="255"/>
      <c r="Q34" s="255"/>
      <c r="R34" s="255"/>
      <c r="S34" s="256"/>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30" hidden="false" customHeight="true" outlineLevel="0" collapsed="false">
      <c r="A35" s="253"/>
      <c r="B35" s="253"/>
      <c r="C35" s="253"/>
      <c r="D35" s="253"/>
      <c r="E35" s="253"/>
      <c r="F35" s="253"/>
      <c r="G35" s="253"/>
      <c r="H35" s="257"/>
      <c r="I35" s="258" t="s">
        <v>174</v>
      </c>
      <c r="J35" s="259"/>
      <c r="K35" s="259"/>
      <c r="L35" s="259"/>
      <c r="M35" s="259"/>
      <c r="N35" s="259"/>
      <c r="O35" s="260" t="s">
        <v>175</v>
      </c>
      <c r="P35" s="261" t="s">
        <v>176</v>
      </c>
      <c r="Q35" s="259"/>
      <c r="R35" s="259"/>
      <c r="S35" s="262"/>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21" hidden="false" customHeight="true" outlineLevel="0" collapsed="false">
      <c r="A36" s="253"/>
      <c r="B36" s="253"/>
      <c r="C36" s="253"/>
      <c r="D36" s="253"/>
      <c r="E36" s="253"/>
      <c r="F36" s="253"/>
      <c r="G36" s="253"/>
      <c r="H36" s="263"/>
      <c r="I36" s="264"/>
      <c r="J36" s="264"/>
      <c r="K36" s="264"/>
      <c r="L36" s="264"/>
      <c r="M36" s="264"/>
      <c r="N36" s="264"/>
      <c r="O36" s="264"/>
      <c r="P36" s="264"/>
      <c r="Q36" s="264"/>
      <c r="R36" s="264"/>
      <c r="S36" s="265"/>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21" hidden="false" customHeight="true" outlineLevel="0" collapsed="false">
      <c r="A37" s="253"/>
      <c r="B37" s="253"/>
      <c r="C37" s="253"/>
      <c r="D37" s="253"/>
      <c r="E37" s="253"/>
      <c r="F37" s="253"/>
      <c r="G37" s="253"/>
      <c r="H37" s="263"/>
      <c r="I37" s="264"/>
      <c r="J37" s="264"/>
      <c r="K37" s="264"/>
      <c r="L37" s="264"/>
      <c r="M37" s="264"/>
      <c r="N37" s="264"/>
      <c r="O37" s="264"/>
      <c r="P37" s="264"/>
      <c r="Q37" s="264"/>
      <c r="R37" s="264"/>
      <c r="S37" s="265"/>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21" hidden="false" customHeight="true" outlineLevel="0" collapsed="false">
      <c r="A39" s="266" t="s">
        <v>177</v>
      </c>
      <c r="B39" s="266"/>
      <c r="C39" s="266"/>
      <c r="D39" s="267"/>
      <c r="E39" s="268" t="s">
        <v>17</v>
      </c>
      <c r="F39" s="267"/>
      <c r="G39" s="269" t="s">
        <v>39</v>
      </c>
      <c r="H39" s="263"/>
      <c r="I39" s="264"/>
      <c r="J39" s="264"/>
      <c r="K39" s="264"/>
      <c r="L39" s="264"/>
      <c r="M39" s="264"/>
      <c r="N39" s="264"/>
      <c r="O39" s="264"/>
      <c r="P39" s="264"/>
      <c r="Q39" s="264"/>
      <c r="R39" s="264"/>
      <c r="S39" s="265"/>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21" hidden="false" customHeight="true" outlineLevel="0" collapsed="false">
      <c r="A40" s="266"/>
      <c r="B40" s="266"/>
      <c r="C40" s="266"/>
      <c r="D40" s="267"/>
      <c r="E40" s="268"/>
      <c r="F40" s="267"/>
      <c r="G40" s="269"/>
      <c r="H40" s="270"/>
      <c r="I40" s="271"/>
      <c r="J40" s="271"/>
      <c r="K40" s="271"/>
      <c r="L40" s="271"/>
      <c r="M40" s="271"/>
      <c r="N40" s="271"/>
      <c r="O40" s="271"/>
      <c r="P40" s="271"/>
      <c r="Q40" s="271"/>
      <c r="R40" s="271"/>
      <c r="S40" s="272"/>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21" hidden="false" customHeight="true" outlineLevel="0" collapsed="false">
      <c r="A41" s="240" t="s">
        <v>178</v>
      </c>
      <c r="B41" s="240"/>
      <c r="C41" s="240"/>
      <c r="D41" s="240"/>
      <c r="E41" s="240"/>
      <c r="F41" s="240"/>
      <c r="G41" s="240"/>
      <c r="H41" s="240"/>
      <c r="I41" s="240"/>
      <c r="J41" s="240"/>
      <c r="K41" s="240"/>
      <c r="L41" s="240"/>
      <c r="M41" s="240"/>
      <c r="N41" s="240"/>
      <c r="O41" s="240"/>
      <c r="P41" s="240"/>
      <c r="Q41" s="240"/>
      <c r="R41" s="240"/>
      <c r="S41" s="240"/>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5" hidden="false" customHeight="true" outlineLevel="0" collapsed="false">
      <c r="A42" s="273" t="s">
        <v>179</v>
      </c>
      <c r="B42" s="274"/>
      <c r="C42" s="274"/>
      <c r="D42" s="274"/>
      <c r="E42" s="274"/>
      <c r="F42" s="274"/>
      <c r="G42" s="274"/>
      <c r="H42" s="274"/>
      <c r="I42" s="274"/>
      <c r="J42" s="274"/>
      <c r="K42" s="274"/>
      <c r="L42" s="274"/>
      <c r="M42" s="274"/>
      <c r="N42" s="274"/>
      <c r="O42" s="274"/>
      <c r="P42" s="274"/>
      <c r="Q42" s="274"/>
      <c r="R42" s="274"/>
      <c r="S42" s="274"/>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7.5" hidden="false" customHeight="true" outlineLevel="0" collapsed="false">
      <c r="A43" s="93"/>
      <c r="B43" s="275"/>
      <c r="C43" s="275"/>
      <c r="D43" s="275"/>
      <c r="E43" s="275"/>
      <c r="F43" s="275"/>
      <c r="G43" s="275"/>
      <c r="H43" s="275"/>
      <c r="I43" s="275"/>
      <c r="J43" s="275"/>
      <c r="K43" s="275"/>
      <c r="L43" s="275"/>
      <c r="M43" s="275"/>
      <c r="N43" s="275"/>
      <c r="O43" s="275"/>
      <c r="P43" s="275"/>
      <c r="Q43" s="275"/>
      <c r="R43" s="275"/>
      <c r="S43" s="275"/>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7.25" hidden="false" customHeight="true" outlineLevel="0" collapsed="false">
      <c r="A44" s="276" t="s">
        <v>5</v>
      </c>
      <c r="B44" s="276"/>
      <c r="C44" s="276"/>
      <c r="D44" s="237"/>
      <c r="E44" s="237"/>
      <c r="F44" s="237"/>
      <c r="G44" s="237"/>
      <c r="H44" s="237"/>
      <c r="I44" s="237"/>
      <c r="J44" s="277"/>
      <c r="K44" s="27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26.25" hidden="false" customHeight="true" outlineLevel="0" collapsed="false">
      <c r="A45" s="278" t="s">
        <v>6</v>
      </c>
      <c r="B45" s="278"/>
      <c r="C45" s="278"/>
      <c r="D45" s="279" t="e">
        <f aca="false">基本入力!B9</f>
        <v>#NAME?</v>
      </c>
      <c r="E45" s="279"/>
      <c r="F45" s="279"/>
      <c r="G45" s="279"/>
      <c r="H45" s="279"/>
      <c r="I45" s="279"/>
      <c r="J45" s="279"/>
      <c r="K45" s="279"/>
      <c r="L45" s="279"/>
      <c r="M45" s="279"/>
      <c r="N45" s="279"/>
      <c r="O45" s="279"/>
      <c r="P45" s="279"/>
      <c r="Q45" s="279"/>
      <c r="R45" s="279"/>
      <c r="S45" s="279"/>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26.25" hidden="false" customHeight="true" outlineLevel="0" collapsed="false">
      <c r="A46" s="280" t="s">
        <v>7</v>
      </c>
      <c r="B46" s="280"/>
      <c r="C46" s="280"/>
      <c r="D46" s="279" t="str">
        <f aca="false">基本入力!B10</f>
        <v>株式会社　○○　　　代表取締役　　○○○
株式会社 ○○○　　　代表取締役　　○○○○○○</v>
      </c>
      <c r="E46" s="279"/>
      <c r="F46" s="279"/>
      <c r="G46" s="279"/>
      <c r="H46" s="279"/>
      <c r="I46" s="279"/>
      <c r="J46" s="279"/>
      <c r="K46" s="279"/>
      <c r="L46" s="279"/>
      <c r="M46" s="279"/>
      <c r="N46" s="279"/>
      <c r="O46" s="279"/>
      <c r="P46" s="279"/>
      <c r="Q46" s="279"/>
      <c r="R46" s="279"/>
      <c r="S46" s="279"/>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27" hidden="false" customHeight="true" outlineLevel="0" collapsed="false">
      <c r="A47" s="280" t="s">
        <v>9</v>
      </c>
      <c r="B47" s="280"/>
      <c r="C47" s="280"/>
      <c r="D47" s="279" t="str">
        <f aca="false">SUBSTITUTE(CONCATENATE("〒 ",基本入力!B11),CHAR(10),CONCATENATE(CHAR(10),"〒 "))</f>
        <v>〒 000-0000
〒 000-0000　</v>
      </c>
      <c r="E47" s="279"/>
      <c r="F47" s="279"/>
      <c r="G47" s="279"/>
      <c r="H47" s="248"/>
      <c r="I47" s="248"/>
      <c r="J47" s="248"/>
      <c r="K47" s="248"/>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27" hidden="false" customHeight="true" outlineLevel="0" collapsed="false">
      <c r="A48" s="280" t="s">
        <v>11</v>
      </c>
      <c r="B48" s="280"/>
      <c r="C48" s="280"/>
      <c r="D48" s="279" t="str">
        <f aca="false">基本入力!G11</f>
        <v>神奈川県横浜市○○○○○○
東京都新宿区○○○○○○</v>
      </c>
      <c r="E48" s="279"/>
      <c r="F48" s="279"/>
      <c r="G48" s="279"/>
      <c r="H48" s="279"/>
      <c r="I48" s="279"/>
      <c r="J48" s="279"/>
      <c r="K48" s="279"/>
      <c r="L48" s="279"/>
      <c r="M48" s="279"/>
      <c r="N48" s="279"/>
      <c r="O48" s="279"/>
      <c r="P48" s="279"/>
      <c r="Q48" s="279"/>
      <c r="R48" s="279"/>
      <c r="S48" s="279"/>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27" hidden="false" customHeight="true" outlineLevel="0" collapsed="false">
      <c r="A49" s="280" t="s">
        <v>13</v>
      </c>
      <c r="B49" s="280"/>
      <c r="C49" s="280"/>
      <c r="D49" s="279" t="str">
        <f aca="false">基本入力!B12</f>
        <v>000-000-0000
00-0000-0000</v>
      </c>
      <c r="E49" s="279"/>
      <c r="F49" s="279"/>
      <c r="G49" s="279"/>
      <c r="H49" s="279"/>
      <c r="I49" s="279"/>
      <c r="J49" s="280" t="s">
        <v>180</v>
      </c>
      <c r="K49" s="280"/>
      <c r="L49" s="280"/>
      <c r="M49" s="280"/>
      <c r="N49" s="279" t="str">
        <f aca="false">基本入力!J12</f>
        <v>000-000-0000
00-0000-0000</v>
      </c>
      <c r="O49" s="279"/>
      <c r="P49" s="279"/>
      <c r="Q49" s="279"/>
      <c r="R49" s="279"/>
      <c r="S49" s="279"/>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7.5" hidden="false" customHeight="true" outlineLevel="0" collapsed="false">
      <c r="A50" s="274"/>
      <c r="B50" s="274"/>
      <c r="C50" s="274"/>
      <c r="D50" s="274"/>
      <c r="E50" s="274"/>
      <c r="F50" s="274"/>
      <c r="G50" s="274"/>
      <c r="H50" s="274"/>
      <c r="I50" s="274"/>
      <c r="J50" s="281"/>
      <c r="K50" s="281"/>
      <c r="L50" s="274"/>
      <c r="M50" s="274"/>
      <c r="N50" s="274"/>
      <c r="O50" s="274"/>
      <c r="P50" s="274"/>
      <c r="Q50" s="274"/>
      <c r="R50" s="274"/>
      <c r="S50" s="274"/>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7.5" hidden="false" customHeight="true" outlineLevel="0" collapsed="false">
      <c r="A51" s="275"/>
      <c r="B51" s="275"/>
      <c r="C51" s="275"/>
      <c r="D51" s="275"/>
      <c r="E51" s="275"/>
      <c r="F51" s="275"/>
      <c r="G51" s="275"/>
      <c r="H51" s="275"/>
      <c r="I51" s="275"/>
      <c r="J51" s="282"/>
      <c r="K51" s="282"/>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7.25" hidden="false" customHeight="true" outlineLevel="0" collapsed="false">
      <c r="A52" s="276" t="s">
        <v>21</v>
      </c>
      <c r="B52" s="276"/>
      <c r="C52" s="276"/>
      <c r="D52" s="237"/>
      <c r="E52" s="237"/>
      <c r="F52" s="237"/>
      <c r="G52" s="237"/>
      <c r="H52" s="237"/>
      <c r="I52" s="237"/>
      <c r="J52" s="283"/>
      <c r="K52" s="283"/>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22.5" hidden="false" customHeight="true" outlineLevel="0" collapsed="false">
      <c r="A53" s="278" t="s">
        <v>6</v>
      </c>
      <c r="B53" s="278"/>
      <c r="C53" s="278"/>
      <c r="D53" s="284" t="e">
        <f aca="false">基本入力!B18</f>
        <v>#NAME?</v>
      </c>
      <c r="E53" s="284"/>
      <c r="F53" s="284"/>
      <c r="G53" s="284"/>
      <c r="H53" s="284"/>
      <c r="I53" s="284"/>
      <c r="J53" s="284"/>
      <c r="K53" s="284"/>
      <c r="L53" s="284"/>
      <c r="M53" s="284"/>
      <c r="N53" s="284"/>
      <c r="O53" s="284"/>
      <c r="P53" s="284"/>
      <c r="Q53" s="284"/>
      <c r="R53" s="284"/>
      <c r="S53" s="284"/>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22.5" hidden="false" customHeight="true" outlineLevel="0" collapsed="false">
      <c r="A54" s="280" t="s">
        <v>7</v>
      </c>
      <c r="B54" s="280"/>
      <c r="C54" s="280"/>
      <c r="D54" s="284" t="str">
        <f aca="false">基本入力!B19</f>
        <v>株式会社　○○○○○○設計事務所　　　代表取締役　　○○○○○○</v>
      </c>
      <c r="E54" s="284"/>
      <c r="F54" s="284"/>
      <c r="G54" s="284"/>
      <c r="H54" s="284"/>
      <c r="I54" s="284"/>
      <c r="J54" s="284"/>
      <c r="K54" s="284"/>
      <c r="L54" s="284"/>
      <c r="M54" s="284"/>
      <c r="N54" s="284"/>
      <c r="O54" s="284"/>
      <c r="P54" s="284"/>
      <c r="Q54" s="284"/>
      <c r="R54" s="284"/>
      <c r="S54" s="284"/>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22.5" hidden="false" customHeight="true" outlineLevel="0" collapsed="false">
      <c r="A55" s="280" t="s">
        <v>9</v>
      </c>
      <c r="B55" s="280"/>
      <c r="C55" s="280"/>
      <c r="D55" s="285" t="str">
        <f aca="false">CONCATENATE("〒 ",基本入力!B20)</f>
        <v>〒 000-0000</v>
      </c>
      <c r="E55" s="285"/>
      <c r="F55" s="285"/>
      <c r="G55" s="285"/>
      <c r="H55" s="248"/>
      <c r="I55" s="248"/>
      <c r="J55" s="248"/>
      <c r="K55" s="248"/>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22.5" hidden="false" customHeight="true" outlineLevel="0" collapsed="false">
      <c r="A56" s="280" t="s">
        <v>11</v>
      </c>
      <c r="B56" s="280"/>
      <c r="C56" s="280"/>
      <c r="D56" s="284" t="str">
        <f aca="false">基本入力!G20</f>
        <v>神奈川県横浜市○○○区○○町○○○○○○</v>
      </c>
      <c r="E56" s="284"/>
      <c r="F56" s="284"/>
      <c r="G56" s="284"/>
      <c r="H56" s="284"/>
      <c r="I56" s="284"/>
      <c r="J56" s="284"/>
      <c r="K56" s="284"/>
      <c r="L56" s="284"/>
      <c r="M56" s="284"/>
      <c r="N56" s="284"/>
      <c r="O56" s="284"/>
      <c r="P56" s="284"/>
      <c r="Q56" s="284"/>
      <c r="R56" s="284"/>
      <c r="S56" s="284"/>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22.5" hidden="false" customHeight="true" outlineLevel="0" collapsed="false">
      <c r="A57" s="280" t="s">
        <v>13</v>
      </c>
      <c r="B57" s="280"/>
      <c r="C57" s="280"/>
      <c r="D57" s="285" t="str">
        <f aca="false">基本入力!B21</f>
        <v>000-000-0000</v>
      </c>
      <c r="E57" s="285"/>
      <c r="F57" s="285"/>
      <c r="G57" s="285"/>
      <c r="H57" s="285"/>
      <c r="I57" s="285"/>
      <c r="J57" s="280" t="s">
        <v>180</v>
      </c>
      <c r="K57" s="280"/>
      <c r="L57" s="280"/>
      <c r="M57" s="280"/>
      <c r="N57" s="285" t="str">
        <f aca="false">基本入力!J21</f>
        <v>000-000-0000</v>
      </c>
      <c r="O57" s="285"/>
      <c r="P57" s="285"/>
      <c r="Q57" s="285"/>
      <c r="R57" s="285"/>
      <c r="S57" s="285"/>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7.5" hidden="false" customHeight="true" outlineLevel="0" collapsed="false">
      <c r="A58" s="274"/>
      <c r="B58" s="274"/>
      <c r="C58" s="274"/>
      <c r="D58" s="274"/>
      <c r="E58" s="274"/>
      <c r="F58" s="274"/>
      <c r="G58" s="274"/>
      <c r="H58" s="274"/>
      <c r="I58" s="274"/>
      <c r="J58" s="281"/>
      <c r="K58" s="281"/>
      <c r="L58" s="274"/>
      <c r="M58" s="274"/>
      <c r="N58" s="274"/>
      <c r="O58" s="274"/>
      <c r="P58" s="274"/>
      <c r="Q58" s="274"/>
      <c r="R58" s="274"/>
      <c r="S58" s="274"/>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7.5" hidden="false" customHeight="true" outlineLevel="0" collapsed="false">
      <c r="A59" s="275"/>
      <c r="B59" s="275"/>
      <c r="C59" s="275"/>
      <c r="D59" s="275"/>
      <c r="E59" s="275"/>
      <c r="F59" s="275"/>
      <c r="G59" s="275"/>
      <c r="H59" s="275"/>
      <c r="I59" s="275"/>
      <c r="J59" s="283"/>
      <c r="K59" s="283"/>
      <c r="L59" s="237"/>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7.25" hidden="false" customHeight="true" outlineLevel="0" collapsed="false">
      <c r="A60" s="276" t="s">
        <v>34</v>
      </c>
      <c r="B60" s="276"/>
      <c r="C60" s="276"/>
      <c r="D60" s="237"/>
      <c r="E60" s="237"/>
      <c r="F60" s="237"/>
      <c r="G60" s="237"/>
      <c r="H60" s="237"/>
      <c r="I60" s="237"/>
      <c r="J60" s="286"/>
      <c r="K60" s="286"/>
      <c r="L60" s="237"/>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27" hidden="false" customHeight="true" outlineLevel="0" collapsed="false">
      <c r="A61" s="278" t="s">
        <v>6</v>
      </c>
      <c r="B61" s="278"/>
      <c r="C61" s="278"/>
      <c r="D61" s="279" t="e">
        <f aca="false">基本入力!B29</f>
        <v>#NAME?</v>
      </c>
      <c r="E61" s="279"/>
      <c r="F61" s="279"/>
      <c r="G61" s="279"/>
      <c r="H61" s="279"/>
      <c r="I61" s="279"/>
      <c r="J61" s="279"/>
      <c r="K61" s="279"/>
      <c r="L61" s="279"/>
      <c r="M61" s="279"/>
      <c r="N61" s="279"/>
      <c r="O61" s="279"/>
      <c r="P61" s="279"/>
      <c r="Q61" s="279"/>
      <c r="R61" s="279"/>
      <c r="S61" s="279"/>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27" hidden="false" customHeight="true" outlineLevel="0" collapsed="false">
      <c r="A62" s="280" t="s">
        <v>7</v>
      </c>
      <c r="B62" s="280"/>
      <c r="C62" s="280"/>
      <c r="D62" s="279" t="str">
        <f aca="false">基本入力!B30</f>
        <v>株式会社　○○　　　代表取締役　　○○○
株式会社 ○○○　　　代表取締役　　○○○○○○</v>
      </c>
      <c r="E62" s="279"/>
      <c r="F62" s="279"/>
      <c r="G62" s="279"/>
      <c r="H62" s="279"/>
      <c r="I62" s="279"/>
      <c r="J62" s="279"/>
      <c r="K62" s="279"/>
      <c r="L62" s="279"/>
      <c r="M62" s="279"/>
      <c r="N62" s="279"/>
      <c r="O62" s="279"/>
      <c r="P62" s="279"/>
      <c r="Q62" s="279"/>
      <c r="R62" s="279"/>
      <c r="S62" s="279"/>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27" hidden="false" customHeight="true" outlineLevel="0" collapsed="false">
      <c r="A63" s="280" t="s">
        <v>9</v>
      </c>
      <c r="B63" s="280"/>
      <c r="C63" s="280"/>
      <c r="D63" s="279" t="str">
        <f aca="false">SUBSTITUTE(CONCATENATE("〒 ",基本入力!B31),CHAR(10),CONCATENATE(CHAR(10),"〒 "))</f>
        <v>〒 000-0000
〒 000-0000　</v>
      </c>
      <c r="E63" s="279"/>
      <c r="F63" s="279"/>
      <c r="G63" s="279"/>
      <c r="H63" s="248"/>
      <c r="I63" s="248"/>
      <c r="J63" s="248"/>
      <c r="K63" s="248"/>
      <c r="L63" s="237"/>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27" hidden="false" customHeight="true" outlineLevel="0" collapsed="false">
      <c r="A64" s="280" t="s">
        <v>11</v>
      </c>
      <c r="B64" s="280"/>
      <c r="C64" s="280"/>
      <c r="D64" s="279" t="str">
        <f aca="false">基本入力!G31</f>
        <v>神奈川県横浜市○○○○○○
東京都新宿区○○○○○○</v>
      </c>
      <c r="E64" s="279"/>
      <c r="F64" s="279"/>
      <c r="G64" s="279"/>
      <c r="H64" s="279"/>
      <c r="I64" s="279"/>
      <c r="J64" s="279"/>
      <c r="K64" s="279"/>
      <c r="L64" s="279"/>
      <c r="M64" s="279"/>
      <c r="N64" s="279"/>
      <c r="O64" s="279"/>
      <c r="P64" s="279"/>
      <c r="Q64" s="279"/>
      <c r="R64" s="279"/>
      <c r="S64" s="279"/>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27" hidden="false" customHeight="true" outlineLevel="0" collapsed="false">
      <c r="A65" s="280" t="s">
        <v>13</v>
      </c>
      <c r="B65" s="280"/>
      <c r="C65" s="280"/>
      <c r="D65" s="279" t="str">
        <f aca="false">基本入力!B32</f>
        <v>000-000-0000
00-0000-0000</v>
      </c>
      <c r="E65" s="279"/>
      <c r="F65" s="279"/>
      <c r="G65" s="279"/>
      <c r="H65" s="279"/>
      <c r="I65" s="279"/>
      <c r="J65" s="280" t="s">
        <v>180</v>
      </c>
      <c r="K65" s="280"/>
      <c r="L65" s="280"/>
      <c r="M65" s="280"/>
      <c r="N65" s="279" t="str">
        <f aca="false">基本入力!J32</f>
        <v>000-000-0000
00-0000-0000</v>
      </c>
      <c r="O65" s="279"/>
      <c r="P65" s="279"/>
      <c r="Q65" s="279"/>
      <c r="R65" s="279"/>
      <c r="S65" s="279"/>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7.5" hidden="false" customHeight="true" outlineLevel="0" collapsed="false">
      <c r="A66" s="274"/>
      <c r="B66" s="274"/>
      <c r="C66" s="274"/>
      <c r="D66" s="274"/>
      <c r="E66" s="274"/>
      <c r="F66" s="274"/>
      <c r="G66" s="274"/>
      <c r="H66" s="274"/>
      <c r="I66" s="274"/>
      <c r="J66" s="287"/>
      <c r="K66" s="287"/>
      <c r="L66" s="274"/>
      <c r="M66" s="274"/>
      <c r="N66" s="274"/>
      <c r="O66" s="274"/>
      <c r="P66" s="274"/>
      <c r="Q66" s="274"/>
      <c r="R66" s="274"/>
      <c r="S66" s="274"/>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7.5" hidden="false" customHeight="true" outlineLevel="0" collapsed="false">
      <c r="A67" s="275"/>
      <c r="B67" s="275"/>
      <c r="C67" s="275"/>
      <c r="D67" s="275"/>
      <c r="E67" s="275"/>
      <c r="F67" s="275"/>
      <c r="G67" s="275"/>
      <c r="H67" s="275"/>
      <c r="I67" s="275"/>
      <c r="J67" s="286"/>
      <c r="K67" s="286"/>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7.25" hidden="false" customHeight="true" outlineLevel="0" collapsed="false">
      <c r="A68" s="276" t="s">
        <v>35</v>
      </c>
      <c r="B68" s="276"/>
      <c r="C68" s="276"/>
      <c r="D68" s="237"/>
      <c r="E68" s="237"/>
      <c r="F68" s="237"/>
      <c r="G68" s="237"/>
      <c r="H68" s="237"/>
      <c r="I68" s="237"/>
      <c r="J68" s="94"/>
      <c r="K68" s="94"/>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22.5" hidden="false" customHeight="true" outlineLevel="0" collapsed="false">
      <c r="A69" s="280" t="s">
        <v>36</v>
      </c>
      <c r="B69" s="280"/>
      <c r="C69" s="280"/>
      <c r="D69" s="288" t="s">
        <v>37</v>
      </c>
      <c r="E69" s="289" t="str">
        <f aca="false">基本入力!C36</f>
        <v>一級</v>
      </c>
      <c r="F69" s="289"/>
      <c r="G69" s="290" t="s">
        <v>181</v>
      </c>
      <c r="H69" s="291"/>
      <c r="I69" s="288"/>
      <c r="J69" s="291"/>
      <c r="K69" s="291" t="str">
        <f aca="false">IF(E69="一級","大臣","知事")</f>
        <v>大臣</v>
      </c>
      <c r="L69" s="288" t="s">
        <v>182</v>
      </c>
      <c r="M69" s="289" t="n">
        <f aca="false">基本入力!G36</f>
        <v>0</v>
      </c>
      <c r="N69" s="289"/>
      <c r="O69" s="289"/>
      <c r="P69" s="292" t="s">
        <v>39</v>
      </c>
      <c r="Q69" s="291"/>
      <c r="R69" s="291"/>
      <c r="S69" s="291"/>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22.5" hidden="false" customHeight="true" outlineLevel="0" collapsed="false">
      <c r="A70" s="280" t="s">
        <v>183</v>
      </c>
      <c r="B70" s="280"/>
      <c r="C70" s="280"/>
      <c r="D70" s="285" t="str">
        <f aca="false">基本入力!B37</f>
        <v>株式会社　○○○○○○設計事務所　　　代表取締役　　○○○○○○</v>
      </c>
      <c r="E70" s="285"/>
      <c r="F70" s="285"/>
      <c r="G70" s="285"/>
      <c r="H70" s="285"/>
      <c r="I70" s="285"/>
      <c r="J70" s="285"/>
      <c r="K70" s="285"/>
      <c r="L70" s="285"/>
      <c r="M70" s="285"/>
      <c r="N70" s="285"/>
      <c r="O70" s="285"/>
      <c r="P70" s="285"/>
      <c r="Q70" s="285"/>
      <c r="R70" s="285"/>
      <c r="S70" s="285"/>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22.5" hidden="false" customHeight="true" outlineLevel="0" collapsed="false">
      <c r="A71" s="280" t="s">
        <v>40</v>
      </c>
      <c r="B71" s="280"/>
      <c r="C71" s="280"/>
      <c r="D71" s="288" t="s">
        <v>37</v>
      </c>
      <c r="E71" s="289" t="str">
        <f aca="false">基本入力!C38</f>
        <v>一級</v>
      </c>
      <c r="F71" s="289"/>
      <c r="G71" s="292" t="s">
        <v>184</v>
      </c>
      <c r="H71" s="237"/>
      <c r="I71" s="291"/>
      <c r="J71" s="288"/>
      <c r="K71" s="289" t="str">
        <f aca="false">基本入力!G38</f>
        <v>神奈川県</v>
      </c>
      <c r="L71" s="289"/>
      <c r="M71" s="172" t="s">
        <v>185</v>
      </c>
      <c r="N71" s="172"/>
      <c r="O71" s="172"/>
      <c r="P71" s="172" t="n">
        <f aca="false">基本入力!L38</f>
        <v>0</v>
      </c>
      <c r="Q71" s="172"/>
      <c r="R71" s="172"/>
      <c r="S71" s="292" t="s">
        <v>39</v>
      </c>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22.5" hidden="false" customHeight="true" outlineLevel="0" collapsed="false">
      <c r="A72" s="280" t="s">
        <v>9</v>
      </c>
      <c r="B72" s="280"/>
      <c r="C72" s="280"/>
      <c r="D72" s="285" t="str">
        <f aca="false">CONCATENATE("〒 ",基本入力!B39)</f>
        <v>〒 000-0000</v>
      </c>
      <c r="E72" s="285"/>
      <c r="F72" s="285"/>
      <c r="G72" s="285"/>
      <c r="H72" s="288"/>
      <c r="I72" s="288"/>
      <c r="J72" s="288"/>
      <c r="K72" s="288"/>
      <c r="L72" s="291"/>
      <c r="M72" s="291"/>
      <c r="N72" s="291"/>
      <c r="O72" s="291"/>
      <c r="P72" s="291"/>
      <c r="Q72" s="291"/>
      <c r="R72" s="291"/>
      <c r="S72" s="291"/>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22.5" hidden="false" customHeight="true" outlineLevel="0" collapsed="false">
      <c r="A73" s="280" t="s">
        <v>186</v>
      </c>
      <c r="B73" s="280"/>
      <c r="C73" s="280"/>
      <c r="D73" s="285" t="str">
        <f aca="false">基本入力!G39</f>
        <v>神奈川県横浜市○○○区○○町○○○○○○</v>
      </c>
      <c r="E73" s="285"/>
      <c r="F73" s="285"/>
      <c r="G73" s="285"/>
      <c r="H73" s="285"/>
      <c r="I73" s="285"/>
      <c r="J73" s="285"/>
      <c r="K73" s="285"/>
      <c r="L73" s="285"/>
      <c r="M73" s="285"/>
      <c r="N73" s="285"/>
      <c r="O73" s="285"/>
      <c r="P73" s="285"/>
      <c r="Q73" s="285"/>
      <c r="R73" s="285"/>
      <c r="S73" s="285"/>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22.5" hidden="false" customHeight="true" outlineLevel="0" collapsed="false">
      <c r="A74" s="280" t="s">
        <v>13</v>
      </c>
      <c r="B74" s="280"/>
      <c r="C74" s="280"/>
      <c r="D74" s="285" t="str">
        <f aca="false">基本入力!B40</f>
        <v>222-222-2222</v>
      </c>
      <c r="E74" s="285"/>
      <c r="F74" s="285"/>
      <c r="G74" s="285"/>
      <c r="H74" s="285"/>
      <c r="I74" s="285"/>
      <c r="J74" s="280" t="s">
        <v>180</v>
      </c>
      <c r="K74" s="280"/>
      <c r="L74" s="280"/>
      <c r="M74" s="280"/>
      <c r="N74" s="285" t="str">
        <f aca="false">基本入力!J40</f>
        <v>111-111-1111</v>
      </c>
      <c r="O74" s="285"/>
      <c r="P74" s="285"/>
      <c r="Q74" s="285"/>
      <c r="R74" s="285"/>
      <c r="S74" s="285"/>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7.5" hidden="false" customHeight="true" outlineLevel="0" collapsed="false">
      <c r="A75" s="274"/>
      <c r="B75" s="274"/>
      <c r="C75" s="274"/>
      <c r="D75" s="274"/>
      <c r="E75" s="274"/>
      <c r="F75" s="274"/>
      <c r="G75" s="274"/>
      <c r="H75" s="274"/>
      <c r="I75" s="274"/>
      <c r="J75" s="274"/>
      <c r="K75" s="274"/>
      <c r="L75" s="274"/>
      <c r="M75" s="274"/>
      <c r="N75" s="274"/>
      <c r="O75" s="274"/>
      <c r="P75" s="274"/>
      <c r="Q75" s="274"/>
      <c r="R75" s="274"/>
      <c r="S75" s="274"/>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7.5" hidden="false" customHeight="true" outlineLevel="0" collapsed="false">
      <c r="A76" s="275"/>
      <c r="B76" s="275"/>
      <c r="C76" s="275"/>
      <c r="D76" s="275"/>
      <c r="E76" s="275"/>
      <c r="F76" s="275"/>
      <c r="G76" s="275"/>
      <c r="H76" s="275"/>
      <c r="I76" s="275"/>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7.25" hidden="false" customHeight="true" outlineLevel="0" collapsed="false">
      <c r="A77" s="293" t="s">
        <v>187</v>
      </c>
      <c r="B77" s="294"/>
      <c r="C77" s="295"/>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22.5" hidden="false" customHeight="true" outlineLevel="0" collapsed="false">
      <c r="A78" s="296"/>
      <c r="B78" s="297" t="str">
        <f aca="false">IF('（設計）申込書'!N20="■有 □無","別紙による","希望選択事項無")</f>
        <v>希望選択事項無</v>
      </c>
      <c r="C78" s="297"/>
      <c r="D78" s="297"/>
      <c r="E78" s="297"/>
      <c r="F78" s="297"/>
      <c r="G78" s="297"/>
      <c r="H78" s="297"/>
      <c r="I78" s="297"/>
      <c r="J78" s="297"/>
      <c r="K78" s="297"/>
      <c r="L78" s="297"/>
      <c r="M78" s="297"/>
      <c r="N78" s="297"/>
      <c r="O78" s="297"/>
      <c r="P78" s="297"/>
      <c r="Q78" s="297"/>
      <c r="R78" s="297"/>
      <c r="S78" s="29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7.5" hidden="false" customHeight="true" outlineLevel="0" collapsed="false">
      <c r="A79" s="274"/>
      <c r="B79" s="274"/>
      <c r="C79" s="274"/>
      <c r="D79" s="274"/>
      <c r="E79" s="274"/>
      <c r="F79" s="274"/>
      <c r="G79" s="274"/>
      <c r="H79" s="274"/>
      <c r="I79" s="274"/>
      <c r="J79" s="274"/>
      <c r="K79" s="274"/>
      <c r="L79" s="274"/>
      <c r="M79" s="274"/>
      <c r="N79" s="274"/>
      <c r="O79" s="274"/>
      <c r="P79" s="274"/>
      <c r="Q79" s="274"/>
      <c r="R79" s="274"/>
      <c r="S79" s="274"/>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7.5" hidden="false" customHeight="true" outlineLevel="0" collapsed="false">
      <c r="A80" s="275"/>
      <c r="B80" s="275"/>
      <c r="C80" s="275"/>
      <c r="D80" s="275"/>
      <c r="E80" s="275"/>
      <c r="F80" s="275"/>
      <c r="G80" s="275"/>
      <c r="H80" s="275"/>
      <c r="I80" s="275"/>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7.25" hidden="false" customHeight="true" outlineLevel="0" collapsed="false">
      <c r="A81" s="298" t="s">
        <v>188</v>
      </c>
      <c r="B81" s="298"/>
      <c r="C81" s="299"/>
      <c r="D81" s="277"/>
      <c r="E81" s="277"/>
      <c r="F81" s="277"/>
      <c r="G81" s="277"/>
      <c r="H81" s="277"/>
      <c r="I81" s="277"/>
      <c r="J81" s="277"/>
      <c r="K81" s="277"/>
      <c r="L81" s="277"/>
      <c r="M81" s="277"/>
      <c r="N81" s="277"/>
      <c r="O81" s="277"/>
      <c r="P81" s="277"/>
      <c r="Q81" s="277"/>
      <c r="R81" s="277"/>
      <c r="S81" s="27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7.25" hidden="false" customHeight="true" outlineLevel="0" collapsed="false">
      <c r="A82" s="296"/>
      <c r="B82" s="300"/>
      <c r="C82" s="300"/>
      <c r="D82" s="301" t="str">
        <f aca="false">IF('（設計）申込書'!AF20="□有 ■無","□","■")</f>
        <v>□</v>
      </c>
      <c r="E82" s="302" t="s">
        <v>189</v>
      </c>
      <c r="F82" s="300"/>
      <c r="G82" s="300"/>
      <c r="H82" s="301" t="str">
        <f aca="false">IF('（設計）申込書'!AF20="□有 ■無","■","□")</f>
        <v>■</v>
      </c>
      <c r="I82" s="302" t="s">
        <v>190</v>
      </c>
      <c r="J82" s="300"/>
      <c r="K82" s="300"/>
      <c r="L82" s="300"/>
      <c r="M82" s="300"/>
      <c r="N82" s="300"/>
      <c r="O82" s="300"/>
      <c r="P82" s="300"/>
      <c r="Q82" s="300"/>
      <c r="R82" s="300"/>
      <c r="S82" s="300"/>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7.5" hidden="false" customHeight="true" outlineLevel="0" collapsed="false">
      <c r="A83" s="274"/>
      <c r="B83" s="274"/>
      <c r="C83" s="274"/>
      <c r="D83" s="274"/>
      <c r="E83" s="274"/>
      <c r="F83" s="274"/>
      <c r="G83" s="274"/>
      <c r="H83" s="274"/>
      <c r="I83" s="274"/>
      <c r="J83" s="274"/>
      <c r="K83" s="274"/>
      <c r="L83" s="274"/>
      <c r="M83" s="274"/>
      <c r="N83" s="274"/>
      <c r="O83" s="274"/>
      <c r="P83" s="274"/>
      <c r="Q83" s="274"/>
      <c r="R83" s="274"/>
      <c r="S83" s="274"/>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7.5" hidden="false" customHeight="true" outlineLevel="0" collapsed="false">
      <c r="A84" s="275"/>
      <c r="B84" s="275"/>
      <c r="C84" s="275"/>
      <c r="D84" s="275"/>
      <c r="E84" s="275"/>
      <c r="F84" s="275"/>
      <c r="G84" s="275"/>
      <c r="H84" s="275"/>
      <c r="I84" s="275"/>
      <c r="J84" s="237"/>
      <c r="K84" s="237"/>
      <c r="L84" s="237"/>
      <c r="M84" s="237"/>
      <c r="N84" s="237"/>
      <c r="O84" s="237"/>
      <c r="P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7.25" hidden="false" customHeight="true" outlineLevel="0" collapsed="false">
      <c r="A85" s="303" t="s">
        <v>191</v>
      </c>
      <c r="B85" s="303"/>
      <c r="C85" s="303"/>
      <c r="D85" s="303"/>
      <c r="E85" s="303"/>
      <c r="F85" s="303"/>
      <c r="G85" s="303"/>
      <c r="H85" s="303"/>
      <c r="I85" s="303"/>
      <c r="J85" s="303"/>
      <c r="K85" s="303"/>
      <c r="L85" s="303"/>
      <c r="M85" s="303"/>
      <c r="N85" s="303"/>
      <c r="O85" s="303"/>
      <c r="P85" s="303"/>
      <c r="Q85" s="303"/>
      <c r="R85" s="303"/>
      <c r="S85" s="303"/>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9.5" hidden="false" customHeight="true" outlineLevel="0" collapsed="false">
      <c r="A86" s="296"/>
      <c r="B86" s="304" t="str">
        <f aca="false">基本入力!B4</f>
        <v>○○○○○○マンション</v>
      </c>
      <c r="C86" s="304"/>
      <c r="D86" s="304"/>
      <c r="E86" s="304"/>
      <c r="F86" s="304"/>
      <c r="G86" s="304"/>
      <c r="H86" s="304"/>
      <c r="I86" s="304"/>
      <c r="J86" s="304"/>
      <c r="K86" s="304"/>
      <c r="L86" s="304"/>
      <c r="M86" s="304"/>
      <c r="N86" s="304"/>
      <c r="O86" s="304"/>
      <c r="P86" s="304"/>
      <c r="Q86" s="304"/>
      <c r="R86" s="304"/>
      <c r="S86" s="304"/>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9.5" hidden="false" customHeight="true" outlineLevel="0" collapsed="false">
      <c r="A87" s="296"/>
      <c r="B87" s="305"/>
      <c r="C87" s="305"/>
      <c r="D87" s="305"/>
      <c r="E87" s="305"/>
      <c r="F87" s="305"/>
      <c r="G87" s="305"/>
      <c r="H87" s="305"/>
      <c r="I87" s="305"/>
      <c r="J87" s="305"/>
      <c r="K87" s="305"/>
      <c r="L87" s="305"/>
      <c r="M87" s="305"/>
      <c r="N87" s="305"/>
      <c r="O87" s="305"/>
      <c r="P87" s="305"/>
      <c r="Q87" s="305"/>
      <c r="R87" s="305"/>
      <c r="S87" s="305"/>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7.5" hidden="false" customHeight="true" outlineLevel="0" collapsed="false">
      <c r="A88" s="274"/>
      <c r="B88" s="274"/>
      <c r="C88" s="274"/>
      <c r="D88" s="274"/>
      <c r="E88" s="274"/>
      <c r="F88" s="274"/>
      <c r="G88" s="274"/>
      <c r="H88" s="274"/>
      <c r="I88" s="274"/>
      <c r="J88" s="274"/>
      <c r="K88" s="274"/>
      <c r="L88" s="274"/>
      <c r="M88" s="274"/>
      <c r="N88" s="274"/>
      <c r="O88" s="274"/>
      <c r="P88" s="274"/>
      <c r="Q88" s="274"/>
      <c r="R88" s="274"/>
      <c r="S88" s="274"/>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21" hidden="false" customHeight="true" outlineLevel="0" collapsed="false">
      <c r="A89" s="237"/>
      <c r="B89" s="237"/>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21" hidden="false" customHeight="true" outlineLevel="0" collapsed="false">
      <c r="A90" s="237"/>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5" hidden="false" customHeight="true" outlineLevel="0" collapsed="false">
      <c r="A91" s="237"/>
      <c r="B91" s="237"/>
      <c r="C91" s="237"/>
      <c r="D91" s="237"/>
      <c r="E91" s="237"/>
      <c r="F91" s="237"/>
      <c r="G91" s="237" t="s">
        <v>192</v>
      </c>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5" hidden="false" customHeight="true" outlineLevel="0" collapsed="false">
      <c r="A92" s="306" t="s">
        <v>193</v>
      </c>
      <c r="B92" s="306"/>
      <c r="C92" s="306"/>
      <c r="D92" s="306"/>
      <c r="E92" s="306"/>
      <c r="F92" s="306"/>
      <c r="G92" s="306"/>
      <c r="H92" s="306"/>
      <c r="I92" s="306"/>
      <c r="J92" s="306"/>
      <c r="K92" s="306"/>
      <c r="L92" s="306"/>
      <c r="M92" s="306"/>
      <c r="N92" s="306"/>
      <c r="O92" s="306"/>
      <c r="P92" s="306"/>
      <c r="Q92" s="306"/>
      <c r="R92" s="306"/>
      <c r="S92" s="306"/>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5" hidden="false" customHeight="true" outlineLevel="0" collapsed="false">
      <c r="A93" s="307" t="s">
        <v>92</v>
      </c>
      <c r="B93" s="237"/>
      <c r="C93" s="237" t="s">
        <v>194</v>
      </c>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5" hidden="false" customHeight="true" outlineLevel="0" collapsed="false">
      <c r="A94" s="307" t="s">
        <v>90</v>
      </c>
      <c r="B94" s="237"/>
      <c r="C94" s="237" t="s">
        <v>195</v>
      </c>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5" hidden="false" customHeight="true" outlineLevel="0" collapsed="false">
      <c r="A95" s="237"/>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5" hidden="false" customHeight="true" outlineLevel="0" collapsed="false">
      <c r="A96" s="306" t="s">
        <v>196</v>
      </c>
      <c r="B96" s="306"/>
      <c r="C96" s="306"/>
      <c r="D96" s="306"/>
      <c r="E96" s="306"/>
      <c r="F96" s="306"/>
      <c r="G96" s="306"/>
      <c r="H96" s="306"/>
      <c r="I96" s="306"/>
      <c r="J96" s="306"/>
      <c r="K96" s="306"/>
      <c r="L96" s="306"/>
      <c r="M96" s="306"/>
      <c r="N96" s="306"/>
      <c r="O96" s="306"/>
      <c r="P96" s="306"/>
      <c r="Q96" s="306"/>
      <c r="R96" s="306"/>
      <c r="S96" s="306"/>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5" hidden="false" customHeight="true" outlineLevel="0" collapsed="false">
      <c r="A97" s="237" t="s">
        <v>197</v>
      </c>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5" hidden="false" customHeight="true" outlineLevel="0" collapsed="false">
      <c r="A98" s="307" t="s">
        <v>92</v>
      </c>
      <c r="B98" s="237"/>
      <c r="C98" s="237" t="s">
        <v>198</v>
      </c>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5" hidden="false" customHeight="true" outlineLevel="0" collapsed="false">
      <c r="A99" s="307" t="s">
        <v>92</v>
      </c>
      <c r="B99" s="237"/>
      <c r="C99" s="237" t="s">
        <v>199</v>
      </c>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5" hidden="false" customHeight="true" outlineLevel="0" collapsed="false">
      <c r="A100" s="307" t="s">
        <v>92</v>
      </c>
      <c r="B100" s="237"/>
      <c r="C100" s="237" t="s">
        <v>200</v>
      </c>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5" hidden="false" customHeight="true" outlineLevel="0" collapsed="false">
      <c r="A101" s="237"/>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5" hidden="false" customHeight="true" outlineLevel="0" collapsed="false">
      <c r="A102" s="306" t="s">
        <v>201</v>
      </c>
      <c r="B102" s="306"/>
      <c r="C102" s="306"/>
      <c r="D102" s="306"/>
      <c r="E102" s="306"/>
      <c r="F102" s="306"/>
      <c r="G102" s="306"/>
      <c r="H102" s="306"/>
      <c r="I102" s="306"/>
      <c r="J102" s="306"/>
      <c r="K102" s="306"/>
      <c r="L102" s="306"/>
      <c r="M102" s="306"/>
      <c r="N102" s="306"/>
      <c r="O102" s="306"/>
      <c r="P102" s="306"/>
      <c r="Q102" s="306"/>
      <c r="R102" s="306"/>
      <c r="S102" s="306"/>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5" hidden="false" customHeight="true" outlineLevel="0" collapsed="false">
      <c r="A103" s="307" t="s">
        <v>92</v>
      </c>
      <c r="B103" s="237"/>
      <c r="C103" s="237" t="s">
        <v>202</v>
      </c>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5" hidden="false" customHeight="true" outlineLevel="0" collapsed="false">
      <c r="A104" s="307" t="s">
        <v>92</v>
      </c>
      <c r="B104" s="237"/>
      <c r="C104" s="237" t="s">
        <v>203</v>
      </c>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5" hidden="false" customHeight="true" outlineLevel="0" collapsed="false">
      <c r="A105" s="307" t="s">
        <v>92</v>
      </c>
      <c r="B105" s="237"/>
      <c r="C105" s="237" t="s">
        <v>204</v>
      </c>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5" hidden="false" customHeight="true" outlineLevel="0" collapsed="false">
      <c r="A106" s="307" t="s">
        <v>92</v>
      </c>
      <c r="B106" s="237"/>
      <c r="C106" s="237" t="s">
        <v>205</v>
      </c>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5" hidden="false" customHeight="true" outlineLevel="0" collapsed="false">
      <c r="A107" s="307" t="s">
        <v>92</v>
      </c>
      <c r="B107" s="237"/>
      <c r="C107" s="237" t="s">
        <v>206</v>
      </c>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5" hidden="false" customHeight="true" outlineLevel="0" collapsed="false">
      <c r="A108" s="307" t="s">
        <v>92</v>
      </c>
      <c r="B108" s="237"/>
      <c r="C108" s="237" t="s">
        <v>207</v>
      </c>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5" hidden="false" customHeight="true" outlineLevel="0" collapsed="false">
      <c r="A109" s="307" t="s">
        <v>92</v>
      </c>
      <c r="B109" s="237"/>
      <c r="C109" s="237" t="s">
        <v>208</v>
      </c>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5" hidden="false" customHeight="true" outlineLevel="0" collapsed="false">
      <c r="A110" s="237"/>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5" hidden="false" customHeight="true" outlineLevel="0" collapsed="false">
      <c r="A111" s="306" t="s">
        <v>209</v>
      </c>
      <c r="B111" s="306"/>
      <c r="C111" s="306"/>
      <c r="D111" s="306"/>
      <c r="E111" s="306"/>
      <c r="F111" s="306"/>
      <c r="G111" s="306"/>
      <c r="H111" s="306"/>
      <c r="I111" s="306"/>
      <c r="J111" s="306"/>
      <c r="K111" s="306"/>
      <c r="L111" s="306"/>
      <c r="M111" s="306"/>
      <c r="N111" s="306"/>
      <c r="O111" s="306"/>
      <c r="P111" s="306"/>
      <c r="Q111" s="306"/>
      <c r="R111" s="306"/>
      <c r="S111" s="306"/>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5" hidden="false" customHeight="true" outlineLevel="0" collapsed="false">
      <c r="A112" s="307" t="s">
        <v>92</v>
      </c>
      <c r="B112" s="237"/>
      <c r="C112" s="237" t="s">
        <v>210</v>
      </c>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5" hidden="false" customHeight="true" outlineLevel="0" collapsed="false">
      <c r="A113" s="237"/>
      <c r="B113" s="237"/>
      <c r="C113" s="237"/>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5" hidden="false" customHeight="true" outlineLevel="0" collapsed="false">
      <c r="A114" s="306" t="s">
        <v>211</v>
      </c>
      <c r="B114" s="306"/>
      <c r="C114" s="306"/>
      <c r="D114" s="306"/>
      <c r="E114" s="306"/>
      <c r="F114" s="306"/>
      <c r="G114" s="306"/>
      <c r="H114" s="306"/>
      <c r="I114" s="306"/>
      <c r="J114" s="306"/>
      <c r="K114" s="306"/>
      <c r="L114" s="306"/>
      <c r="M114" s="306"/>
      <c r="N114" s="306"/>
      <c r="O114" s="306"/>
      <c r="P114" s="306"/>
      <c r="Q114" s="306"/>
      <c r="R114" s="306"/>
      <c r="S114" s="306"/>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5" hidden="false" customHeight="true" outlineLevel="0" collapsed="false">
      <c r="A115" s="237" t="s">
        <v>212</v>
      </c>
      <c r="B115" s="237"/>
      <c r="C115" s="237"/>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5" hidden="false" customHeight="true" outlineLevel="0" collapsed="false">
      <c r="A116" s="307" t="s">
        <v>90</v>
      </c>
      <c r="B116" s="237"/>
      <c r="C116" s="237" t="s">
        <v>213</v>
      </c>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5" hidden="false" customHeight="true" outlineLevel="0" collapsed="false">
      <c r="A117" s="307" t="s">
        <v>90</v>
      </c>
      <c r="B117" s="237"/>
      <c r="C117" s="237" t="s">
        <v>214</v>
      </c>
      <c r="D117" s="237"/>
      <c r="E117" s="237"/>
      <c r="F117" s="237"/>
      <c r="G117" s="237"/>
      <c r="H117" s="237"/>
      <c r="I117" s="237"/>
      <c r="J117" s="237"/>
      <c r="K117" s="237"/>
      <c r="L117" s="237"/>
      <c r="M117" s="237"/>
      <c r="N117" s="237"/>
      <c r="O117" s="237"/>
      <c r="P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5" hidden="false" customHeight="true" outlineLevel="0" collapsed="false">
      <c r="A118" s="237"/>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5" hidden="false" customHeight="true" outlineLevel="0" collapsed="false">
      <c r="A119" s="306" t="s">
        <v>215</v>
      </c>
      <c r="B119" s="306"/>
      <c r="C119" s="306"/>
      <c r="D119" s="306"/>
      <c r="E119" s="306"/>
      <c r="F119" s="306"/>
      <c r="G119" s="306"/>
      <c r="H119" s="306"/>
      <c r="I119" s="306"/>
      <c r="J119" s="306"/>
      <c r="K119" s="306"/>
      <c r="L119" s="306"/>
      <c r="M119" s="306"/>
      <c r="N119" s="306"/>
      <c r="O119" s="306"/>
      <c r="P119" s="306"/>
      <c r="Q119" s="306"/>
      <c r="R119" s="306"/>
      <c r="S119" s="306"/>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5" hidden="false" customHeight="true" outlineLevel="0" collapsed="false">
      <c r="A120" s="307" t="s">
        <v>92</v>
      </c>
      <c r="B120" s="237"/>
      <c r="C120" s="237" t="s">
        <v>216</v>
      </c>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5" hidden="false" customHeight="true" outlineLevel="0" collapsed="false">
      <c r="A121" s="307" t="s">
        <v>92</v>
      </c>
      <c r="B121" s="237"/>
      <c r="C121" s="237" t="s">
        <v>217</v>
      </c>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5" hidden="false" customHeight="true" outlineLevel="0" collapsed="false">
      <c r="A122" s="237"/>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5" hidden="false" customHeight="true" outlineLevel="0" collapsed="false">
      <c r="A123" s="306" t="s">
        <v>218</v>
      </c>
      <c r="B123" s="306"/>
      <c r="C123" s="306"/>
      <c r="D123" s="306"/>
      <c r="E123" s="306"/>
      <c r="F123" s="306"/>
      <c r="G123" s="306"/>
      <c r="H123" s="306"/>
      <c r="I123" s="306"/>
      <c r="J123" s="306"/>
      <c r="K123" s="306"/>
      <c r="L123" s="306"/>
      <c r="M123" s="306"/>
      <c r="N123" s="306"/>
      <c r="O123" s="306"/>
      <c r="P123" s="306"/>
      <c r="Q123" s="306"/>
      <c r="R123" s="306"/>
      <c r="S123" s="306"/>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5" hidden="false" customHeight="true" outlineLevel="0" collapsed="false">
      <c r="A124" s="307" t="s">
        <v>92</v>
      </c>
      <c r="B124" s="237"/>
      <c r="C124" s="237" t="s">
        <v>219</v>
      </c>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5" hidden="false" customHeight="true" outlineLevel="0" collapsed="false">
      <c r="A125" s="307" t="s">
        <v>92</v>
      </c>
      <c r="B125" s="237"/>
      <c r="C125" s="237" t="s">
        <v>220</v>
      </c>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5" hidden="false" customHeight="true" outlineLevel="0" collapsed="false">
      <c r="A126" s="237"/>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5" hidden="false" customHeight="true" outlineLevel="0" collapsed="false">
      <c r="A127" s="306" t="s">
        <v>221</v>
      </c>
      <c r="B127" s="306"/>
      <c r="C127" s="306"/>
      <c r="D127" s="306"/>
      <c r="E127" s="306"/>
      <c r="F127" s="306"/>
      <c r="G127" s="306"/>
      <c r="H127" s="306"/>
      <c r="I127" s="306"/>
      <c r="J127" s="306"/>
      <c r="K127" s="306"/>
      <c r="L127" s="306"/>
      <c r="M127" s="306"/>
      <c r="N127" s="306"/>
      <c r="O127" s="306"/>
      <c r="P127" s="306"/>
      <c r="Q127" s="306"/>
      <c r="R127" s="306"/>
      <c r="S127" s="306"/>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5" hidden="false" customHeight="true" outlineLevel="0" collapsed="false">
      <c r="A128" s="307" t="s">
        <v>92</v>
      </c>
      <c r="B128" s="237"/>
      <c r="C128" s="237" t="s">
        <v>222</v>
      </c>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5" hidden="false" customHeight="true" outlineLevel="0" collapsed="false">
      <c r="A129" s="307" t="s">
        <v>92</v>
      </c>
      <c r="B129" s="237"/>
      <c r="C129" s="237" t="s">
        <v>223</v>
      </c>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5" hidden="false" customHeight="true" outlineLevel="0" collapsed="false">
      <c r="A130" s="307" t="s">
        <v>92</v>
      </c>
      <c r="B130" s="237"/>
      <c r="C130" s="237" t="s">
        <v>224</v>
      </c>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5" hidden="false" customHeight="true" outlineLevel="0" collapsed="false">
      <c r="A131" s="307" t="s">
        <v>92</v>
      </c>
      <c r="B131" s="237"/>
      <c r="C131" s="237" t="s">
        <v>225</v>
      </c>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5" hidden="false" customHeight="true" outlineLevel="0" collapsed="false">
      <c r="A132" s="237"/>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5" hidden="false" customHeight="true" outlineLevel="0" collapsed="false">
      <c r="A133" s="306" t="s">
        <v>226</v>
      </c>
      <c r="B133" s="306"/>
      <c r="C133" s="306"/>
      <c r="D133" s="306"/>
      <c r="E133" s="306"/>
      <c r="F133" s="306"/>
      <c r="G133" s="306"/>
      <c r="H133" s="306"/>
      <c r="I133" s="306"/>
      <c r="J133" s="306"/>
      <c r="K133" s="306"/>
      <c r="L133" s="306"/>
      <c r="M133" s="306"/>
      <c r="N133" s="306"/>
      <c r="O133" s="306"/>
      <c r="P133" s="306"/>
      <c r="Q133" s="306"/>
      <c r="R133" s="306"/>
      <c r="S133" s="306"/>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5" hidden="false" customHeight="true" outlineLevel="0" collapsed="false">
      <c r="A134" s="307" t="s">
        <v>92</v>
      </c>
      <c r="B134" s="237"/>
      <c r="C134" s="237" t="s">
        <v>227</v>
      </c>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5" hidden="false" customHeight="true" outlineLevel="0" collapsed="false">
      <c r="A135" s="307" t="s">
        <v>92</v>
      </c>
      <c r="B135" s="237"/>
      <c r="C135" s="237" t="s">
        <v>228</v>
      </c>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5" hidden="false" customHeight="true" outlineLevel="0" collapsed="false">
      <c r="A136" s="237"/>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5" hidden="false" customHeight="true" outlineLevel="0" collapsed="false">
      <c r="A137" s="306" t="s">
        <v>229</v>
      </c>
      <c r="B137" s="306"/>
      <c r="C137" s="306"/>
      <c r="D137" s="306"/>
      <c r="E137" s="306"/>
      <c r="F137" s="306"/>
      <c r="G137" s="306"/>
      <c r="H137" s="306"/>
      <c r="I137" s="306"/>
      <c r="J137" s="306"/>
      <c r="K137" s="306"/>
      <c r="L137" s="306"/>
      <c r="M137" s="306"/>
      <c r="N137" s="306"/>
      <c r="O137" s="306"/>
      <c r="P137" s="306"/>
      <c r="Q137" s="306"/>
      <c r="R137" s="306"/>
      <c r="S137" s="306"/>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5" hidden="false" customHeight="true" outlineLevel="0" collapsed="false">
      <c r="A138" s="307" t="s">
        <v>92</v>
      </c>
      <c r="B138" s="237"/>
      <c r="C138" s="237" t="s">
        <v>230</v>
      </c>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5" hidden="false" customHeight="true" outlineLevel="0" collapsed="false">
      <c r="A139" s="237" t="s">
        <v>231</v>
      </c>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5" hidden="false" customHeight="true" outlineLevel="0" collapsed="false">
      <c r="A140" s="237"/>
      <c r="B140" s="237"/>
      <c r="C140" s="237" t="s">
        <v>232</v>
      </c>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5" hidden="false" customHeight="true" outlineLevel="0" collapsed="false">
      <c r="A141" s="237"/>
      <c r="B141" s="237"/>
      <c r="C141" s="237" t="s">
        <v>233</v>
      </c>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5" hidden="false" customHeight="true" outlineLevel="0" collapsed="false">
      <c r="A142" s="237"/>
      <c r="B142" s="237"/>
      <c r="C142" s="237" t="s">
        <v>234</v>
      </c>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21" hidden="false" customHeight="true" outlineLevel="0" collapsed="false">
      <c r="A143" s="240" t="s">
        <v>235</v>
      </c>
      <c r="B143" s="240"/>
      <c r="C143" s="240"/>
      <c r="D143" s="240"/>
      <c r="E143" s="240"/>
      <c r="F143" s="240"/>
      <c r="G143" s="240"/>
      <c r="H143" s="240"/>
      <c r="I143" s="240"/>
      <c r="J143" s="240"/>
      <c r="K143" s="240"/>
      <c r="L143" s="240"/>
      <c r="M143" s="240"/>
      <c r="N143" s="240"/>
      <c r="O143" s="240"/>
      <c r="P143" s="240"/>
      <c r="Q143" s="240"/>
      <c r="R143" s="240"/>
      <c r="S143" s="240"/>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5" hidden="false" customHeight="true" outlineLevel="0" collapsed="false">
      <c r="A144" s="245" t="s">
        <v>236</v>
      </c>
      <c r="B144" s="275"/>
      <c r="C144" s="275"/>
      <c r="D144" s="275"/>
      <c r="E144" s="275"/>
      <c r="F144" s="275"/>
      <c r="G144" s="275"/>
      <c r="H144" s="275"/>
      <c r="I144" s="275"/>
      <c r="J144" s="275"/>
      <c r="K144" s="275"/>
      <c r="L144" s="275"/>
      <c r="M144" s="275"/>
      <c r="N144" s="275"/>
      <c r="O144" s="275"/>
      <c r="P144" s="275"/>
      <c r="Q144" s="275"/>
      <c r="R144" s="275"/>
      <c r="S144" s="275"/>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7.5" hidden="false" customHeight="true" outlineLevel="0" collapsed="false">
      <c r="A145" s="308"/>
      <c r="B145" s="309"/>
      <c r="C145" s="309"/>
      <c r="D145" s="309"/>
      <c r="E145" s="309"/>
      <c r="F145" s="309"/>
      <c r="G145" s="309"/>
      <c r="H145" s="309"/>
      <c r="I145" s="309"/>
      <c r="J145" s="309"/>
      <c r="K145" s="309"/>
      <c r="L145" s="309"/>
      <c r="M145" s="309"/>
      <c r="N145" s="309"/>
      <c r="O145" s="309"/>
      <c r="P145" s="309"/>
      <c r="Q145" s="309"/>
      <c r="R145" s="309"/>
      <c r="S145" s="309"/>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s="245" customFormat="true" ht="18.75" hidden="false" customHeight="true" outlineLevel="0" collapsed="false">
      <c r="A146" s="310" t="s">
        <v>237</v>
      </c>
      <c r="B146" s="310"/>
      <c r="C146" s="93"/>
      <c r="D146" s="93"/>
      <c r="E146" s="93"/>
      <c r="F146" s="93"/>
      <c r="G146" s="93"/>
      <c r="H146" s="93"/>
      <c r="I146" s="93"/>
      <c r="J146" s="94"/>
      <c r="K146" s="94"/>
    </row>
    <row r="147" s="245" customFormat="true" ht="27" hidden="false" customHeight="true" outlineLevel="0" collapsed="false">
      <c r="A147" s="93"/>
      <c r="B147" s="279" t="str">
        <f aca="false">基本入力!B6</f>
        <v>神奈川県横浜市○○区○○町○○（地名地番）
神奈川県横浜市○○区○○町○○（住居表示）</v>
      </c>
      <c r="C147" s="279"/>
      <c r="D147" s="279"/>
      <c r="E147" s="279"/>
      <c r="F147" s="279"/>
      <c r="G147" s="279"/>
      <c r="H147" s="279"/>
      <c r="I147" s="279"/>
      <c r="J147" s="279"/>
      <c r="K147" s="279"/>
      <c r="L147" s="279"/>
      <c r="M147" s="279"/>
      <c r="N147" s="279"/>
      <c r="O147" s="279"/>
      <c r="P147" s="279"/>
      <c r="Q147" s="279"/>
      <c r="R147" s="279"/>
      <c r="S147" s="279"/>
    </row>
    <row r="148" s="275" customFormat="true" ht="7.5" hidden="false" customHeight="true" outlineLevel="0" collapsed="false">
      <c r="A148" s="306"/>
      <c r="B148" s="306"/>
      <c r="C148" s="306"/>
      <c r="D148" s="306"/>
      <c r="E148" s="306"/>
      <c r="F148" s="306"/>
      <c r="G148" s="306"/>
      <c r="H148" s="306"/>
      <c r="I148" s="306"/>
      <c r="J148" s="287"/>
      <c r="K148" s="287"/>
      <c r="L148" s="306"/>
      <c r="M148" s="306"/>
      <c r="N148" s="306"/>
      <c r="O148" s="306"/>
      <c r="P148" s="306"/>
      <c r="Q148" s="306"/>
      <c r="R148" s="306"/>
      <c r="S148" s="306"/>
    </row>
    <row r="149" s="275" customFormat="true" ht="7.5" hidden="false" customHeight="true" outlineLevel="0" collapsed="false">
      <c r="J149" s="286"/>
      <c r="K149" s="286"/>
    </row>
    <row r="150" s="245" customFormat="true" ht="18.75" hidden="false" customHeight="true" outlineLevel="0" collapsed="false">
      <c r="A150" s="310" t="s">
        <v>238</v>
      </c>
      <c r="B150" s="310"/>
      <c r="C150" s="93"/>
      <c r="D150" s="93"/>
      <c r="E150" s="93"/>
      <c r="F150" s="93"/>
      <c r="G150" s="93"/>
      <c r="H150" s="93"/>
      <c r="I150" s="93"/>
      <c r="J150" s="94"/>
      <c r="K150" s="94"/>
    </row>
    <row r="151" s="291" customFormat="true" ht="19.5" hidden="false" customHeight="true" outlineLevel="0" collapsed="false">
      <c r="A151" s="145"/>
      <c r="B151" s="301" t="str">
        <f aca="false">IF(F151="□市街化区域　　□市街化調整区域　　□区域区分未設定","□","■")</f>
        <v>■</v>
      </c>
      <c r="C151" s="175" t="s">
        <v>239</v>
      </c>
      <c r="D151" s="145"/>
      <c r="E151" s="311" t="s">
        <v>37</v>
      </c>
      <c r="F151" s="312" t="s">
        <v>240</v>
      </c>
      <c r="G151" s="312"/>
      <c r="H151" s="312"/>
      <c r="I151" s="312"/>
      <c r="J151" s="312"/>
      <c r="K151" s="312"/>
      <c r="L151" s="312"/>
      <c r="M151" s="312"/>
      <c r="N151" s="312"/>
      <c r="O151" s="312"/>
      <c r="P151" s="312"/>
      <c r="Q151" s="312"/>
      <c r="R151" s="312"/>
      <c r="S151" s="292" t="s">
        <v>41</v>
      </c>
      <c r="T151" s="313" t="str">
        <f aca="false">IF(B151="■",IF(FIND("■",F151)=1,"市街化区域",IF(FIND("■",F151)=9,"市街化調整区域","区域区分未設定")),IF(B152="■","準都市計画区域内","都市計画区域及び準都市計画区域外"))</f>
        <v>市街化区域</v>
      </c>
    </row>
    <row r="152" s="291" customFormat="true" ht="19.5" hidden="false" customHeight="true" outlineLevel="0" collapsed="false">
      <c r="A152" s="314"/>
      <c r="B152" s="315" t="s">
        <v>92</v>
      </c>
      <c r="C152" s="144" t="s">
        <v>241</v>
      </c>
      <c r="D152" s="144"/>
      <c r="E152" s="144"/>
      <c r="F152" s="315" t="s">
        <v>92</v>
      </c>
      <c r="G152" s="144" t="s">
        <v>242</v>
      </c>
      <c r="H152" s="316"/>
      <c r="I152" s="314"/>
      <c r="J152" s="314"/>
      <c r="K152" s="145"/>
      <c r="L152" s="145"/>
      <c r="M152" s="314"/>
      <c r="N152" s="314"/>
      <c r="O152" s="314"/>
      <c r="P152" s="314"/>
      <c r="Q152" s="314"/>
      <c r="R152" s="316"/>
      <c r="S152" s="316"/>
    </row>
    <row r="153" s="275" customFormat="true" ht="7.5" hidden="false" customHeight="true" outlineLevel="0" collapsed="false">
      <c r="A153" s="306"/>
      <c r="B153" s="306"/>
      <c r="C153" s="306"/>
      <c r="D153" s="306"/>
      <c r="E153" s="306"/>
      <c r="F153" s="306"/>
      <c r="G153" s="306"/>
      <c r="H153" s="306"/>
      <c r="I153" s="306"/>
      <c r="J153" s="287"/>
      <c r="K153" s="287"/>
      <c r="L153" s="306"/>
      <c r="M153" s="306"/>
      <c r="N153" s="306"/>
      <c r="O153" s="306"/>
      <c r="P153" s="306"/>
      <c r="Q153" s="306"/>
      <c r="R153" s="306"/>
      <c r="S153" s="306"/>
    </row>
    <row r="154" s="275" customFormat="true" ht="7.5" hidden="false" customHeight="true" outlineLevel="0" collapsed="false">
      <c r="J154" s="286"/>
      <c r="K154" s="286"/>
    </row>
    <row r="155" s="245" customFormat="true" ht="18.75" hidden="false" customHeight="true" outlineLevel="0" collapsed="false">
      <c r="A155" s="310" t="s">
        <v>243</v>
      </c>
      <c r="B155" s="310"/>
      <c r="C155" s="93"/>
      <c r="D155" s="315" t="s">
        <v>90</v>
      </c>
      <c r="E155" s="175" t="s">
        <v>244</v>
      </c>
      <c r="F155" s="93"/>
      <c r="H155" s="315" t="s">
        <v>92</v>
      </c>
      <c r="I155" s="175" t="s">
        <v>245</v>
      </c>
      <c r="J155" s="94"/>
      <c r="K155" s="94"/>
      <c r="L155" s="315" t="s">
        <v>92</v>
      </c>
      <c r="M155" s="144" t="s">
        <v>246</v>
      </c>
      <c r="T155" s="317" t="str">
        <f aca="false">CONCATENATE(IF(D155="■","防火地域",""),IF(AND(D155="■",H155="■"),"・準防火地域",IF(H155="■","準防火地域","")),IF(L155="■",IF(OR(D155="■",H155="■"),"・指定なし","指定なし"),""))</f>
        <v>防火地域</v>
      </c>
    </row>
    <row r="156" s="275" customFormat="true" ht="7.5" hidden="false" customHeight="true" outlineLevel="0" collapsed="false">
      <c r="A156" s="306"/>
      <c r="B156" s="306"/>
      <c r="C156" s="306"/>
      <c r="D156" s="306"/>
      <c r="E156" s="306"/>
      <c r="F156" s="306"/>
      <c r="G156" s="306"/>
      <c r="H156" s="306"/>
      <c r="I156" s="306"/>
      <c r="J156" s="287"/>
      <c r="K156" s="287"/>
      <c r="L156" s="306"/>
      <c r="M156" s="306"/>
      <c r="N156" s="306"/>
      <c r="O156" s="306"/>
      <c r="P156" s="306"/>
      <c r="Q156" s="306"/>
      <c r="R156" s="306"/>
      <c r="S156" s="306"/>
    </row>
    <row r="157" s="275" customFormat="true" ht="7.5" hidden="false" customHeight="true" outlineLevel="0" collapsed="false">
      <c r="J157" s="286"/>
      <c r="K157" s="286"/>
    </row>
    <row r="158" s="245" customFormat="true" ht="19.5" hidden="false" customHeight="true" outlineLevel="0" collapsed="false">
      <c r="A158" s="310" t="s">
        <v>247</v>
      </c>
      <c r="B158" s="310"/>
      <c r="C158" s="93"/>
      <c r="D158" s="318" t="n">
        <v>0</v>
      </c>
      <c r="E158" s="318"/>
      <c r="F158" s="318"/>
      <c r="G158" s="318"/>
      <c r="H158" s="318"/>
      <c r="I158" s="318"/>
      <c r="J158" s="318"/>
      <c r="K158" s="318"/>
      <c r="L158" s="318"/>
      <c r="M158" s="318"/>
      <c r="N158" s="318"/>
      <c r="O158" s="318"/>
      <c r="P158" s="318"/>
      <c r="Q158" s="318"/>
      <c r="R158" s="318"/>
      <c r="S158" s="318"/>
    </row>
    <row r="159" s="275" customFormat="true" ht="7.5" hidden="false" customHeight="true" outlineLevel="0" collapsed="false">
      <c r="A159" s="306"/>
      <c r="B159" s="306"/>
      <c r="C159" s="306"/>
      <c r="D159" s="306"/>
      <c r="E159" s="306"/>
      <c r="F159" s="306"/>
      <c r="G159" s="306"/>
      <c r="H159" s="306"/>
      <c r="I159" s="306"/>
      <c r="J159" s="287"/>
      <c r="K159" s="287"/>
      <c r="L159" s="306"/>
      <c r="M159" s="306"/>
      <c r="N159" s="306"/>
      <c r="O159" s="306"/>
      <c r="P159" s="306"/>
      <c r="Q159" s="306"/>
      <c r="R159" s="306"/>
      <c r="S159" s="306"/>
    </row>
    <row r="160" s="275" customFormat="true" ht="7.5" hidden="false" customHeight="true" outlineLevel="0" collapsed="false">
      <c r="J160" s="286"/>
      <c r="K160" s="286"/>
    </row>
    <row r="161" s="245" customFormat="true" ht="19.5" hidden="false" customHeight="true" outlineLevel="0" collapsed="false">
      <c r="A161" s="310" t="s">
        <v>248</v>
      </c>
      <c r="B161" s="310"/>
      <c r="C161" s="93"/>
      <c r="D161" s="301" t="str">
        <f aca="false">IF('（設計）申込書'!AF27="■","■","□")</f>
        <v>□</v>
      </c>
      <c r="E161" s="175" t="s">
        <v>249</v>
      </c>
      <c r="F161" s="93"/>
      <c r="G161" s="93"/>
      <c r="H161" s="93"/>
      <c r="I161" s="301" t="str">
        <f aca="false">IF('（設計）申込書'!AF29="■","■","□")</f>
        <v>■</v>
      </c>
      <c r="J161" s="144" t="s">
        <v>114</v>
      </c>
      <c r="K161" s="94"/>
      <c r="T161" s="317" t="str">
        <f aca="false">IF(D161="■",E161,J161)</f>
        <v>共同住宅等</v>
      </c>
    </row>
    <row r="162" s="275" customFormat="true" ht="7.5" hidden="false" customHeight="true" outlineLevel="0" collapsed="false">
      <c r="A162" s="306"/>
      <c r="B162" s="306"/>
      <c r="C162" s="306"/>
      <c r="D162" s="306"/>
      <c r="E162" s="306"/>
      <c r="F162" s="306"/>
      <c r="G162" s="306"/>
      <c r="H162" s="306"/>
      <c r="I162" s="306"/>
      <c r="J162" s="287"/>
      <c r="K162" s="287"/>
      <c r="L162" s="306"/>
      <c r="M162" s="306"/>
      <c r="N162" s="306"/>
      <c r="O162" s="306"/>
      <c r="P162" s="306"/>
      <c r="Q162" s="306"/>
      <c r="R162" s="306"/>
      <c r="S162" s="306"/>
    </row>
    <row r="163" s="275" customFormat="true" ht="7.5" hidden="false" customHeight="true" outlineLevel="0" collapsed="false">
      <c r="J163" s="286"/>
      <c r="K163" s="286"/>
    </row>
    <row r="164" s="245" customFormat="true" ht="19.5" hidden="false" customHeight="true" outlineLevel="0" collapsed="false">
      <c r="A164" s="310" t="s">
        <v>250</v>
      </c>
      <c r="B164" s="310"/>
      <c r="C164" s="93"/>
      <c r="D164" s="318" t="n">
        <v>0</v>
      </c>
      <c r="E164" s="318"/>
      <c r="F164" s="318"/>
      <c r="G164" s="318"/>
      <c r="H164" s="318"/>
      <c r="I164" s="318"/>
      <c r="J164" s="318"/>
      <c r="K164" s="318"/>
      <c r="L164" s="318"/>
      <c r="M164" s="318"/>
      <c r="N164" s="318"/>
      <c r="O164" s="318"/>
      <c r="P164" s="318"/>
      <c r="Q164" s="318"/>
      <c r="R164" s="318"/>
      <c r="S164" s="318"/>
    </row>
    <row r="165" s="275" customFormat="true" ht="7.5" hidden="false" customHeight="true" outlineLevel="0" collapsed="false">
      <c r="A165" s="306"/>
      <c r="B165" s="306"/>
      <c r="C165" s="306"/>
      <c r="D165" s="306"/>
      <c r="E165" s="306"/>
      <c r="F165" s="306"/>
      <c r="G165" s="306"/>
      <c r="H165" s="306"/>
      <c r="I165" s="306"/>
      <c r="J165" s="287"/>
      <c r="K165" s="287"/>
      <c r="L165" s="306"/>
      <c r="M165" s="306"/>
      <c r="N165" s="306"/>
      <c r="O165" s="306"/>
      <c r="P165" s="306"/>
      <c r="Q165" s="306"/>
      <c r="R165" s="306"/>
      <c r="S165" s="306"/>
    </row>
    <row r="166" s="275" customFormat="true" ht="7.5" hidden="false" customHeight="true" outlineLevel="0" collapsed="false">
      <c r="J166" s="286"/>
      <c r="K166" s="286"/>
    </row>
    <row r="167" s="245" customFormat="true" ht="19.5" hidden="false" customHeight="true" outlineLevel="0" collapsed="false">
      <c r="A167" s="310" t="s">
        <v>251</v>
      </c>
      <c r="B167" s="310"/>
      <c r="C167" s="93"/>
      <c r="D167" s="319" t="s">
        <v>252</v>
      </c>
      <c r="E167" s="319"/>
      <c r="F167" s="319"/>
      <c r="G167" s="319"/>
      <c r="H167" s="319"/>
      <c r="I167" s="319"/>
      <c r="J167" s="319"/>
      <c r="K167" s="319"/>
      <c r="L167" s="319"/>
      <c r="M167" s="319"/>
      <c r="N167" s="319"/>
      <c r="O167" s="319"/>
      <c r="P167" s="319"/>
      <c r="Q167" s="319"/>
      <c r="R167" s="319"/>
      <c r="S167" s="319"/>
    </row>
    <row r="168" s="245" customFormat="true" ht="19.5" hidden="false" customHeight="true" outlineLevel="0" collapsed="false">
      <c r="A168" s="310"/>
      <c r="B168" s="310"/>
      <c r="C168" s="93"/>
      <c r="D168" s="320" t="n">
        <f aca="false">'（設計）申込書'!AG31</f>
        <v>0</v>
      </c>
      <c r="E168" s="320"/>
      <c r="F168" s="320"/>
      <c r="G168" s="320"/>
      <c r="H168" s="320"/>
      <c r="I168" s="320"/>
      <c r="J168" s="320"/>
      <c r="K168" s="320"/>
      <c r="L168" s="320"/>
      <c r="M168" s="320"/>
      <c r="N168" s="320"/>
      <c r="O168" s="320"/>
      <c r="P168" s="320"/>
      <c r="Q168" s="320"/>
      <c r="R168" s="320"/>
      <c r="S168" s="320"/>
    </row>
    <row r="169" s="245" customFormat="true" ht="19.5" hidden="false" customHeight="true" outlineLevel="0" collapsed="false">
      <c r="A169" s="310"/>
      <c r="B169" s="310"/>
      <c r="C169" s="93"/>
      <c r="D169" s="318"/>
      <c r="E169" s="318"/>
      <c r="F169" s="318"/>
      <c r="G169" s="318"/>
      <c r="H169" s="318"/>
      <c r="I169" s="318"/>
      <c r="J169" s="318"/>
      <c r="K169" s="318"/>
      <c r="L169" s="318"/>
      <c r="M169" s="318"/>
      <c r="N169" s="318"/>
      <c r="O169" s="318"/>
      <c r="P169" s="318"/>
      <c r="Q169" s="318"/>
      <c r="R169" s="318"/>
      <c r="S169" s="318"/>
    </row>
    <row r="170" s="275" customFormat="true" ht="7.5" hidden="false" customHeight="true" outlineLevel="0" collapsed="false">
      <c r="A170" s="306"/>
      <c r="B170" s="306"/>
      <c r="C170" s="306"/>
      <c r="D170" s="306"/>
      <c r="E170" s="306"/>
      <c r="F170" s="306"/>
      <c r="G170" s="306"/>
      <c r="H170" s="306"/>
      <c r="I170" s="306"/>
      <c r="J170" s="287"/>
      <c r="K170" s="287"/>
      <c r="L170" s="306"/>
      <c r="M170" s="306"/>
      <c r="N170" s="306"/>
      <c r="O170" s="306"/>
      <c r="P170" s="306"/>
      <c r="Q170" s="306"/>
      <c r="R170" s="306"/>
      <c r="S170" s="306"/>
    </row>
    <row r="171" s="275" customFormat="true" ht="7.5" hidden="false" customHeight="true" outlineLevel="0" collapsed="false">
      <c r="J171" s="286"/>
      <c r="K171" s="286"/>
    </row>
    <row r="172" s="245" customFormat="true" ht="19.5" hidden="false" customHeight="true" outlineLevel="0" collapsed="false">
      <c r="A172" s="310" t="s">
        <v>253</v>
      </c>
      <c r="B172" s="310"/>
      <c r="C172" s="93"/>
      <c r="D172" s="93"/>
      <c r="E172" s="93"/>
      <c r="F172" s="93"/>
      <c r="G172" s="93"/>
      <c r="H172" s="93"/>
      <c r="I172" s="93"/>
      <c r="J172" s="94"/>
      <c r="K172" s="94"/>
    </row>
    <row r="173" s="245" customFormat="true" ht="19.5" hidden="false" customHeight="true" outlineLevel="0" collapsed="false">
      <c r="A173" s="321" t="s">
        <v>254</v>
      </c>
      <c r="B173" s="321"/>
      <c r="C173" s="321"/>
      <c r="D173" s="321"/>
      <c r="E173" s="322"/>
      <c r="F173" s="323" t="n">
        <f aca="false">'（設計）申込書'!I32</f>
        <v>20</v>
      </c>
      <c r="G173" s="323"/>
      <c r="H173" s="290" t="s">
        <v>58</v>
      </c>
      <c r="I173" s="324"/>
      <c r="J173" s="324"/>
      <c r="K173" s="94"/>
    </row>
    <row r="174" s="245" customFormat="true" ht="19.5" hidden="false" customHeight="true" outlineLevel="0" collapsed="false">
      <c r="A174" s="321" t="s">
        <v>255</v>
      </c>
      <c r="B174" s="321"/>
      <c r="C174" s="321"/>
      <c r="D174" s="321"/>
      <c r="E174" s="322"/>
      <c r="F174" s="323" t="n">
        <f aca="false">'（設計）申込書'!AC17</f>
        <v>0</v>
      </c>
      <c r="G174" s="323"/>
      <c r="H174" s="290" t="s">
        <v>58</v>
      </c>
      <c r="I174" s="324"/>
      <c r="J174" s="324"/>
      <c r="K174" s="94"/>
    </row>
    <row r="175" s="93" customFormat="true" ht="7.5" hidden="false" customHeight="true" outlineLevel="0" collapsed="false">
      <c r="A175" s="273"/>
      <c r="B175" s="273"/>
      <c r="C175" s="273"/>
      <c r="D175" s="273"/>
      <c r="E175" s="273"/>
      <c r="F175" s="273"/>
      <c r="G175" s="273"/>
      <c r="H175" s="273"/>
      <c r="I175" s="273"/>
      <c r="J175" s="325"/>
      <c r="K175" s="325"/>
      <c r="L175" s="273"/>
      <c r="M175" s="273"/>
      <c r="N175" s="273"/>
      <c r="O175" s="273"/>
      <c r="P175" s="273"/>
      <c r="Q175" s="273"/>
      <c r="R175" s="273"/>
      <c r="S175" s="273"/>
    </row>
    <row r="176" s="93" customFormat="true" ht="7.5" hidden="false" customHeight="true" outlineLevel="0" collapsed="false">
      <c r="J176" s="94"/>
      <c r="K176" s="94"/>
    </row>
    <row r="177" s="93" customFormat="true" ht="18.75" hidden="false" customHeight="true" outlineLevel="0" collapsed="false">
      <c r="A177" s="310" t="s">
        <v>256</v>
      </c>
      <c r="B177" s="310"/>
      <c r="J177" s="94"/>
      <c r="K177" s="94"/>
    </row>
    <row r="178" s="245" customFormat="true" ht="18.75" hidden="false" customHeight="true" outlineLevel="0" collapsed="false">
      <c r="A178" s="321" t="s">
        <v>257</v>
      </c>
      <c r="B178" s="321"/>
      <c r="C178" s="321"/>
      <c r="D178" s="321"/>
      <c r="E178" s="322"/>
      <c r="F178" s="326" t="n">
        <v>19.22</v>
      </c>
      <c r="G178" s="326"/>
      <c r="H178" s="326"/>
      <c r="I178" s="290" t="s">
        <v>258</v>
      </c>
      <c r="J178" s="290"/>
      <c r="K178" s="144"/>
      <c r="L178" s="291"/>
      <c r="M178" s="291"/>
      <c r="N178" s="291"/>
      <c r="O178" s="291"/>
      <c r="P178" s="291"/>
      <c r="Q178" s="291"/>
    </row>
    <row r="179" s="245" customFormat="true" ht="18.75" hidden="false" customHeight="true" outlineLevel="0" collapsed="false">
      <c r="A179" s="321" t="s">
        <v>259</v>
      </c>
      <c r="B179" s="321"/>
      <c r="C179" s="321"/>
      <c r="D179" s="321"/>
      <c r="E179" s="322"/>
      <c r="F179" s="326" t="n">
        <v>18.75</v>
      </c>
      <c r="G179" s="326"/>
      <c r="H179" s="326"/>
      <c r="I179" s="290" t="s">
        <v>258</v>
      </c>
      <c r="J179" s="290"/>
      <c r="K179" s="144"/>
      <c r="L179" s="291"/>
      <c r="M179" s="291"/>
      <c r="N179" s="291"/>
      <c r="O179" s="291"/>
      <c r="P179" s="291"/>
      <c r="Q179" s="291"/>
    </row>
    <row r="180" s="245" customFormat="true" ht="18.75" hidden="false" customHeight="true" outlineLevel="0" collapsed="false">
      <c r="A180" s="321" t="s">
        <v>260</v>
      </c>
      <c r="B180" s="321"/>
      <c r="C180" s="321"/>
      <c r="D180" s="321"/>
      <c r="F180" s="172" t="s">
        <v>120</v>
      </c>
      <c r="G180" s="172"/>
      <c r="H180" s="327" t="n">
        <f aca="false">'（設計）申込書'!W31</f>
        <v>10</v>
      </c>
      <c r="I180" s="327"/>
      <c r="J180" s="175" t="s">
        <v>122</v>
      </c>
      <c r="K180" s="144"/>
      <c r="L180" s="291"/>
      <c r="M180" s="291"/>
      <c r="N180" s="291"/>
      <c r="O180" s="291"/>
      <c r="P180" s="291"/>
      <c r="Q180" s="291"/>
    </row>
    <row r="181" s="245" customFormat="true" ht="18.75" hidden="false" customHeight="true" outlineLevel="0" collapsed="false">
      <c r="A181" s="93"/>
      <c r="B181" s="93"/>
      <c r="F181" s="172" t="s">
        <v>261</v>
      </c>
      <c r="G181" s="172"/>
      <c r="H181" s="327" t="str">
        <f aca="false">'（設計）申込書'!AA31</f>
        <v>-</v>
      </c>
      <c r="I181" s="327"/>
      <c r="J181" s="175" t="s">
        <v>122</v>
      </c>
      <c r="K181" s="144"/>
      <c r="L181" s="291"/>
      <c r="M181" s="291"/>
      <c r="N181" s="291"/>
      <c r="O181" s="291"/>
      <c r="P181" s="291"/>
      <c r="Q181" s="291"/>
    </row>
    <row r="182" s="245" customFormat="true" ht="18.75" hidden="false" customHeight="true" outlineLevel="0" collapsed="false">
      <c r="A182" s="321" t="s">
        <v>262</v>
      </c>
      <c r="B182" s="321"/>
      <c r="C182" s="321"/>
      <c r="D182" s="321"/>
      <c r="E182" s="328"/>
      <c r="F182" s="329" t="str">
        <f aca="false">'（設計）申込書'!I31</f>
        <v>木造</v>
      </c>
      <c r="G182" s="329"/>
      <c r="H182" s="329"/>
      <c r="I182" s="329"/>
      <c r="J182" s="145"/>
      <c r="K182" s="175" t="s">
        <v>118</v>
      </c>
      <c r="M182" s="323" t="str">
        <f aca="false">'（設計）申込書'!P31</f>
        <v>-</v>
      </c>
      <c r="N182" s="323"/>
      <c r="O182" s="323"/>
      <c r="P182" s="323"/>
      <c r="Q182" s="145"/>
      <c r="R182" s="93"/>
      <c r="S182" s="93"/>
    </row>
    <row r="183" s="93" customFormat="true" ht="7.5" hidden="false" customHeight="true" outlineLevel="0" collapsed="false">
      <c r="A183" s="273"/>
      <c r="B183" s="273"/>
      <c r="C183" s="273"/>
      <c r="D183" s="273"/>
      <c r="E183" s="273"/>
      <c r="F183" s="273"/>
      <c r="G183" s="273"/>
      <c r="H183" s="273"/>
      <c r="I183" s="273"/>
      <c r="J183" s="325"/>
      <c r="K183" s="325"/>
      <c r="L183" s="273"/>
      <c r="M183" s="273"/>
      <c r="N183" s="273"/>
      <c r="O183" s="273"/>
      <c r="P183" s="273"/>
      <c r="Q183" s="273"/>
      <c r="R183" s="273"/>
      <c r="S183" s="273"/>
    </row>
    <row r="184" s="93" customFormat="true" ht="7.5" hidden="false" customHeight="true" outlineLevel="0" collapsed="false">
      <c r="J184" s="94"/>
      <c r="K184" s="94"/>
    </row>
    <row r="185" s="245" customFormat="true" ht="18" hidden="false" customHeight="true" outlineLevel="0" collapsed="false">
      <c r="A185" s="310" t="s">
        <v>263</v>
      </c>
      <c r="B185" s="328"/>
      <c r="C185" s="328"/>
      <c r="D185" s="330" t="s">
        <v>92</v>
      </c>
      <c r="E185" s="331" t="s">
        <v>264</v>
      </c>
      <c r="F185" s="332"/>
      <c r="G185" s="315" t="s">
        <v>92</v>
      </c>
      <c r="H185" s="175" t="s">
        <v>265</v>
      </c>
      <c r="I185" s="93"/>
      <c r="J185" s="315" t="s">
        <v>92</v>
      </c>
      <c r="K185" s="144" t="s">
        <v>266</v>
      </c>
      <c r="L185" s="96"/>
      <c r="N185" s="315" t="s">
        <v>90</v>
      </c>
      <c r="O185" s="175" t="s">
        <v>267</v>
      </c>
      <c r="P185" s="93"/>
      <c r="Q185" s="93"/>
      <c r="R185" s="93"/>
      <c r="S185" s="93"/>
    </row>
    <row r="186" s="93" customFormat="true" ht="7.5" hidden="false" customHeight="true" outlineLevel="0" collapsed="false">
      <c r="A186" s="273"/>
      <c r="B186" s="273"/>
      <c r="C186" s="273"/>
      <c r="D186" s="273"/>
      <c r="E186" s="273"/>
      <c r="F186" s="273"/>
      <c r="G186" s="273"/>
      <c r="H186" s="273"/>
      <c r="I186" s="273"/>
      <c r="J186" s="325"/>
      <c r="K186" s="325"/>
      <c r="L186" s="273"/>
      <c r="M186" s="273"/>
      <c r="N186" s="273"/>
      <c r="O186" s="273"/>
      <c r="P186" s="273"/>
      <c r="Q186" s="273"/>
      <c r="R186" s="273"/>
      <c r="S186" s="273"/>
    </row>
    <row r="187" s="93" customFormat="true" ht="7.5" hidden="false" customHeight="true" outlineLevel="0" collapsed="false">
      <c r="J187" s="94"/>
      <c r="K187" s="94"/>
    </row>
    <row r="188" s="245" customFormat="true" ht="18.75" hidden="false" customHeight="true" outlineLevel="0" collapsed="false">
      <c r="A188" s="310" t="s">
        <v>268</v>
      </c>
      <c r="B188" s="310"/>
      <c r="C188" s="93"/>
      <c r="D188" s="93"/>
      <c r="E188" s="93"/>
      <c r="F188" s="93"/>
      <c r="G188" s="93"/>
      <c r="H188" s="93"/>
      <c r="I188" s="93"/>
      <c r="J188" s="94"/>
      <c r="K188" s="94"/>
    </row>
    <row r="189" s="291" customFormat="true" ht="18.75" hidden="false" customHeight="true" outlineLevel="0" collapsed="false">
      <c r="A189" s="145"/>
      <c r="B189" s="333"/>
      <c r="C189" s="333"/>
      <c r="D189" s="333"/>
      <c r="E189" s="333"/>
      <c r="F189" s="333"/>
      <c r="G189" s="333"/>
      <c r="H189" s="333"/>
      <c r="I189" s="333"/>
      <c r="J189" s="333"/>
      <c r="K189" s="333"/>
      <c r="L189" s="333"/>
      <c r="M189" s="333"/>
      <c r="N189" s="333"/>
      <c r="O189" s="333"/>
      <c r="P189" s="333"/>
      <c r="Q189" s="333"/>
      <c r="R189" s="333"/>
      <c r="S189" s="333"/>
    </row>
    <row r="190" s="291" customFormat="true" ht="18.75" hidden="false" customHeight="true" outlineLevel="0" collapsed="false">
      <c r="A190" s="145"/>
      <c r="B190" s="333"/>
      <c r="C190" s="333"/>
      <c r="D190" s="333"/>
      <c r="E190" s="333"/>
      <c r="F190" s="333"/>
      <c r="G190" s="333"/>
      <c r="H190" s="333"/>
      <c r="I190" s="333"/>
      <c r="J190" s="333"/>
      <c r="K190" s="333"/>
      <c r="L190" s="333"/>
      <c r="M190" s="333"/>
      <c r="N190" s="333"/>
      <c r="O190" s="333"/>
      <c r="P190" s="333"/>
      <c r="Q190" s="333"/>
      <c r="R190" s="333"/>
      <c r="S190" s="333"/>
    </row>
    <row r="191" s="93" customFormat="true" ht="7.5" hidden="false" customHeight="true" outlineLevel="0" collapsed="false">
      <c r="A191" s="273"/>
      <c r="B191" s="273"/>
      <c r="C191" s="273"/>
      <c r="D191" s="273"/>
      <c r="E191" s="273"/>
      <c r="F191" s="273"/>
      <c r="G191" s="273"/>
      <c r="H191" s="273"/>
      <c r="I191" s="273"/>
      <c r="J191" s="325"/>
      <c r="K191" s="325"/>
      <c r="L191" s="273"/>
      <c r="M191" s="273"/>
      <c r="N191" s="273"/>
      <c r="O191" s="273"/>
      <c r="P191" s="273"/>
      <c r="Q191" s="273"/>
      <c r="R191" s="273"/>
      <c r="S191" s="273"/>
    </row>
    <row r="192" s="93" customFormat="true" ht="7.5" hidden="false" customHeight="true" outlineLevel="0" collapsed="false">
      <c r="J192" s="94"/>
      <c r="K192" s="94"/>
    </row>
    <row r="193" s="245" customFormat="true" ht="17.25" hidden="false" customHeight="true" outlineLevel="0" collapsed="false">
      <c r="A193" s="310" t="s">
        <v>269</v>
      </c>
      <c r="B193" s="310"/>
      <c r="C193" s="93"/>
      <c r="D193" s="93"/>
      <c r="E193" s="93"/>
      <c r="F193" s="93"/>
      <c r="G193" s="93"/>
      <c r="H193" s="93"/>
      <c r="I193" s="93"/>
      <c r="J193" s="94"/>
      <c r="K193" s="94"/>
      <c r="L193" s="93"/>
      <c r="M193" s="93"/>
      <c r="N193" s="93"/>
      <c r="O193" s="93"/>
      <c r="P193" s="93"/>
      <c r="Q193" s="93"/>
      <c r="R193" s="93"/>
      <c r="S193" s="93"/>
    </row>
    <row r="194" s="291" customFormat="true" ht="18.75" hidden="false" customHeight="true" outlineLevel="0" collapsed="false">
      <c r="A194" s="334"/>
      <c r="B194" s="333"/>
      <c r="C194" s="333"/>
      <c r="D194" s="333"/>
      <c r="E194" s="333"/>
      <c r="F194" s="333"/>
      <c r="G194" s="333"/>
      <c r="H194" s="333"/>
      <c r="I194" s="333"/>
      <c r="J194" s="333"/>
      <c r="K194" s="333"/>
      <c r="L194" s="333"/>
      <c r="M194" s="333"/>
      <c r="N194" s="333"/>
      <c r="O194" s="333"/>
      <c r="P194" s="333"/>
      <c r="Q194" s="333"/>
      <c r="R194" s="333"/>
      <c r="S194" s="333"/>
    </row>
    <row r="195" s="291" customFormat="true" ht="18.75" hidden="false" customHeight="true" outlineLevel="0" collapsed="false">
      <c r="A195" s="334"/>
      <c r="B195" s="333"/>
      <c r="C195" s="333"/>
      <c r="D195" s="333"/>
      <c r="E195" s="333"/>
      <c r="F195" s="333"/>
      <c r="G195" s="333"/>
      <c r="H195" s="333"/>
      <c r="I195" s="333"/>
      <c r="J195" s="333"/>
      <c r="K195" s="333"/>
      <c r="L195" s="333"/>
      <c r="M195" s="333"/>
      <c r="N195" s="333"/>
      <c r="O195" s="333"/>
      <c r="P195" s="333"/>
      <c r="Q195" s="333"/>
      <c r="R195" s="333"/>
      <c r="S195" s="333"/>
    </row>
    <row r="196" s="93" customFormat="true" ht="7.5" hidden="false" customHeight="true" outlineLevel="0" collapsed="false">
      <c r="A196" s="273"/>
      <c r="B196" s="273"/>
      <c r="C196" s="273"/>
      <c r="D196" s="273"/>
      <c r="E196" s="273"/>
      <c r="F196" s="273"/>
      <c r="G196" s="273"/>
      <c r="H196" s="273"/>
      <c r="I196" s="273"/>
      <c r="J196" s="325"/>
      <c r="K196" s="325"/>
      <c r="L196" s="273"/>
      <c r="M196" s="273"/>
      <c r="N196" s="273"/>
      <c r="O196" s="273"/>
      <c r="P196" s="273"/>
      <c r="Q196" s="273"/>
      <c r="R196" s="273"/>
      <c r="S196" s="273"/>
    </row>
    <row r="197" s="93" customFormat="true" ht="7.5" hidden="false" customHeight="true" outlineLevel="0" collapsed="false">
      <c r="J197" s="94"/>
      <c r="K197" s="94"/>
    </row>
    <row r="198" customFormat="false" ht="21" hidden="false" customHeight="true" outlineLevel="0" collapsed="false">
      <c r="A198" s="335" t="s">
        <v>231</v>
      </c>
      <c r="B198" s="237"/>
      <c r="C198" s="336"/>
      <c r="D198" s="337"/>
      <c r="E198" s="337"/>
      <c r="F198" s="337"/>
      <c r="G198" s="337"/>
      <c r="H198" s="337"/>
      <c r="I198" s="337"/>
      <c r="J198" s="337"/>
      <c r="K198" s="337"/>
      <c r="L198" s="337"/>
      <c r="M198" s="337"/>
      <c r="N198" s="337"/>
      <c r="O198" s="337"/>
      <c r="P198" s="337"/>
      <c r="Q198" s="337"/>
      <c r="R198" s="337"/>
      <c r="S198" s="337"/>
      <c r="T198" s="275"/>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s="238" customFormat="true" ht="16.5" hidden="false" customHeight="true" outlineLevel="0" collapsed="false">
      <c r="A199" s="338" t="s">
        <v>270</v>
      </c>
      <c r="C199" s="339"/>
      <c r="D199" s="339"/>
      <c r="E199" s="339"/>
      <c r="F199" s="339"/>
      <c r="G199" s="339"/>
      <c r="H199" s="339"/>
      <c r="I199" s="339"/>
      <c r="J199" s="339"/>
      <c r="K199" s="339"/>
      <c r="L199" s="339"/>
      <c r="M199" s="339"/>
      <c r="N199" s="339"/>
      <c r="O199" s="339"/>
      <c r="P199" s="339"/>
      <c r="Q199" s="339"/>
      <c r="R199" s="339"/>
      <c r="S199" s="340"/>
      <c r="T199" s="340"/>
    </row>
    <row r="200" s="238" customFormat="true" ht="16.5" hidden="false" customHeight="true" outlineLevel="0" collapsed="false">
      <c r="A200" s="341"/>
      <c r="B200" s="342" t="s">
        <v>271</v>
      </c>
      <c r="C200" s="342"/>
      <c r="D200" s="342"/>
      <c r="E200" s="342"/>
      <c r="F200" s="342"/>
      <c r="G200" s="342"/>
      <c r="H200" s="342"/>
      <c r="I200" s="342"/>
      <c r="J200" s="342"/>
      <c r="K200" s="342"/>
      <c r="L200" s="342"/>
      <c r="M200" s="342"/>
      <c r="N200" s="342"/>
      <c r="O200" s="342"/>
      <c r="P200" s="342"/>
      <c r="Q200" s="342"/>
      <c r="R200" s="342"/>
      <c r="S200" s="342"/>
      <c r="T200" s="340"/>
    </row>
    <row r="201" s="238" customFormat="true" ht="6.75" hidden="false" customHeight="true" outlineLevel="0" collapsed="false">
      <c r="A201" s="341"/>
      <c r="B201" s="343"/>
      <c r="C201" s="339"/>
      <c r="D201" s="339"/>
      <c r="E201" s="339"/>
      <c r="F201" s="339"/>
      <c r="G201" s="339"/>
      <c r="H201" s="339"/>
      <c r="I201" s="339"/>
      <c r="J201" s="339"/>
      <c r="K201" s="339"/>
      <c r="L201" s="339"/>
      <c r="M201" s="339"/>
      <c r="N201" s="339"/>
      <c r="O201" s="339"/>
      <c r="P201" s="339"/>
      <c r="Q201" s="339"/>
      <c r="R201" s="339"/>
      <c r="S201" s="340"/>
      <c r="T201" s="340"/>
    </row>
    <row r="202" s="238" customFormat="true" ht="16.5" hidden="false" customHeight="true" outlineLevel="0" collapsed="false">
      <c r="A202" s="338" t="s">
        <v>272</v>
      </c>
      <c r="C202" s="339"/>
      <c r="D202" s="339"/>
      <c r="E202" s="339"/>
      <c r="F202" s="339"/>
      <c r="G202" s="339"/>
      <c r="H202" s="339"/>
      <c r="I202" s="339"/>
      <c r="J202" s="339"/>
      <c r="K202" s="339"/>
      <c r="L202" s="339"/>
      <c r="M202" s="339"/>
      <c r="N202" s="339"/>
      <c r="O202" s="339"/>
      <c r="P202" s="339"/>
      <c r="Q202" s="339"/>
      <c r="R202" s="339"/>
      <c r="S202" s="340"/>
      <c r="T202" s="340"/>
    </row>
    <row r="203" s="238" customFormat="true" ht="16.5" hidden="false" customHeight="true" outlineLevel="0" collapsed="false">
      <c r="A203" s="341"/>
      <c r="B203" s="342" t="s">
        <v>273</v>
      </c>
      <c r="C203" s="342"/>
      <c r="D203" s="342"/>
      <c r="E203" s="342"/>
      <c r="F203" s="342"/>
      <c r="G203" s="342"/>
      <c r="H203" s="342"/>
      <c r="I203" s="342"/>
      <c r="J203" s="342"/>
      <c r="K203" s="342"/>
      <c r="L203" s="342"/>
      <c r="M203" s="342"/>
      <c r="N203" s="342"/>
      <c r="O203" s="342"/>
      <c r="P203" s="342"/>
      <c r="Q203" s="342"/>
      <c r="R203" s="342"/>
      <c r="S203" s="342"/>
      <c r="T203" s="340"/>
    </row>
    <row r="204" s="238" customFormat="true" ht="6.75" hidden="false" customHeight="true" outlineLevel="0" collapsed="false">
      <c r="A204" s="341"/>
      <c r="B204" s="343"/>
      <c r="C204" s="339"/>
      <c r="D204" s="339"/>
      <c r="E204" s="339"/>
      <c r="F204" s="339"/>
      <c r="G204" s="339"/>
      <c r="H204" s="339"/>
      <c r="I204" s="339"/>
      <c r="J204" s="339"/>
      <c r="K204" s="339"/>
      <c r="L204" s="339"/>
      <c r="M204" s="339"/>
      <c r="N204" s="339"/>
      <c r="O204" s="339"/>
      <c r="P204" s="339"/>
      <c r="Q204" s="339"/>
      <c r="R204" s="339"/>
      <c r="S204" s="340"/>
      <c r="T204" s="340"/>
    </row>
    <row r="205" s="238" customFormat="true" ht="16.5" hidden="false" customHeight="true" outlineLevel="0" collapsed="false">
      <c r="A205" s="338" t="s">
        <v>274</v>
      </c>
      <c r="C205" s="339"/>
      <c r="D205" s="339"/>
      <c r="E205" s="339"/>
      <c r="F205" s="339"/>
      <c r="G205" s="339"/>
      <c r="H205" s="339"/>
      <c r="I205" s="339"/>
      <c r="J205" s="339"/>
      <c r="K205" s="339"/>
      <c r="L205" s="339"/>
      <c r="M205" s="339"/>
      <c r="N205" s="339"/>
      <c r="O205" s="339"/>
      <c r="P205" s="339"/>
      <c r="Q205" s="339"/>
      <c r="R205" s="339"/>
      <c r="S205" s="340"/>
      <c r="T205" s="340"/>
    </row>
    <row r="206" s="238" customFormat="true" ht="16.5" hidden="false" customHeight="true" outlineLevel="0" collapsed="false">
      <c r="A206" s="341"/>
      <c r="B206" s="344" t="s">
        <v>275</v>
      </c>
      <c r="C206" s="342" t="s">
        <v>276</v>
      </c>
      <c r="D206" s="342"/>
      <c r="E206" s="342"/>
      <c r="F206" s="342"/>
      <c r="G206" s="342"/>
      <c r="H206" s="342"/>
      <c r="I206" s="342"/>
      <c r="J206" s="342"/>
      <c r="K206" s="342"/>
      <c r="L206" s="342"/>
      <c r="M206" s="342"/>
      <c r="N206" s="342"/>
      <c r="O206" s="342"/>
      <c r="P206" s="342"/>
      <c r="Q206" s="342"/>
      <c r="R206" s="342"/>
      <c r="S206" s="342"/>
      <c r="T206" s="340"/>
    </row>
    <row r="207" s="238" customFormat="true" ht="27.75" hidden="false" customHeight="true" outlineLevel="0" collapsed="false">
      <c r="A207" s="341"/>
      <c r="B207" s="344" t="s">
        <v>277</v>
      </c>
      <c r="C207" s="342" t="s">
        <v>278</v>
      </c>
      <c r="D207" s="342"/>
      <c r="E207" s="342"/>
      <c r="F207" s="342"/>
      <c r="G207" s="342"/>
      <c r="H207" s="342"/>
      <c r="I207" s="342"/>
      <c r="J207" s="342"/>
      <c r="K207" s="342"/>
      <c r="L207" s="342"/>
      <c r="M207" s="342"/>
      <c r="N207" s="342"/>
      <c r="O207" s="342"/>
      <c r="P207" s="342"/>
      <c r="Q207" s="342"/>
      <c r="R207" s="342"/>
      <c r="S207" s="342"/>
      <c r="T207" s="340"/>
    </row>
    <row r="208" s="238" customFormat="true" ht="27.75" hidden="false" customHeight="true" outlineLevel="0" collapsed="false">
      <c r="A208" s="341"/>
      <c r="B208" s="344" t="s">
        <v>279</v>
      </c>
      <c r="C208" s="342" t="s">
        <v>280</v>
      </c>
      <c r="D208" s="342"/>
      <c r="E208" s="342"/>
      <c r="F208" s="342"/>
      <c r="G208" s="342"/>
      <c r="H208" s="342"/>
      <c r="I208" s="342"/>
      <c r="J208" s="342"/>
      <c r="K208" s="342"/>
      <c r="L208" s="342"/>
      <c r="M208" s="342"/>
      <c r="N208" s="342"/>
      <c r="O208" s="342"/>
      <c r="P208" s="342"/>
      <c r="Q208" s="342"/>
      <c r="R208" s="342"/>
      <c r="S208" s="342"/>
      <c r="T208" s="340"/>
    </row>
    <row r="209" s="238" customFormat="true" ht="40.5" hidden="false" customHeight="true" outlineLevel="0" collapsed="false">
      <c r="A209" s="341"/>
      <c r="B209" s="344" t="s">
        <v>281</v>
      </c>
      <c r="C209" s="342" t="s">
        <v>282</v>
      </c>
      <c r="D209" s="342"/>
      <c r="E209" s="342"/>
      <c r="F209" s="342"/>
      <c r="G209" s="342"/>
      <c r="H209" s="342"/>
      <c r="I209" s="342"/>
      <c r="J209" s="342"/>
      <c r="K209" s="342"/>
      <c r="L209" s="342"/>
      <c r="M209" s="342"/>
      <c r="N209" s="342"/>
      <c r="O209" s="342"/>
      <c r="P209" s="342"/>
      <c r="Q209" s="342"/>
      <c r="R209" s="342"/>
      <c r="S209" s="342"/>
      <c r="T209" s="340"/>
    </row>
    <row r="210" s="238" customFormat="true" ht="16.5" hidden="false" customHeight="true" outlineLevel="0" collapsed="false">
      <c r="A210" s="341"/>
      <c r="B210" s="344" t="s">
        <v>283</v>
      </c>
      <c r="C210" s="342" t="s">
        <v>284</v>
      </c>
      <c r="D210" s="342"/>
      <c r="E210" s="342"/>
      <c r="F210" s="342"/>
      <c r="G210" s="342"/>
      <c r="H210" s="342"/>
      <c r="I210" s="342"/>
      <c r="J210" s="342"/>
      <c r="K210" s="342"/>
      <c r="L210" s="342"/>
      <c r="M210" s="342"/>
      <c r="N210" s="342"/>
      <c r="O210" s="342"/>
      <c r="P210" s="342"/>
      <c r="Q210" s="342"/>
      <c r="R210" s="342"/>
      <c r="S210" s="342"/>
      <c r="T210" s="340"/>
    </row>
    <row r="211" s="238" customFormat="true" ht="40.5" hidden="false" customHeight="true" outlineLevel="0" collapsed="false">
      <c r="A211" s="341"/>
      <c r="B211" s="344" t="s">
        <v>285</v>
      </c>
      <c r="C211" s="342" t="s">
        <v>286</v>
      </c>
      <c r="D211" s="342"/>
      <c r="E211" s="342"/>
      <c r="F211" s="342"/>
      <c r="G211" s="342"/>
      <c r="H211" s="342"/>
      <c r="I211" s="342"/>
      <c r="J211" s="342"/>
      <c r="K211" s="342"/>
      <c r="L211" s="342"/>
      <c r="M211" s="342"/>
      <c r="N211" s="342"/>
      <c r="O211" s="342"/>
      <c r="P211" s="342"/>
      <c r="Q211" s="342"/>
      <c r="R211" s="342"/>
      <c r="S211" s="342"/>
      <c r="T211" s="340"/>
    </row>
    <row r="212" s="238" customFormat="true" ht="27.75" hidden="false" customHeight="true" outlineLevel="0" collapsed="false">
      <c r="A212" s="341"/>
      <c r="B212" s="344" t="s">
        <v>287</v>
      </c>
      <c r="C212" s="342" t="s">
        <v>288</v>
      </c>
      <c r="D212" s="342"/>
      <c r="E212" s="342"/>
      <c r="F212" s="342"/>
      <c r="G212" s="342"/>
      <c r="H212" s="342"/>
      <c r="I212" s="342"/>
      <c r="J212" s="342"/>
      <c r="K212" s="342"/>
      <c r="L212" s="342"/>
      <c r="M212" s="342"/>
      <c r="N212" s="342"/>
      <c r="O212" s="342"/>
      <c r="P212" s="342"/>
      <c r="Q212" s="342"/>
      <c r="R212" s="342"/>
      <c r="S212" s="342"/>
      <c r="T212" s="340"/>
    </row>
    <row r="213" s="238" customFormat="true" ht="6.75" hidden="false" customHeight="true" outlineLevel="0" collapsed="false">
      <c r="A213" s="341"/>
      <c r="B213" s="343"/>
      <c r="C213" s="339"/>
      <c r="D213" s="339"/>
      <c r="E213" s="339"/>
      <c r="F213" s="339"/>
      <c r="G213" s="339"/>
      <c r="H213" s="339"/>
      <c r="I213" s="339"/>
      <c r="J213" s="339"/>
      <c r="K213" s="339"/>
      <c r="L213" s="339"/>
      <c r="M213" s="339"/>
      <c r="N213" s="339"/>
      <c r="O213" s="339"/>
      <c r="P213" s="339"/>
      <c r="Q213" s="339"/>
      <c r="R213" s="339"/>
      <c r="S213" s="340"/>
      <c r="T213" s="340"/>
    </row>
    <row r="214" s="238" customFormat="true" ht="16.5" hidden="false" customHeight="true" outlineLevel="0" collapsed="false">
      <c r="A214" s="338" t="s">
        <v>289</v>
      </c>
      <c r="C214" s="339"/>
      <c r="D214" s="339"/>
      <c r="E214" s="339"/>
      <c r="F214" s="339"/>
      <c r="G214" s="339"/>
      <c r="H214" s="339"/>
      <c r="I214" s="339"/>
      <c r="J214" s="339"/>
      <c r="K214" s="339"/>
      <c r="L214" s="339"/>
      <c r="M214" s="339"/>
      <c r="N214" s="339"/>
      <c r="O214" s="339"/>
      <c r="P214" s="339"/>
      <c r="Q214" s="339"/>
      <c r="R214" s="339"/>
      <c r="S214" s="340"/>
      <c r="T214" s="340"/>
    </row>
    <row r="215" s="238" customFormat="true" ht="16.5" hidden="false" customHeight="true" outlineLevel="0" collapsed="false">
      <c r="A215" s="341"/>
      <c r="B215" s="344" t="s">
        <v>275</v>
      </c>
      <c r="C215" s="342" t="s">
        <v>290</v>
      </c>
      <c r="D215" s="342"/>
      <c r="E215" s="342"/>
      <c r="F215" s="342"/>
      <c r="G215" s="342"/>
      <c r="H215" s="342"/>
      <c r="I215" s="342"/>
      <c r="J215" s="342"/>
      <c r="K215" s="342"/>
      <c r="L215" s="342"/>
      <c r="M215" s="342"/>
      <c r="N215" s="342"/>
      <c r="O215" s="342"/>
      <c r="P215" s="342"/>
      <c r="Q215" s="342"/>
      <c r="R215" s="342"/>
      <c r="S215" s="342"/>
      <c r="T215" s="340"/>
    </row>
    <row r="216" s="238" customFormat="true" ht="63.75" hidden="false" customHeight="true" outlineLevel="0" collapsed="false">
      <c r="A216" s="341"/>
      <c r="B216" s="344" t="s">
        <v>277</v>
      </c>
      <c r="C216" s="342" t="s">
        <v>291</v>
      </c>
      <c r="D216" s="342"/>
      <c r="E216" s="342"/>
      <c r="F216" s="342"/>
      <c r="G216" s="342"/>
      <c r="H216" s="342"/>
      <c r="I216" s="342"/>
      <c r="J216" s="342"/>
      <c r="K216" s="342"/>
      <c r="L216" s="342"/>
      <c r="M216" s="342"/>
      <c r="N216" s="342"/>
      <c r="O216" s="342"/>
      <c r="P216" s="342"/>
      <c r="Q216" s="342"/>
      <c r="R216" s="342"/>
      <c r="S216" s="342"/>
      <c r="T216" s="340"/>
    </row>
    <row r="217" s="238" customFormat="true" ht="40.5" hidden="false" customHeight="true" outlineLevel="0" collapsed="false">
      <c r="A217" s="341"/>
      <c r="B217" s="344" t="s">
        <v>279</v>
      </c>
      <c r="C217" s="342" t="s">
        <v>292</v>
      </c>
      <c r="D217" s="342"/>
      <c r="E217" s="342"/>
      <c r="F217" s="342"/>
      <c r="G217" s="342"/>
      <c r="H217" s="342"/>
      <c r="I217" s="342"/>
      <c r="J217" s="342"/>
      <c r="K217" s="342"/>
      <c r="L217" s="342"/>
      <c r="M217" s="342"/>
      <c r="N217" s="342"/>
      <c r="O217" s="342"/>
      <c r="P217" s="342"/>
      <c r="Q217" s="342"/>
      <c r="R217" s="342"/>
      <c r="S217" s="342"/>
      <c r="T217" s="340"/>
    </row>
    <row r="218" s="238" customFormat="true" ht="30" hidden="false" customHeight="true" outlineLevel="0" collapsed="false">
      <c r="A218" s="341"/>
      <c r="B218" s="344" t="s">
        <v>281</v>
      </c>
      <c r="C218" s="342" t="s">
        <v>293</v>
      </c>
      <c r="D218" s="342"/>
      <c r="E218" s="342"/>
      <c r="F218" s="342"/>
      <c r="G218" s="342"/>
      <c r="H218" s="342"/>
      <c r="I218" s="342"/>
      <c r="J218" s="342"/>
      <c r="K218" s="342"/>
      <c r="L218" s="342"/>
      <c r="M218" s="342"/>
      <c r="N218" s="342"/>
      <c r="O218" s="342"/>
      <c r="P218" s="342"/>
      <c r="Q218" s="342"/>
      <c r="R218" s="342"/>
      <c r="S218" s="342"/>
      <c r="T218" s="340"/>
    </row>
    <row r="219" s="238" customFormat="true" ht="41.25" hidden="false" customHeight="true" outlineLevel="0" collapsed="false">
      <c r="A219" s="341"/>
      <c r="B219" s="344" t="s">
        <v>283</v>
      </c>
      <c r="C219" s="345" t="s">
        <v>294</v>
      </c>
      <c r="D219" s="345"/>
      <c r="E219" s="345"/>
      <c r="F219" s="345"/>
      <c r="G219" s="345"/>
      <c r="H219" s="345"/>
      <c r="I219" s="345"/>
      <c r="J219" s="345"/>
      <c r="K219" s="345"/>
      <c r="L219" s="345"/>
      <c r="M219" s="345"/>
      <c r="N219" s="345"/>
      <c r="O219" s="345"/>
      <c r="P219" s="345"/>
      <c r="Q219" s="345"/>
      <c r="R219" s="345"/>
      <c r="S219" s="345"/>
      <c r="T219" s="340"/>
    </row>
    <row r="220" s="238" customFormat="true" ht="16.5" hidden="false" customHeight="true" outlineLevel="0" collapsed="false">
      <c r="A220" s="341"/>
      <c r="C220" s="342" t="s">
        <v>295</v>
      </c>
      <c r="D220" s="342"/>
      <c r="E220" s="342"/>
      <c r="F220" s="342"/>
      <c r="G220" s="342"/>
      <c r="H220" s="342"/>
      <c r="I220" s="342"/>
      <c r="J220" s="342"/>
      <c r="K220" s="342"/>
      <c r="L220" s="342"/>
      <c r="M220" s="342"/>
      <c r="N220" s="342"/>
      <c r="O220" s="342"/>
      <c r="P220" s="342"/>
      <c r="Q220" s="342"/>
      <c r="R220" s="342"/>
      <c r="S220" s="342"/>
      <c r="T220" s="340"/>
    </row>
    <row r="221" s="238" customFormat="true" ht="16.5" hidden="false" customHeight="true" outlineLevel="0" collapsed="false">
      <c r="A221" s="346"/>
      <c r="C221" s="342" t="s">
        <v>296</v>
      </c>
      <c r="D221" s="342"/>
      <c r="E221" s="342"/>
      <c r="F221" s="342"/>
      <c r="G221" s="342"/>
      <c r="H221" s="342"/>
      <c r="I221" s="342"/>
      <c r="J221" s="342"/>
      <c r="K221" s="342"/>
      <c r="L221" s="342"/>
      <c r="M221" s="342"/>
      <c r="N221" s="342"/>
      <c r="O221" s="342"/>
      <c r="P221" s="342"/>
      <c r="Q221" s="342"/>
      <c r="R221" s="342"/>
      <c r="S221" s="342"/>
    </row>
    <row r="222" s="238" customFormat="true" ht="16.5" hidden="false" customHeight="true" outlineLevel="0" collapsed="false">
      <c r="A222" s="346"/>
      <c r="C222" s="342" t="s">
        <v>297</v>
      </c>
      <c r="D222" s="342"/>
      <c r="E222" s="342"/>
      <c r="F222" s="342"/>
      <c r="G222" s="342"/>
      <c r="H222" s="342"/>
      <c r="I222" s="342"/>
      <c r="J222" s="342"/>
      <c r="K222" s="342"/>
      <c r="L222" s="342"/>
      <c r="M222" s="342"/>
      <c r="N222" s="342"/>
      <c r="O222" s="342"/>
      <c r="P222" s="342"/>
      <c r="Q222" s="342"/>
      <c r="R222" s="342"/>
      <c r="S222" s="342"/>
    </row>
    <row r="223" s="238" customFormat="true" ht="16.5" hidden="false" customHeight="true" outlineLevel="0" collapsed="false">
      <c r="A223" s="346"/>
      <c r="C223" s="342" t="s">
        <v>298</v>
      </c>
      <c r="D223" s="342"/>
      <c r="E223" s="342"/>
      <c r="F223" s="342"/>
      <c r="G223" s="342"/>
      <c r="H223" s="342"/>
      <c r="I223" s="342"/>
      <c r="J223" s="342"/>
      <c r="K223" s="342"/>
      <c r="L223" s="342"/>
      <c r="M223" s="342"/>
      <c r="N223" s="342"/>
      <c r="O223" s="342"/>
      <c r="P223" s="342"/>
      <c r="Q223" s="342"/>
      <c r="R223" s="342"/>
      <c r="S223" s="342"/>
    </row>
    <row r="224" s="238" customFormat="true" ht="16.5" hidden="false" customHeight="true" outlineLevel="0" collapsed="false">
      <c r="A224" s="346"/>
      <c r="B224" s="344" t="s">
        <v>285</v>
      </c>
      <c r="C224" s="342" t="s">
        <v>299</v>
      </c>
      <c r="D224" s="342"/>
      <c r="E224" s="342"/>
      <c r="F224" s="342"/>
      <c r="G224" s="342"/>
      <c r="H224" s="342"/>
      <c r="I224" s="342"/>
      <c r="J224" s="342"/>
      <c r="K224" s="342"/>
      <c r="L224" s="342"/>
      <c r="M224" s="342"/>
      <c r="N224" s="342"/>
      <c r="O224" s="342"/>
      <c r="P224" s="342"/>
      <c r="Q224" s="342"/>
      <c r="R224" s="342"/>
      <c r="S224" s="342"/>
    </row>
    <row r="225" s="238" customFormat="true" ht="33" hidden="false" customHeight="true" outlineLevel="0" collapsed="false">
      <c r="A225" s="346"/>
      <c r="B225" s="344" t="s">
        <v>287</v>
      </c>
      <c r="C225" s="342" t="s">
        <v>300</v>
      </c>
      <c r="D225" s="342"/>
      <c r="E225" s="342"/>
      <c r="F225" s="342"/>
      <c r="G225" s="342"/>
      <c r="H225" s="342"/>
      <c r="I225" s="342"/>
      <c r="J225" s="342"/>
      <c r="K225" s="342"/>
      <c r="L225" s="342"/>
      <c r="M225" s="342"/>
      <c r="N225" s="342"/>
      <c r="O225" s="342"/>
      <c r="P225" s="342"/>
      <c r="Q225" s="342"/>
      <c r="R225" s="342"/>
      <c r="S225" s="342"/>
    </row>
    <row r="226" s="238" customFormat="true" ht="6.75" hidden="false" customHeight="true" outlineLevel="0" collapsed="false">
      <c r="A226" s="346"/>
      <c r="B226" s="347"/>
    </row>
    <row r="227" s="238" customFormat="true" ht="16.5" hidden="false" customHeight="true" outlineLevel="0" collapsed="false">
      <c r="A227" s="348" t="s">
        <v>301</v>
      </c>
    </row>
    <row r="228" s="238" customFormat="true" ht="28.5" hidden="false" customHeight="true" outlineLevel="0" collapsed="false">
      <c r="A228" s="346"/>
      <c r="B228" s="344" t="s">
        <v>275</v>
      </c>
      <c r="C228" s="342" t="s">
        <v>302</v>
      </c>
      <c r="D228" s="342"/>
      <c r="E228" s="342"/>
      <c r="F228" s="342"/>
      <c r="G228" s="342"/>
      <c r="H228" s="342"/>
      <c r="I228" s="342"/>
      <c r="J228" s="342"/>
      <c r="K228" s="342"/>
      <c r="L228" s="342"/>
      <c r="M228" s="342"/>
      <c r="N228" s="342"/>
      <c r="O228" s="342"/>
      <c r="P228" s="342"/>
      <c r="Q228" s="342"/>
      <c r="R228" s="342"/>
      <c r="S228" s="342"/>
    </row>
    <row r="229" s="238" customFormat="true" ht="16.5" hidden="false" customHeight="true" outlineLevel="0" collapsed="false">
      <c r="A229" s="346"/>
      <c r="B229" s="344" t="s">
        <v>277</v>
      </c>
      <c r="C229" s="342" t="s">
        <v>303</v>
      </c>
      <c r="D229" s="342"/>
      <c r="E229" s="342"/>
      <c r="F229" s="342"/>
      <c r="G229" s="342"/>
      <c r="H229" s="342"/>
      <c r="I229" s="342"/>
      <c r="J229" s="342"/>
      <c r="K229" s="342"/>
      <c r="L229" s="342"/>
      <c r="M229" s="342"/>
      <c r="N229" s="342"/>
      <c r="O229" s="342"/>
      <c r="P229" s="342"/>
      <c r="Q229" s="342"/>
      <c r="R229" s="342"/>
      <c r="S229" s="342"/>
    </row>
    <row r="230" s="238" customFormat="true" ht="28.5" hidden="false" customHeight="true" outlineLevel="0" collapsed="false">
      <c r="A230" s="346"/>
      <c r="B230" s="344" t="s">
        <v>279</v>
      </c>
      <c r="C230" s="342" t="s">
        <v>304</v>
      </c>
      <c r="D230" s="342"/>
      <c r="E230" s="342"/>
      <c r="F230" s="342"/>
      <c r="G230" s="342"/>
      <c r="H230" s="342"/>
      <c r="I230" s="342"/>
      <c r="J230" s="342"/>
      <c r="K230" s="342"/>
      <c r="L230" s="342"/>
      <c r="M230" s="342"/>
      <c r="N230" s="342"/>
      <c r="O230" s="342"/>
      <c r="P230" s="342"/>
      <c r="Q230" s="342"/>
      <c r="R230" s="342"/>
      <c r="S230" s="342"/>
    </row>
    <row r="231" s="238" customFormat="true" ht="28.5" hidden="false" customHeight="true" outlineLevel="0" collapsed="false">
      <c r="A231" s="346"/>
      <c r="B231" s="344" t="s">
        <v>281</v>
      </c>
      <c r="C231" s="342" t="s">
        <v>305</v>
      </c>
      <c r="D231" s="342"/>
      <c r="E231" s="342"/>
      <c r="F231" s="342"/>
      <c r="G231" s="342"/>
      <c r="H231" s="342"/>
      <c r="I231" s="342"/>
      <c r="J231" s="342"/>
      <c r="K231" s="342"/>
      <c r="L231" s="342"/>
      <c r="M231" s="342"/>
      <c r="N231" s="342"/>
      <c r="O231" s="342"/>
      <c r="P231" s="342"/>
      <c r="Q231" s="342"/>
      <c r="R231" s="342"/>
      <c r="S231" s="342"/>
    </row>
    <row r="232" s="238" customFormat="true" ht="6.75" hidden="false" customHeight="true" outlineLevel="0" collapsed="false">
      <c r="A232" s="346"/>
      <c r="B232" s="347"/>
    </row>
    <row r="233" s="238" customFormat="true" ht="20.25" hidden="false" customHeight="true" outlineLevel="0" collapsed="false">
      <c r="A233" s="349" t="s">
        <v>306</v>
      </c>
      <c r="B233" s="350"/>
    </row>
    <row r="234" s="238" customFormat="true" ht="16.5" hidden="false" customHeight="true" outlineLevel="0" collapsed="false">
      <c r="A234" s="346"/>
      <c r="B234" s="344" t="s">
        <v>275</v>
      </c>
      <c r="C234" s="342" t="s">
        <v>307</v>
      </c>
      <c r="D234" s="342"/>
      <c r="E234" s="342"/>
      <c r="F234" s="342"/>
      <c r="G234" s="342"/>
      <c r="H234" s="342"/>
      <c r="I234" s="342"/>
      <c r="J234" s="342"/>
      <c r="K234" s="342"/>
      <c r="L234" s="342"/>
      <c r="M234" s="342"/>
      <c r="N234" s="342"/>
      <c r="O234" s="342"/>
      <c r="P234" s="342"/>
      <c r="Q234" s="342"/>
      <c r="R234" s="342"/>
      <c r="S234" s="342"/>
    </row>
    <row r="235" s="238" customFormat="true" ht="28.5" hidden="false" customHeight="true" outlineLevel="0" collapsed="false">
      <c r="A235" s="346"/>
      <c r="B235" s="344" t="s">
        <v>277</v>
      </c>
      <c r="C235" s="342" t="s">
        <v>308</v>
      </c>
      <c r="D235" s="342"/>
      <c r="E235" s="342"/>
      <c r="F235" s="342"/>
      <c r="G235" s="342"/>
      <c r="H235" s="342"/>
      <c r="I235" s="342"/>
      <c r="J235" s="342"/>
      <c r="K235" s="342"/>
      <c r="L235" s="342"/>
      <c r="M235" s="342"/>
      <c r="N235" s="342"/>
      <c r="O235" s="342"/>
      <c r="P235" s="342"/>
      <c r="Q235" s="342"/>
      <c r="R235" s="342"/>
      <c r="S235" s="342"/>
    </row>
    <row r="236" s="238" customFormat="true" ht="16.5" hidden="false" customHeight="true" outlineLevel="0" collapsed="false">
      <c r="A236" s="346"/>
      <c r="B236" s="344" t="s">
        <v>279</v>
      </c>
      <c r="C236" s="342" t="s">
        <v>309</v>
      </c>
      <c r="D236" s="342"/>
      <c r="E236" s="342"/>
      <c r="F236" s="342"/>
      <c r="G236" s="342"/>
      <c r="H236" s="342"/>
      <c r="I236" s="342"/>
      <c r="J236" s="342"/>
      <c r="K236" s="342"/>
      <c r="L236" s="342"/>
      <c r="M236" s="342"/>
      <c r="N236" s="342"/>
      <c r="O236" s="342"/>
      <c r="P236" s="342"/>
      <c r="Q236" s="342"/>
      <c r="R236" s="342"/>
      <c r="S236" s="342"/>
    </row>
    <row r="237" s="238" customFormat="true" ht="28.5" hidden="false" customHeight="true" outlineLevel="0" collapsed="false">
      <c r="A237" s="346"/>
      <c r="B237" s="344" t="s">
        <v>281</v>
      </c>
      <c r="C237" s="342" t="s">
        <v>310</v>
      </c>
      <c r="D237" s="342"/>
      <c r="E237" s="342"/>
      <c r="F237" s="342"/>
      <c r="G237" s="342"/>
      <c r="H237" s="342"/>
      <c r="I237" s="342"/>
      <c r="J237" s="342"/>
      <c r="K237" s="342"/>
      <c r="L237" s="342"/>
      <c r="M237" s="342"/>
      <c r="N237" s="342"/>
      <c r="O237" s="342"/>
      <c r="P237" s="342"/>
      <c r="Q237" s="342"/>
      <c r="R237" s="342"/>
      <c r="S237" s="342"/>
    </row>
    <row r="238" customFormat="false" ht="18.75" hidden="false" customHeight="true" outlineLevel="0" collapsed="false">
      <c r="A238" s="351"/>
      <c r="B238" s="237"/>
      <c r="C238" s="352" t="s">
        <v>311</v>
      </c>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8.75" hidden="false" customHeight="true" outlineLevel="0" collapsed="false">
      <c r="A239" s="237"/>
      <c r="B239" s="352"/>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8.75" hidden="false" customHeight="true" outlineLevel="0" collapsed="false">
      <c r="A240" s="237"/>
      <c r="B240" s="352"/>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3.5" hidden="false" customHeight="false" outlineLevel="0" collapsed="false">
      <c r="A241" s="237"/>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3.5" hidden="false" customHeight="false" outlineLevel="0" collapsed="false">
      <c r="A242" s="237"/>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3.5" hidden="false" customHeight="false" outlineLevel="0" collapsed="false">
      <c r="A243" s="237"/>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3.5" hidden="false" customHeight="false" outlineLevel="0" collapsed="false">
      <c r="A244" s="237"/>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3.5" hidden="false" customHeight="false" outlineLevel="0" collapsed="false">
      <c r="A245" s="237"/>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3.5" hidden="false" customHeight="false" outlineLevel="0" collapsed="false">
      <c r="A246" s="237"/>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3.5" hidden="false" customHeight="false" outlineLevel="0" collapsed="false">
      <c r="A247" s="237"/>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3.5" hidden="false" customHeight="false" outlineLevel="0" collapsed="false">
      <c r="A248" s="237"/>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3.5" hidden="false" customHeight="false" outlineLevel="0" collapsed="false">
      <c r="A249" s="237"/>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3.5" hidden="false" customHeight="false" outlineLevel="0" collapsed="false">
      <c r="A250" s="237"/>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3.5" hidden="false" customHeight="false" outlineLevel="0" collapsed="false">
      <c r="A251" s="237"/>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3.5" hidden="false" customHeight="false" outlineLevel="0" collapsed="false">
      <c r="A252" s="237"/>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3.5" hidden="false" customHeight="false" outlineLevel="0" collapsed="false">
      <c r="A253" s="237"/>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3.5" hidden="false" customHeight="false" outlineLevel="0" collapsed="false">
      <c r="A254" s="237"/>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3.5" hidden="false" customHeight="false" outlineLevel="0" collapsed="false">
      <c r="A255" s="237"/>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3.5" hidden="false" customHeight="false" outlineLevel="0" collapsed="false">
      <c r="A256" s="237"/>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3.5" hidden="false" customHeight="false" outlineLevel="0" collapsed="false">
      <c r="A257" s="237"/>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3.5" hidden="false" customHeight="false" outlineLevel="0" collapsed="false">
      <c r="A258" s="237"/>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3.5" hidden="false" customHeight="false" outlineLevel="0" collapsed="false">
      <c r="A259" s="237"/>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3.5" hidden="false" customHeight="false" outlineLevel="0" collapsed="false">
      <c r="A260" s="237"/>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3.5" hidden="false" customHeight="false" outlineLevel="0" collapsed="false">
      <c r="A261" s="237"/>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3.5" hidden="false" customHeight="false" outlineLevel="0" collapsed="false">
      <c r="A262" s="237"/>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3.5" hidden="false" customHeight="false" outlineLevel="0" collapsed="false">
      <c r="A263" s="237"/>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3.5" hidden="false" customHeight="false" outlineLevel="0" collapsed="false">
      <c r="A264" s="237"/>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3.5" hidden="false" customHeight="false" outlineLevel="0" collapsed="false">
      <c r="A265" s="237"/>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3.5" hidden="false" customHeight="false" outlineLevel="0" collapsed="false">
      <c r="A266" s="237"/>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3.5" hidden="false" customHeight="false" outlineLevel="0" collapsed="false">
      <c r="A267" s="237"/>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3.5" hidden="false" customHeight="false" outlineLevel="0" collapsed="false">
      <c r="A268" s="237"/>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3.5" hidden="false" customHeight="false" outlineLevel="0" collapsed="false">
      <c r="A269" s="237"/>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3.5" hidden="false" customHeight="false" outlineLevel="0" collapsed="false">
      <c r="A270" s="237"/>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3.5" hidden="false" customHeight="false" outlineLevel="0" collapsed="false">
      <c r="A271" s="237"/>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3.5" hidden="false" customHeight="false" outlineLevel="0" collapsed="false">
      <c r="A272" s="237"/>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3.5" hidden="false" customHeight="false" outlineLevel="0" collapsed="false">
      <c r="A273" s="237"/>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3.5" hidden="false" customHeight="false" outlineLevel="0" collapsed="false">
      <c r="A274" s="237"/>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3.5" hidden="false" customHeight="false" outlineLevel="0" collapsed="false">
      <c r="A275" s="237"/>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3.5" hidden="false" customHeight="false" outlineLevel="0" collapsed="false">
      <c r="A276" s="237"/>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3.5" hidden="false" customHeight="false" outlineLevel="0" collapsed="false">
      <c r="A277" s="237"/>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3.5" hidden="false" customHeight="false" outlineLevel="0" collapsed="false">
      <c r="A278" s="237"/>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3.5" hidden="false" customHeight="false" outlineLevel="0" collapsed="false">
      <c r="A279" s="237"/>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3.5" hidden="false" customHeight="false" outlineLevel="0" collapsed="false">
      <c r="A280" s="237"/>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3.5" hidden="false" customHeight="false" outlineLevel="0" collapsed="false">
      <c r="A281" s="237"/>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3.5" hidden="false" customHeight="false" outlineLevel="0" collapsed="false">
      <c r="A282" s="237"/>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3.5" hidden="false" customHeight="false" outlineLevel="0" collapsed="false">
      <c r="A283" s="237"/>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3.5" hidden="false" customHeight="false" outlineLevel="0" collapsed="false">
      <c r="A284" s="237"/>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3.5" hidden="false" customHeight="false" outlineLevel="0" collapsed="false">
      <c r="A285" s="237"/>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3.5" hidden="false" customHeight="false" outlineLevel="0" collapsed="false">
      <c r="A286" s="237"/>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3.5" hidden="false" customHeight="false" outlineLevel="0" collapsed="false">
      <c r="A287" s="237"/>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3.5" hidden="false" customHeight="false" outlineLevel="0" collapsed="false">
      <c r="A288" s="237"/>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3.5" hidden="false" customHeight="false" outlineLevel="0" collapsed="false">
      <c r="A289" s="237"/>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3.5" hidden="false" customHeight="false" outlineLevel="0" collapsed="false">
      <c r="A290" s="237"/>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3.5" hidden="false" customHeight="false" outlineLevel="0" collapsed="false">
      <c r="A291" s="237"/>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3.5" hidden="false" customHeight="false" outlineLevel="0" collapsed="false">
      <c r="A292" s="237"/>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3.5" hidden="false" customHeight="false" outlineLevel="0" collapsed="false">
      <c r="A293" s="237"/>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3.5" hidden="false" customHeight="false" outlineLevel="0" collapsed="false">
      <c r="A294" s="237"/>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3.5" hidden="false" customHeight="false" outlineLevel="0" collapsed="false">
      <c r="A295" s="237"/>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3.5" hidden="false" customHeight="false" outlineLevel="0" collapsed="false">
      <c r="A296" s="237"/>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3.5" hidden="false" customHeight="false" outlineLevel="0" collapsed="false">
      <c r="A297" s="237"/>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3.5" hidden="false" customHeight="false" outlineLevel="0" collapsed="false">
      <c r="A298" s="237"/>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3.5" hidden="false" customHeight="false" outlineLevel="0" collapsed="false">
      <c r="A299" s="237"/>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3.5" hidden="false" customHeight="false" outlineLevel="0" collapsed="false">
      <c r="A300" s="237"/>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3.5" hidden="false" customHeight="false" outlineLevel="0" collapsed="false">
      <c r="A301" s="237"/>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3.5" hidden="false" customHeight="false" outlineLevel="0" collapsed="false">
      <c r="A302" s="237"/>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3.5" hidden="false" customHeight="false" outlineLevel="0" collapsed="false">
      <c r="A303" s="237"/>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3.5" hidden="false" customHeight="false" outlineLevel="0" collapsed="false">
      <c r="A304" s="237"/>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3.5" hidden="false" customHeight="false" outlineLevel="0" collapsed="false">
      <c r="A305" s="237"/>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3.5" hidden="false" customHeight="false" outlineLevel="0" collapsed="false">
      <c r="A306" s="237"/>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3.5" hidden="false" customHeight="false" outlineLevel="0" collapsed="false">
      <c r="A307" s="237"/>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3.5" hidden="false" customHeight="false" outlineLevel="0" collapsed="false">
      <c r="A308" s="237"/>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3.5" hidden="false" customHeight="false" outlineLevel="0" collapsed="false">
      <c r="A309" s="237"/>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3.5" hidden="false" customHeight="false" outlineLevel="0" collapsed="false">
      <c r="A310" s="237"/>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3.5" hidden="false" customHeight="false" outlineLevel="0" collapsed="false">
      <c r="A311" s="237"/>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3.5" hidden="false" customHeight="false" outlineLevel="0" collapsed="false">
      <c r="A312" s="237"/>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3.5" hidden="false" customHeight="false" outlineLevel="0" collapsed="false">
      <c r="A313" s="237"/>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3.5" hidden="false" customHeight="false" outlineLevel="0" collapsed="false">
      <c r="A314" s="237"/>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3.5" hidden="false" customHeight="false" outlineLevel="0" collapsed="false">
      <c r="A315" s="237"/>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3.5" hidden="false" customHeight="false" outlineLevel="0" collapsed="false">
      <c r="A316" s="237"/>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3.5" hidden="false" customHeight="false" outlineLevel="0" collapsed="false">
      <c r="A317" s="237"/>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3.5" hidden="false" customHeight="false" outlineLevel="0" collapsed="false">
      <c r="A318" s="237"/>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3.5" hidden="false" customHeight="false" outlineLevel="0" collapsed="false">
      <c r="A319" s="237"/>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3.5" hidden="false" customHeight="false" outlineLevel="0" collapsed="false">
      <c r="A320" s="237"/>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3.5" hidden="false" customHeight="false" outlineLevel="0" collapsed="false">
      <c r="A321" s="237"/>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3.5" hidden="false" customHeight="false" outlineLevel="0" collapsed="false">
      <c r="A322" s="237"/>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3.5" hidden="false" customHeight="false" outlineLevel="0" collapsed="false">
      <c r="A323" s="237"/>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3.5" hidden="false" customHeight="false" outlineLevel="0" collapsed="false">
      <c r="A324" s="237"/>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3.5" hidden="false" customHeight="false" outlineLevel="0" collapsed="false">
      <c r="A325" s="237"/>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3.5" hidden="false" customHeight="false" outlineLevel="0" collapsed="false">
      <c r="A326" s="237"/>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3.5" hidden="false" customHeight="false" outlineLevel="0" collapsed="false">
      <c r="A327" s="237"/>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3.5" hidden="false" customHeight="false" outlineLevel="0" collapsed="false">
      <c r="A328" s="237"/>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3.5" hidden="false" customHeight="false" outlineLevel="0" collapsed="false">
      <c r="A329" s="237"/>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3.5" hidden="false" customHeight="false" outlineLevel="0" collapsed="false">
      <c r="A330" s="237"/>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3.5" hidden="false" customHeight="false" outlineLevel="0" collapsed="false">
      <c r="A331" s="237"/>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3.5" hidden="false" customHeight="false" outlineLevel="0" collapsed="false">
      <c r="A332" s="237"/>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3.5" hidden="false" customHeight="false" outlineLevel="0" collapsed="false">
      <c r="A333" s="237"/>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3.5" hidden="false" customHeight="false" outlineLevel="0" collapsed="false">
      <c r="A334" s="237"/>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3.5" hidden="false" customHeight="false" outlineLevel="0" collapsed="false">
      <c r="A335" s="237"/>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3.5" hidden="false" customHeight="false" outlineLevel="0" collapsed="false">
      <c r="A336" s="237"/>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3.5" hidden="false" customHeight="false" outlineLevel="0" collapsed="false">
      <c r="A337" s="237"/>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3.5" hidden="false" customHeight="false" outlineLevel="0" collapsed="false">
      <c r="A338" s="237"/>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3.5" hidden="false" customHeight="false" outlineLevel="0" collapsed="false">
      <c r="A339" s="237"/>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3.5" hidden="false" customHeight="false" outlineLevel="0" collapsed="false">
      <c r="A340" s="237"/>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3.5" hidden="false" customHeight="false" outlineLevel="0" collapsed="false">
      <c r="A341" s="237"/>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3.5" hidden="false" customHeight="false" outlineLevel="0" collapsed="false">
      <c r="A342" s="237"/>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3.5" hidden="false" customHeight="false" outlineLevel="0" collapsed="false">
      <c r="A343" s="237"/>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3.5" hidden="false" customHeight="false" outlineLevel="0" collapsed="false">
      <c r="A344" s="237"/>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3.5" hidden="false" customHeight="false" outlineLevel="0" collapsed="false">
      <c r="A345" s="237"/>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3.5" hidden="false" customHeight="false" outlineLevel="0" collapsed="false">
      <c r="A346" s="237"/>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3.5" hidden="false" customHeight="false" outlineLevel="0" collapsed="false">
      <c r="A347" s="237"/>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3.5" hidden="false" customHeight="false" outlineLevel="0" collapsed="false">
      <c r="A348" s="237"/>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3.5" hidden="false" customHeight="false" outlineLevel="0" collapsed="false">
      <c r="A349" s="237"/>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3.5" hidden="false" customHeight="false" outlineLevel="0" collapsed="false">
      <c r="A350" s="237"/>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3.5" hidden="false" customHeight="false" outlineLevel="0" collapsed="false">
      <c r="A351" s="237"/>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3.5" hidden="false" customHeight="false" outlineLevel="0" collapsed="false">
      <c r="A352" s="237"/>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3.5" hidden="false" customHeight="false" outlineLevel="0" collapsed="false">
      <c r="A353" s="237"/>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3.5" hidden="false" customHeight="false" outlineLevel="0" collapsed="false">
      <c r="A354" s="237"/>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3.5" hidden="false" customHeight="false" outlineLevel="0" collapsed="false">
      <c r="A355" s="237"/>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3.5" hidden="false" customHeight="false" outlineLevel="0" collapsed="false">
      <c r="A356" s="237"/>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3.5" hidden="false" customHeight="false" outlineLevel="0" collapsed="false">
      <c r="A357" s="237"/>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3.5" hidden="false" customHeight="false" outlineLevel="0" collapsed="false">
      <c r="A358" s="237"/>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3.5" hidden="false" customHeight="false" outlineLevel="0" collapsed="false">
      <c r="A359" s="237"/>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3.5" hidden="false" customHeight="false" outlineLevel="0" collapsed="false">
      <c r="A360" s="237"/>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3.5" hidden="false" customHeight="false" outlineLevel="0" collapsed="false">
      <c r="A361" s="237"/>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3.5" hidden="false" customHeight="false" outlineLevel="0" collapsed="false">
      <c r="A362" s="237"/>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3.5" hidden="false" customHeight="false" outlineLevel="0" collapsed="false">
      <c r="A363" s="237"/>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3.5" hidden="false" customHeight="false" outlineLevel="0" collapsed="false">
      <c r="A364" s="237"/>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3.5" hidden="false" customHeight="false" outlineLevel="0" collapsed="false">
      <c r="A365" s="237"/>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3.5" hidden="false" customHeight="false" outlineLevel="0" collapsed="false">
      <c r="A366" s="237"/>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3.5" hidden="false" customHeight="false" outlineLevel="0" collapsed="false">
      <c r="A367" s="237"/>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3.5" hidden="false" customHeight="false" outlineLevel="0" collapsed="false">
      <c r="A368" s="237"/>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3.5" hidden="false" customHeight="false" outlineLevel="0" collapsed="false">
      <c r="A369" s="237"/>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3.5" hidden="false" customHeight="false" outlineLevel="0" collapsed="false">
      <c r="A370" s="237"/>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3.5" hidden="false" customHeight="false" outlineLevel="0" collapsed="false">
      <c r="A371" s="237"/>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3.5" hidden="false" customHeight="false" outlineLevel="0" collapsed="false">
      <c r="A372" s="237"/>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3.5" hidden="false" customHeight="false" outlineLevel="0" collapsed="false">
      <c r="A373" s="237"/>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3.5" hidden="false" customHeight="false" outlineLevel="0" collapsed="false">
      <c r="A374" s="237"/>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3.5" hidden="false" customHeight="false" outlineLevel="0" collapsed="false">
      <c r="A375" s="237"/>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3.5" hidden="false" customHeight="false" outlineLevel="0" collapsed="false">
      <c r="A376" s="237"/>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3.5" hidden="false" customHeight="false" outlineLevel="0" collapsed="false">
      <c r="A377" s="237"/>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3.5" hidden="false" customHeight="false" outlineLevel="0" collapsed="false">
      <c r="A378" s="237"/>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3.5" hidden="false" customHeight="false" outlineLevel="0" collapsed="false">
      <c r="A379" s="237"/>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3.5" hidden="false" customHeight="false" outlineLevel="0" collapsed="false">
      <c r="A380" s="237"/>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3.5" hidden="false" customHeight="false" outlineLevel="0" collapsed="false">
      <c r="A381" s="237"/>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3.5" hidden="false" customHeight="false" outlineLevel="0" collapsed="false">
      <c r="A382" s="237"/>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3.5" hidden="false" customHeight="false" outlineLevel="0" collapsed="false">
      <c r="A383" s="237"/>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3.5" hidden="false" customHeight="false" outlineLevel="0" collapsed="false">
      <c r="A384" s="237"/>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3.5" hidden="false" customHeight="false" outlineLevel="0" collapsed="false">
      <c r="A385" s="237"/>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3.5" hidden="false" customHeight="false" outlineLevel="0" collapsed="false">
      <c r="A386" s="237"/>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3.5" hidden="false" customHeight="false" outlineLevel="0" collapsed="false">
      <c r="A387" s="237"/>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3.5" hidden="false" customHeight="false" outlineLevel="0" collapsed="false">
      <c r="A388" s="237"/>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3.5" hidden="false" customHeight="false" outlineLevel="0" collapsed="false">
      <c r="A389" s="237"/>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3.5" hidden="false" customHeight="false" outlineLevel="0" collapsed="false">
      <c r="A390" s="237"/>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3.5" hidden="false" customHeight="false" outlineLevel="0" collapsed="false">
      <c r="A391" s="237"/>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3.5" hidden="false" customHeight="false" outlineLevel="0" collapsed="false">
      <c r="A392" s="237"/>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3.5" hidden="false" customHeight="fals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3.5" hidden="false" customHeight="false" outlineLevel="0" collapsed="false">
      <c r="A394" s="237"/>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3.5" hidden="false" customHeight="false" outlineLevel="0" collapsed="false">
      <c r="A395" s="237"/>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3.5" hidden="false" customHeight="false" outlineLevel="0" collapsed="false">
      <c r="A396" s="237"/>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3.5" hidden="false" customHeight="false" outlineLevel="0" collapsed="false">
      <c r="A397" s="237"/>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3.5" hidden="false" customHeight="false" outlineLevel="0" collapsed="false">
      <c r="A398" s="237"/>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3.5" hidden="false" customHeight="false" outlineLevel="0" collapsed="false">
      <c r="A399" s="237"/>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3.5" hidden="false" customHeight="false" outlineLevel="0" collapsed="false">
      <c r="A400" s="237"/>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3.5" hidden="false" customHeight="false" outlineLevel="0" collapsed="false">
      <c r="A401" s="237"/>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3.5"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3.5"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3.5" hidden="false" customHeight="fals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3.5"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3.5"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3.5"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3.5"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3.5"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3.5"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3.5"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3.5"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3.5"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3.5" hidden="false" customHeight="fals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3.5" hidden="false" customHeight="fals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3.5" hidden="false" customHeight="fals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3.5" hidden="false" customHeight="fals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3.5"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3.5"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3.5"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3.5"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3.5"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3.5"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3.5"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3.5"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3.5"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3.5" hidden="false" customHeight="fals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3.5"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3.5"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3.5"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3.5"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3.5"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3.5"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3.5"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3.5"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3.5"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3.5"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3.5" hidden="false" customHeight="fals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3.5"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3.5"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3.5"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3.5"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3.5"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3.5"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3.5"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3.5"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3.5"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3.5"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3.5"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3.5"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3.5"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3.5"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3.5" hidden="false" customHeight="false" outlineLevel="0" collapsed="false">
      <c r="A453" s="237"/>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3.5" hidden="false" customHeight="false" outlineLevel="0" collapsed="false">
      <c r="A454" s="237"/>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3.5" hidden="false" customHeight="false" outlineLevel="0" collapsed="false">
      <c r="A455" s="237"/>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3.5" hidden="false" customHeight="false" outlineLevel="0" collapsed="false">
      <c r="A456" s="237"/>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3.5" hidden="false" customHeight="false" outlineLevel="0" collapsed="false">
      <c r="A457" s="237"/>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3.5" hidden="false" customHeight="false" outlineLevel="0" collapsed="false">
      <c r="A458" s="237"/>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3.5" hidden="false" customHeight="false" outlineLevel="0" collapsed="false">
      <c r="A459" s="237"/>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3.5" hidden="false" customHeight="false" outlineLevel="0" collapsed="false">
      <c r="A460" s="237"/>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3.5" hidden="false" customHeight="false" outlineLevel="0" collapsed="false">
      <c r="A461" s="237"/>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3.5" hidden="false" customHeight="false" outlineLevel="0" collapsed="false">
      <c r="A462" s="237"/>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3.5" hidden="false" customHeight="false" outlineLevel="0" collapsed="false">
      <c r="A463" s="237"/>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3.5" hidden="false" customHeight="false" outlineLevel="0" collapsed="false">
      <c r="A464" s="237"/>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3.5" hidden="false" customHeight="false" outlineLevel="0" collapsed="false">
      <c r="A465" s="237"/>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3.5" hidden="false" customHeight="false" outlineLevel="0" collapsed="false">
      <c r="A466" s="237"/>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3.5" hidden="false" customHeight="false" outlineLevel="0" collapsed="false">
      <c r="A467" s="237"/>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3.5" hidden="false" customHeight="false" outlineLevel="0" collapsed="false">
      <c r="A468" s="237"/>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3.5" hidden="false" customHeight="false" outlineLevel="0" collapsed="false">
      <c r="A469" s="237"/>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3.5" hidden="false" customHeight="false" outlineLevel="0" collapsed="false">
      <c r="A470" s="237"/>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3.5" hidden="false" customHeight="false" outlineLevel="0" collapsed="false">
      <c r="A471" s="237"/>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3.5" hidden="false" customHeight="false" outlineLevel="0" collapsed="false">
      <c r="A472" s="237"/>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3.5" hidden="false" customHeight="false" outlineLevel="0" collapsed="false">
      <c r="A473" s="237"/>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3.5" hidden="false" customHeight="false" outlineLevel="0" collapsed="false">
      <c r="A474" s="237"/>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3.5" hidden="false" customHeight="false" outlineLevel="0" collapsed="false">
      <c r="A475" s="237"/>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3.5" hidden="false" customHeight="false" outlineLevel="0" collapsed="false">
      <c r="A476" s="237"/>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3.5" hidden="false" customHeight="false" outlineLevel="0" collapsed="false">
      <c r="A477" s="237"/>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3.5" hidden="false" customHeight="false" outlineLevel="0" collapsed="false">
      <c r="A478" s="237"/>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3.5" hidden="false" customHeight="false" outlineLevel="0" collapsed="false">
      <c r="A479" s="237"/>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3.5" hidden="false" customHeight="false" outlineLevel="0" collapsed="false">
      <c r="A480" s="237"/>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3.5" hidden="false" customHeight="false" outlineLevel="0" collapsed="false">
      <c r="A481" s="237"/>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3.5" hidden="false" customHeight="false" outlineLevel="0" collapsed="false">
      <c r="A482" s="237"/>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3.5" hidden="false" customHeight="false" outlineLevel="0" collapsed="false">
      <c r="A483" s="237"/>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3.5" hidden="false" customHeight="false" outlineLevel="0" collapsed="false">
      <c r="A484" s="237"/>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3.5" hidden="false" customHeight="false" outlineLevel="0" collapsed="false">
      <c r="A485" s="237"/>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3.5" hidden="false" customHeight="false" outlineLevel="0" collapsed="false">
      <c r="A486" s="237"/>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3.5" hidden="false" customHeight="false" outlineLevel="0" collapsed="false">
      <c r="A487" s="237"/>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3.5" hidden="false" customHeight="false" outlineLevel="0" collapsed="false">
      <c r="A488" s="237"/>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3.5" hidden="false" customHeight="false" outlineLevel="0" collapsed="false">
      <c r="A489" s="237"/>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3.5" hidden="false" customHeight="false" outlineLevel="0" collapsed="false">
      <c r="A490" s="237"/>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3.5" hidden="false" customHeight="false" outlineLevel="0" collapsed="false">
      <c r="A491" s="237"/>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3.5" hidden="false" customHeight="false" outlineLevel="0" collapsed="false">
      <c r="A492" s="237"/>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3.5" hidden="false" customHeight="false" outlineLevel="0" collapsed="false">
      <c r="A493" s="237"/>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3.5" hidden="false" customHeight="false" outlineLevel="0" collapsed="false">
      <c r="A494" s="237"/>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3.5" hidden="false" customHeight="false" outlineLevel="0" collapsed="false">
      <c r="A495" s="237"/>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3.5"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3.5"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3.5"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3.5"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3.5"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3.5"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3.5"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3.5"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3.5"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3.5"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3.5"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3.5"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3.5"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3.5"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3.5"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3.5" hidden="false" customHeight="false" outlineLevel="0" collapsed="false">
      <c r="A511" s="237"/>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3.5" hidden="false" customHeight="false" outlineLevel="0" collapsed="false">
      <c r="A512" s="237"/>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3.5" hidden="false" customHeight="false" outlineLevel="0" collapsed="false">
      <c r="A513" s="237"/>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3.5" hidden="false" customHeight="false" outlineLevel="0" collapsed="false">
      <c r="A514" s="237"/>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3.5" hidden="false" customHeight="false" outlineLevel="0" collapsed="false">
      <c r="A515" s="237"/>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3.5" hidden="false" customHeight="false" outlineLevel="0" collapsed="false">
      <c r="A516" s="237"/>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3.5" hidden="false" customHeight="false" outlineLevel="0" collapsed="false">
      <c r="A517" s="237"/>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3.5" hidden="false" customHeight="false" outlineLevel="0" collapsed="false">
      <c r="A518" s="237"/>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3.5" hidden="false" customHeight="false" outlineLevel="0" collapsed="false">
      <c r="A519" s="237"/>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3.5" hidden="false" customHeight="false" outlineLevel="0" collapsed="false">
      <c r="A520" s="237"/>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3.5" hidden="false" customHeight="false" outlineLevel="0" collapsed="false">
      <c r="A521" s="237"/>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3.5" hidden="false" customHeight="false" outlineLevel="0" collapsed="false">
      <c r="A522" s="237"/>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3.5" hidden="false" customHeight="false" outlineLevel="0" collapsed="false">
      <c r="A523" s="237"/>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3.5" hidden="false" customHeight="false" outlineLevel="0" collapsed="false">
      <c r="A524" s="237"/>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3.5" hidden="false" customHeight="false" outlineLevel="0" collapsed="false">
      <c r="A525" s="237"/>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3.5" hidden="false" customHeight="false" outlineLevel="0" collapsed="false">
      <c r="A526" s="237"/>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3.5" hidden="false" customHeight="false" outlineLevel="0" collapsed="false">
      <c r="A527" s="237"/>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3.5" hidden="false" customHeight="false" outlineLevel="0" collapsed="false">
      <c r="A528" s="237"/>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3.5" hidden="false" customHeight="false" outlineLevel="0" collapsed="false">
      <c r="A529" s="237"/>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3.5" hidden="false" customHeight="false" outlineLevel="0" collapsed="false">
      <c r="A530" s="237"/>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3.5" hidden="false" customHeight="false" outlineLevel="0" collapsed="false">
      <c r="A531" s="237"/>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3.5" hidden="false" customHeight="false" outlineLevel="0" collapsed="false">
      <c r="A532" s="237"/>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3.5" hidden="false" customHeight="false" outlineLevel="0" collapsed="false">
      <c r="A533" s="237"/>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3.5" hidden="false" customHeight="false" outlineLevel="0" collapsed="false">
      <c r="A534" s="237"/>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3.5" hidden="false" customHeight="false" outlineLevel="0" collapsed="false">
      <c r="A535" s="237"/>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3.5" hidden="false" customHeight="false" outlineLevel="0" collapsed="false">
      <c r="A536" s="237"/>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3.5" hidden="false" customHeight="false" outlineLevel="0" collapsed="false">
      <c r="A537" s="237"/>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3.5" hidden="false" customHeight="false" outlineLevel="0" collapsed="false">
      <c r="A538" s="237"/>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3.5" hidden="false" customHeight="false" outlineLevel="0" collapsed="false">
      <c r="A539" s="237"/>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3.5" hidden="false" customHeight="false" outlineLevel="0" collapsed="false">
      <c r="A540" s="237"/>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3.5" hidden="false" customHeight="false" outlineLevel="0" collapsed="false">
      <c r="A541" s="237"/>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3.5" hidden="false" customHeight="false" outlineLevel="0" collapsed="false">
      <c r="A542" s="237"/>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3.5" hidden="false" customHeight="false" outlineLevel="0" collapsed="false">
      <c r="A543" s="237"/>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3.5" hidden="false" customHeight="false" outlineLevel="0" collapsed="false">
      <c r="A544" s="237"/>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3.5" hidden="false" customHeight="false" outlineLevel="0" collapsed="false">
      <c r="A545" s="237"/>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3.5" hidden="false" customHeight="false" outlineLevel="0" collapsed="false">
      <c r="A546" s="237"/>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3.5" hidden="false" customHeight="false" outlineLevel="0" collapsed="false">
      <c r="A547" s="237"/>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3.5" hidden="false" customHeight="false" outlineLevel="0" collapsed="false">
      <c r="A548" s="237"/>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3.5" hidden="false" customHeight="false" outlineLevel="0" collapsed="false">
      <c r="A549" s="237"/>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3.5" hidden="false" customHeight="false" outlineLevel="0" collapsed="false">
      <c r="A550" s="237"/>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3.5" hidden="false" customHeight="false" outlineLevel="0" collapsed="false">
      <c r="A551" s="237"/>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3.5" hidden="false" customHeight="false" outlineLevel="0" collapsed="false">
      <c r="A552" s="237"/>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3.5" hidden="false" customHeight="false" outlineLevel="0" collapsed="false">
      <c r="A553" s="237"/>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3.5" hidden="false" customHeight="false" outlineLevel="0" collapsed="false">
      <c r="A554" s="237"/>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3.5" hidden="false" customHeight="false" outlineLevel="0" collapsed="false">
      <c r="A555" s="237"/>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3.5" hidden="false" customHeight="false" outlineLevel="0" collapsed="false">
      <c r="A556" s="237"/>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3.5" hidden="false" customHeight="false" outlineLevel="0" collapsed="false">
      <c r="A557" s="237"/>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3.5" hidden="false" customHeight="false" outlineLevel="0" collapsed="false">
      <c r="A558" s="237"/>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3.5" hidden="false" customHeight="false" outlineLevel="0" collapsed="false">
      <c r="A559" s="237"/>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3.5" hidden="false" customHeight="false" outlineLevel="0" collapsed="false">
      <c r="A560" s="237"/>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3.5" hidden="false" customHeight="false" outlineLevel="0" collapsed="false">
      <c r="A561" s="237"/>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3.5" hidden="false" customHeight="false" outlineLevel="0" collapsed="false">
      <c r="A562" s="237"/>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3.5" hidden="false" customHeight="false" outlineLevel="0" collapsed="false">
      <c r="A563" s="237"/>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3.5" hidden="false" customHeight="false" outlineLevel="0" collapsed="false">
      <c r="A564" s="237"/>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3.5" hidden="false" customHeight="false" outlineLevel="0" collapsed="false">
      <c r="A565" s="237"/>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3.5" hidden="false" customHeight="false" outlineLevel="0" collapsed="false">
      <c r="A566" s="237"/>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3.5" hidden="false" customHeight="false" outlineLevel="0" collapsed="false">
      <c r="A567" s="237"/>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3.5" hidden="false" customHeight="false" outlineLevel="0" collapsed="false">
      <c r="A568" s="237"/>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3.5" hidden="false" customHeight="false" outlineLevel="0" collapsed="false">
      <c r="A569" s="237"/>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3.5" hidden="false" customHeight="false" outlineLevel="0" collapsed="false">
      <c r="A570" s="237"/>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3.5" hidden="false" customHeight="false" outlineLevel="0" collapsed="false">
      <c r="A571" s="237"/>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3.5" hidden="false" customHeight="false" outlineLevel="0" collapsed="false">
      <c r="A572" s="237"/>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3.5" hidden="false" customHeight="false" outlineLevel="0" collapsed="false">
      <c r="A573" s="237"/>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3.5" hidden="false" customHeight="false" outlineLevel="0" collapsed="false">
      <c r="A574" s="237"/>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3.5" hidden="false" customHeight="false" outlineLevel="0" collapsed="false">
      <c r="A575" s="237"/>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3.5" hidden="false" customHeight="false" outlineLevel="0" collapsed="false">
      <c r="A576" s="237"/>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3.5" hidden="false" customHeight="false" outlineLevel="0" collapsed="false">
      <c r="A577" s="237"/>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3.5" hidden="false" customHeight="false" outlineLevel="0" collapsed="false">
      <c r="A578" s="237"/>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3.5" hidden="false" customHeight="false" outlineLevel="0" collapsed="false">
      <c r="A579" s="237"/>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3.5" hidden="false" customHeight="false" outlineLevel="0" collapsed="false">
      <c r="A580" s="237"/>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3.5" hidden="false" customHeight="false" outlineLevel="0" collapsed="false">
      <c r="A581" s="237"/>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3.5" hidden="false" customHeight="false" outlineLevel="0" collapsed="false">
      <c r="A582" s="237"/>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3.5" hidden="false" customHeight="false" outlineLevel="0" collapsed="false">
      <c r="A583" s="237"/>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3.5" hidden="false" customHeight="false" outlineLevel="0" collapsed="false">
      <c r="A584" s="237"/>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3.5" hidden="false" customHeight="false" outlineLevel="0" collapsed="false">
      <c r="A585" s="237"/>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3.5" hidden="false" customHeight="false" outlineLevel="0" collapsed="false">
      <c r="A586" s="237"/>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3.5" hidden="false" customHeight="false" outlineLevel="0" collapsed="false">
      <c r="A587" s="237"/>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3.5" hidden="false" customHeight="false" outlineLevel="0" collapsed="false">
      <c r="A588" s="237"/>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3.5" hidden="false" customHeight="false" outlineLevel="0" collapsed="false">
      <c r="A589" s="237"/>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3.5" hidden="false" customHeight="false" outlineLevel="0" collapsed="false">
      <c r="A590" s="237"/>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3.5" hidden="false" customHeight="false" outlineLevel="0" collapsed="false">
      <c r="A591" s="237"/>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3.5" hidden="false" customHeight="false" outlineLevel="0" collapsed="false">
      <c r="A592" s="237"/>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3.5" hidden="false" customHeight="false" outlineLevel="0" collapsed="false">
      <c r="A593" s="237"/>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3.5" hidden="false" customHeight="false" outlineLevel="0" collapsed="false">
      <c r="A594" s="237"/>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3.5" hidden="false" customHeight="false" outlineLevel="0" collapsed="false">
      <c r="A595" s="237"/>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3.5" hidden="false" customHeight="false" outlineLevel="0" collapsed="false">
      <c r="A596" s="237"/>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3.5" hidden="false" customHeight="false" outlineLevel="0" collapsed="false">
      <c r="A597" s="237"/>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3.5" hidden="false" customHeight="false" outlineLevel="0" collapsed="false">
      <c r="A598" s="237"/>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3.5" hidden="false" customHeight="false" outlineLevel="0" collapsed="false">
      <c r="A599" s="237"/>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3.5" hidden="false" customHeight="false" outlineLevel="0" collapsed="false">
      <c r="A600" s="237"/>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3.5" hidden="false" customHeight="false" outlineLevel="0" collapsed="false">
      <c r="A601" s="237"/>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3.5" hidden="false" customHeight="false" outlineLevel="0" collapsed="false">
      <c r="A602" s="237"/>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3.5" hidden="false" customHeight="false" outlineLevel="0" collapsed="false">
      <c r="A603" s="237"/>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3.5" hidden="false" customHeight="false" outlineLevel="0" collapsed="false">
      <c r="A604" s="237"/>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3.5" hidden="false" customHeight="false" outlineLevel="0" collapsed="false">
      <c r="A605" s="237"/>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3.5" hidden="false" customHeight="false" outlineLevel="0" collapsed="false">
      <c r="A606" s="237"/>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3.5" hidden="false" customHeight="false" outlineLevel="0" collapsed="false">
      <c r="A607" s="237"/>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3.5" hidden="false" customHeight="false" outlineLevel="0" collapsed="false">
      <c r="A608" s="237"/>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3.5" hidden="false" customHeight="false" outlineLevel="0" collapsed="false">
      <c r="A609" s="237"/>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3.5" hidden="false" customHeight="false" outlineLevel="0" collapsed="false">
      <c r="A610" s="237"/>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3.5" hidden="false" customHeight="false" outlineLevel="0" collapsed="false">
      <c r="A611" s="237"/>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3.5" hidden="false" customHeight="false" outlineLevel="0" collapsed="false">
      <c r="A612" s="237"/>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3.5" hidden="false" customHeight="false" outlineLevel="0" collapsed="false">
      <c r="A613" s="237"/>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3.5" hidden="false" customHeight="false" outlineLevel="0" collapsed="false">
      <c r="A614" s="237"/>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3.5" hidden="false" customHeight="false" outlineLevel="0" collapsed="false">
      <c r="A615" s="237"/>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3.5" hidden="false" customHeight="false" outlineLevel="0" collapsed="false">
      <c r="A616" s="237"/>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3.5" hidden="false" customHeight="false" outlineLevel="0" collapsed="false">
      <c r="A617" s="237"/>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3.5" hidden="false" customHeight="false" outlineLevel="0" collapsed="false">
      <c r="A618" s="237"/>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3.5" hidden="false" customHeight="false" outlineLevel="0" collapsed="false">
      <c r="A619" s="237"/>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3.5" hidden="false" customHeight="false" outlineLevel="0" collapsed="false">
      <c r="A620" s="237"/>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3.5" hidden="false" customHeight="false" outlineLevel="0" collapsed="false">
      <c r="A621" s="237"/>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3.5" hidden="false" customHeight="false" outlineLevel="0" collapsed="false">
      <c r="A622" s="237"/>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3.5" hidden="false" customHeight="false" outlineLevel="0" collapsed="false">
      <c r="A623" s="237"/>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3.5" hidden="false" customHeight="false" outlineLevel="0" collapsed="false">
      <c r="A624" s="237"/>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3.5" hidden="false" customHeight="false" outlineLevel="0" collapsed="false">
      <c r="A625" s="237"/>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3.5" hidden="false" customHeight="false" outlineLevel="0" collapsed="false">
      <c r="A626" s="237"/>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3.5" hidden="false" customHeight="false" outlineLevel="0" collapsed="false">
      <c r="A627" s="237"/>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3.5" hidden="false" customHeight="false" outlineLevel="0" collapsed="false">
      <c r="A628" s="237"/>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3.5" hidden="false" customHeight="false" outlineLevel="0" collapsed="false">
      <c r="A629" s="237"/>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3.5" hidden="false" customHeight="false" outlineLevel="0" collapsed="false">
      <c r="A630" s="237"/>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3.5" hidden="false" customHeight="false" outlineLevel="0" collapsed="false">
      <c r="A631" s="237"/>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3.5" hidden="false" customHeight="false" outlineLevel="0" collapsed="false">
      <c r="A632" s="237"/>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3.5" hidden="false" customHeight="false" outlineLevel="0" collapsed="false">
      <c r="A633" s="237"/>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3.5" hidden="false" customHeight="false" outlineLevel="0" collapsed="false">
      <c r="A634" s="237"/>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3.5" hidden="false" customHeight="false" outlineLevel="0" collapsed="false">
      <c r="A635" s="237"/>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3.5" hidden="false" customHeight="false" outlineLevel="0" collapsed="false">
      <c r="A636" s="237"/>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3.5" hidden="false" customHeight="false" outlineLevel="0" collapsed="false">
      <c r="A637" s="237"/>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3.5" hidden="false" customHeight="false" outlineLevel="0" collapsed="false">
      <c r="A638" s="237"/>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3.5" hidden="false" customHeight="false" outlineLevel="0" collapsed="false">
      <c r="A639" s="237"/>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3.5" hidden="false" customHeight="false" outlineLevel="0" collapsed="false">
      <c r="A640" s="237"/>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3.5" hidden="false" customHeight="false" outlineLevel="0" collapsed="false">
      <c r="A641" s="237"/>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3.5" hidden="false" customHeight="false" outlineLevel="0" collapsed="false">
      <c r="A642" s="237"/>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3.5" hidden="false" customHeight="false" outlineLevel="0" collapsed="false">
      <c r="A643" s="237"/>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3.5" hidden="false" customHeight="false" outlineLevel="0" collapsed="false">
      <c r="A644" s="237"/>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3.5" hidden="false" customHeight="false" outlineLevel="0" collapsed="false">
      <c r="A645" s="237"/>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3.5" hidden="false" customHeight="false" outlineLevel="0" collapsed="false">
      <c r="A646" s="237"/>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3.5" hidden="false" customHeight="false" outlineLevel="0" collapsed="false">
      <c r="A647" s="237"/>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3.5" hidden="false" customHeight="false" outlineLevel="0" collapsed="false">
      <c r="A648" s="237"/>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3.5" hidden="false" customHeight="false" outlineLevel="0" collapsed="false">
      <c r="A649" s="237"/>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3.5" hidden="false" customHeight="false" outlineLevel="0" collapsed="false">
      <c r="A650" s="237"/>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3.5" hidden="false" customHeight="false" outlineLevel="0" collapsed="false">
      <c r="A651" s="237"/>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3.5" hidden="false" customHeight="false" outlineLevel="0" collapsed="false">
      <c r="A652" s="237"/>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3.5" hidden="false" customHeight="false" outlineLevel="0" collapsed="false">
      <c r="A653" s="237"/>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3.5" hidden="false" customHeight="false" outlineLevel="0" collapsed="false">
      <c r="A654" s="237"/>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3.5" hidden="false" customHeight="false" outlineLevel="0" collapsed="false">
      <c r="A655" s="237"/>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3.5" hidden="false" customHeight="false" outlineLevel="0" collapsed="false">
      <c r="A656" s="237"/>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3.5" hidden="false" customHeight="false" outlineLevel="0" collapsed="false">
      <c r="A657" s="237"/>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3.5" hidden="false" customHeight="false" outlineLevel="0" collapsed="false">
      <c r="A658" s="237"/>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3.5" hidden="false" customHeight="false" outlineLevel="0" collapsed="false">
      <c r="A659" s="237"/>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3.5" hidden="false" customHeight="false" outlineLevel="0" collapsed="false">
      <c r="A660" s="237"/>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3.5" hidden="false" customHeight="false" outlineLevel="0" collapsed="false">
      <c r="A661" s="237"/>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3.5" hidden="false" customHeight="false" outlineLevel="0" collapsed="false">
      <c r="A662" s="237"/>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3.5" hidden="false" customHeight="false" outlineLevel="0" collapsed="false">
      <c r="A663" s="237"/>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3.5" hidden="false" customHeight="false" outlineLevel="0" collapsed="false">
      <c r="A664" s="237"/>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3.5" hidden="false" customHeight="false" outlineLevel="0" collapsed="false">
      <c r="A665" s="237"/>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3.5" hidden="false" customHeight="false" outlineLevel="0" collapsed="false">
      <c r="A666" s="237"/>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3.5" hidden="false" customHeight="false" outlineLevel="0" collapsed="false">
      <c r="A667" s="237"/>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3.5" hidden="false" customHeight="false" outlineLevel="0" collapsed="false">
      <c r="A668" s="237"/>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3.5" hidden="false" customHeight="false" outlineLevel="0" collapsed="false">
      <c r="A669" s="237"/>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3.5" hidden="false" customHeight="false" outlineLevel="0" collapsed="false">
      <c r="A670" s="237"/>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3.5" hidden="false" customHeight="false" outlineLevel="0" collapsed="false">
      <c r="A671" s="237"/>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3.5" hidden="false" customHeight="false" outlineLevel="0" collapsed="false">
      <c r="A672" s="237"/>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3.5" hidden="false" customHeight="false" outlineLevel="0" collapsed="false">
      <c r="A673" s="237"/>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3.5" hidden="false" customHeight="false" outlineLevel="0" collapsed="false">
      <c r="A674" s="237"/>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3.5" hidden="false" customHeight="false" outlineLevel="0" collapsed="false">
      <c r="A675" s="237"/>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3.5" hidden="false" customHeight="false" outlineLevel="0" collapsed="false">
      <c r="A676" s="237"/>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3.5" hidden="false" customHeight="false" outlineLevel="0" collapsed="false">
      <c r="A677" s="237"/>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3.5" hidden="false" customHeight="false" outlineLevel="0" collapsed="false">
      <c r="A678" s="237"/>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3.5" hidden="false" customHeight="false" outlineLevel="0" collapsed="false">
      <c r="A679" s="237"/>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3.5" hidden="false" customHeight="false" outlineLevel="0" collapsed="false">
      <c r="A680" s="237"/>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3.5" hidden="false" customHeight="false" outlineLevel="0" collapsed="false">
      <c r="A681" s="237"/>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3.5" hidden="false" customHeight="false" outlineLevel="0" collapsed="false">
      <c r="A682" s="237"/>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3.5" hidden="false" customHeight="false" outlineLevel="0" collapsed="false">
      <c r="A683" s="237"/>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3.5" hidden="false" customHeight="false" outlineLevel="0" collapsed="false">
      <c r="A684" s="237"/>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3.5" hidden="false" customHeight="false" outlineLevel="0" collapsed="false">
      <c r="A685" s="237"/>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3.5" hidden="false" customHeight="false" outlineLevel="0" collapsed="false">
      <c r="A686" s="237"/>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3.5" hidden="false" customHeight="false" outlineLevel="0" collapsed="false">
      <c r="A687" s="237"/>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3.5" hidden="false" customHeight="false" outlineLevel="0" collapsed="false">
      <c r="A688" s="237"/>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3.5" hidden="false" customHeight="false" outlineLevel="0" collapsed="false">
      <c r="A689" s="237"/>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3.5" hidden="false" customHeight="false" outlineLevel="0" collapsed="false">
      <c r="A690" s="237"/>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3.5" hidden="false" customHeight="false" outlineLevel="0" collapsed="false">
      <c r="A691" s="237"/>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3.5" hidden="false" customHeight="false" outlineLevel="0" collapsed="false">
      <c r="A692" s="237"/>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3.5" hidden="false" customHeight="false" outlineLevel="0" collapsed="false">
      <c r="A693" s="237"/>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3.5" hidden="false" customHeight="false" outlineLevel="0" collapsed="false">
      <c r="A694" s="237"/>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3.5" hidden="false" customHeight="false" outlineLevel="0" collapsed="false">
      <c r="A695" s="237"/>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3.5" hidden="false" customHeight="false" outlineLevel="0" collapsed="false">
      <c r="A696" s="237"/>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3.5" hidden="false" customHeight="false" outlineLevel="0" collapsed="false">
      <c r="A697" s="237"/>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3.5" hidden="false" customHeight="false" outlineLevel="0" collapsed="false">
      <c r="A698" s="237"/>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3.5" hidden="false" customHeight="false" outlineLevel="0" collapsed="false">
      <c r="A699" s="237"/>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3.5" hidden="false" customHeight="false" outlineLevel="0" collapsed="false">
      <c r="A700" s="237"/>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3.5" hidden="false" customHeight="false" outlineLevel="0" collapsed="false">
      <c r="A701" s="237"/>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3.5" hidden="false" customHeight="false" outlineLevel="0" collapsed="false">
      <c r="A702" s="237"/>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3.5" hidden="false" customHeight="false" outlineLevel="0" collapsed="false">
      <c r="A703" s="237"/>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3.5" hidden="false" customHeight="false" outlineLevel="0" collapsed="false">
      <c r="A704" s="237"/>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3.5" hidden="false" customHeight="false" outlineLevel="0" collapsed="false">
      <c r="A705" s="237"/>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3.5" hidden="false" customHeight="false" outlineLevel="0" collapsed="false">
      <c r="A706" s="237"/>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3.5" hidden="false" customHeight="false" outlineLevel="0" collapsed="false">
      <c r="A707" s="237"/>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3.5" hidden="false" customHeight="false" outlineLevel="0" collapsed="false">
      <c r="A708" s="237"/>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3.5" hidden="false" customHeight="false" outlineLevel="0" collapsed="false">
      <c r="A709" s="237"/>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3.5" hidden="false" customHeight="false" outlineLevel="0" collapsed="false">
      <c r="A710" s="237"/>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3.5" hidden="false" customHeight="false" outlineLevel="0" collapsed="false">
      <c r="A711" s="237"/>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3.5" hidden="false" customHeight="false" outlineLevel="0" collapsed="false">
      <c r="A712" s="237"/>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3.5" hidden="false" customHeight="false" outlineLevel="0" collapsed="false">
      <c r="A713" s="237"/>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3.5" hidden="false" customHeight="false" outlineLevel="0" collapsed="false">
      <c r="A714" s="237"/>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3.5" hidden="false" customHeight="false" outlineLevel="0" collapsed="false">
      <c r="A715" s="237"/>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3.5" hidden="false" customHeight="false" outlineLevel="0" collapsed="false">
      <c r="A716" s="237"/>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3.5" hidden="false" customHeight="false" outlineLevel="0" collapsed="false">
      <c r="A717" s="237"/>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3.5" hidden="false" customHeight="false" outlineLevel="0" collapsed="false">
      <c r="A718" s="237"/>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3.5" hidden="false" customHeight="false" outlineLevel="0" collapsed="false">
      <c r="A719" s="237"/>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3.5" hidden="false" customHeight="false" outlineLevel="0" collapsed="false">
      <c r="A720" s="237"/>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3.5" hidden="false" customHeight="false" outlineLevel="0" collapsed="false">
      <c r="A721" s="237"/>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3.5" hidden="false" customHeight="false" outlineLevel="0" collapsed="false">
      <c r="A722" s="237"/>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3.5" hidden="false" customHeight="false" outlineLevel="0" collapsed="false">
      <c r="A723" s="237"/>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3.5" hidden="false" customHeight="false" outlineLevel="0" collapsed="false">
      <c r="A724" s="237"/>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3.5" hidden="false" customHeight="false" outlineLevel="0" collapsed="false">
      <c r="A725" s="237"/>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3.5" hidden="false" customHeight="false" outlineLevel="0" collapsed="false">
      <c r="A726" s="237"/>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3.5" hidden="false" customHeight="false" outlineLevel="0" collapsed="false">
      <c r="A727" s="237"/>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3.5" hidden="false" customHeight="false" outlineLevel="0" collapsed="false">
      <c r="A728" s="237"/>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3.5" hidden="false" customHeight="false" outlineLevel="0" collapsed="false">
      <c r="A729" s="237"/>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3.5" hidden="false" customHeight="false" outlineLevel="0" collapsed="false">
      <c r="A730" s="237"/>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3.5" hidden="false" customHeight="false" outlineLevel="0" collapsed="false">
      <c r="A731" s="237"/>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3.5" hidden="false" customHeight="false" outlineLevel="0" collapsed="false">
      <c r="A732" s="237"/>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3.5" hidden="false" customHeight="false" outlineLevel="0" collapsed="false">
      <c r="A733" s="237"/>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3.5" hidden="false" customHeight="false" outlineLevel="0" collapsed="false">
      <c r="A734" s="237"/>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3.5" hidden="false" customHeight="false" outlineLevel="0" collapsed="false">
      <c r="A735" s="237"/>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3.5" hidden="false" customHeight="false" outlineLevel="0" collapsed="false">
      <c r="A736" s="237"/>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3.5" hidden="false" customHeight="false" outlineLevel="0" collapsed="false">
      <c r="A737" s="237"/>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3.5" hidden="false" customHeight="false" outlineLevel="0" collapsed="false">
      <c r="A738" s="237"/>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3.5" hidden="false" customHeight="false" outlineLevel="0" collapsed="false">
      <c r="A739" s="237"/>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3.5" hidden="false" customHeight="false" outlineLevel="0" collapsed="false">
      <c r="A740" s="237"/>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3.5" hidden="false" customHeight="false" outlineLevel="0" collapsed="false">
      <c r="A741" s="237"/>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3.5" hidden="false" customHeight="false" outlineLevel="0" collapsed="false">
      <c r="A742" s="237"/>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3.5" hidden="false" customHeight="false" outlineLevel="0" collapsed="false">
      <c r="A743" s="237"/>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3.5" hidden="false" customHeight="false" outlineLevel="0" collapsed="false">
      <c r="A744" s="237"/>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3.5" hidden="false" customHeight="false" outlineLevel="0" collapsed="false">
      <c r="A745" s="237"/>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3.5" hidden="false" customHeight="false" outlineLevel="0" collapsed="false">
      <c r="A746" s="237"/>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3.5" hidden="false" customHeight="false" outlineLevel="0" collapsed="false">
      <c r="A747" s="237"/>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3.5" hidden="false" customHeight="false" outlineLevel="0" collapsed="false">
      <c r="A748" s="237"/>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3.5" hidden="false" customHeight="false" outlineLevel="0" collapsed="false">
      <c r="A749" s="237"/>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3.5" hidden="false" customHeight="false" outlineLevel="0" collapsed="false">
      <c r="A750" s="237"/>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3.5" hidden="false" customHeight="false" outlineLevel="0" collapsed="false">
      <c r="A751" s="237"/>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3.5" hidden="false" customHeight="false" outlineLevel="0" collapsed="false">
      <c r="A752" s="237"/>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3.5" hidden="false" customHeight="false" outlineLevel="0" collapsed="false">
      <c r="A753" s="237"/>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3.5" hidden="false" customHeight="false" outlineLevel="0" collapsed="false">
      <c r="A754" s="237"/>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3.5" hidden="false" customHeight="false" outlineLevel="0" collapsed="false">
      <c r="A755" s="237"/>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3.5" hidden="false" customHeight="false" outlineLevel="0" collapsed="false">
      <c r="A756" s="237"/>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3.5" hidden="false" customHeight="false" outlineLevel="0" collapsed="false">
      <c r="A757" s="237"/>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3.5" hidden="false" customHeight="false" outlineLevel="0" collapsed="false">
      <c r="A758" s="237"/>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3.5" hidden="false" customHeight="false" outlineLevel="0" collapsed="false">
      <c r="A759" s="237"/>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3.5" hidden="false" customHeight="false" outlineLevel="0" collapsed="false">
      <c r="A760" s="237"/>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3.5" hidden="false" customHeight="false" outlineLevel="0" collapsed="false">
      <c r="A761" s="237"/>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3.5" hidden="false" customHeight="false" outlineLevel="0" collapsed="false">
      <c r="A762" s="237"/>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3.5" hidden="false" customHeight="false" outlineLevel="0" collapsed="false">
      <c r="A763" s="237"/>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3.5" hidden="false" customHeight="false" outlineLevel="0" collapsed="false">
      <c r="A764" s="237"/>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3.5" hidden="false" customHeight="false" outlineLevel="0" collapsed="false">
      <c r="A765" s="237"/>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3.5" hidden="false" customHeight="false" outlineLevel="0" collapsed="false">
      <c r="A766" s="237"/>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3.5" hidden="false" customHeight="false" outlineLevel="0" collapsed="false">
      <c r="A767" s="237"/>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3.5" hidden="false" customHeight="false" outlineLevel="0" collapsed="false">
      <c r="A768" s="237"/>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3.5" hidden="false" customHeight="false" outlineLevel="0" collapsed="false">
      <c r="A769" s="237"/>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3.5" hidden="false" customHeight="false" outlineLevel="0" collapsed="false">
      <c r="A770" s="237"/>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3.5" hidden="false" customHeight="false" outlineLevel="0" collapsed="false">
      <c r="A771" s="237"/>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3.5" hidden="false" customHeight="false" outlineLevel="0" collapsed="false">
      <c r="A772" s="237"/>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3.5" hidden="false" customHeight="false" outlineLevel="0" collapsed="false">
      <c r="A773" s="237"/>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3.5" hidden="false" customHeight="false" outlineLevel="0" collapsed="false">
      <c r="A774" s="237"/>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3.5" hidden="false" customHeight="false" outlineLevel="0" collapsed="false">
      <c r="A775" s="237"/>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3.5" hidden="false" customHeight="false" outlineLevel="0" collapsed="false">
      <c r="A776" s="237"/>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3.5" hidden="false" customHeight="false" outlineLevel="0" collapsed="false">
      <c r="A777" s="237"/>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3.5" hidden="false" customHeight="false" outlineLevel="0" collapsed="false">
      <c r="A778" s="237"/>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3.5" hidden="false" customHeight="false" outlineLevel="0" collapsed="false">
      <c r="A779" s="237"/>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3.5" hidden="false" customHeight="false" outlineLevel="0" collapsed="false">
      <c r="A780" s="237"/>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3.5" hidden="false" customHeight="false" outlineLevel="0" collapsed="false">
      <c r="A781" s="237"/>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3.5" hidden="false" customHeight="false" outlineLevel="0" collapsed="false">
      <c r="A782" s="237"/>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3.5" hidden="false" customHeight="false" outlineLevel="0" collapsed="false">
      <c r="A783" s="237"/>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3.5" hidden="false" customHeight="false" outlineLevel="0" collapsed="false">
      <c r="A784" s="237"/>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3.5" hidden="false" customHeight="false" outlineLevel="0" collapsed="false">
      <c r="A785" s="237"/>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3.5" hidden="false" customHeight="false" outlineLevel="0" collapsed="false">
      <c r="A786" s="237"/>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3.5" hidden="false" customHeight="false" outlineLevel="0" collapsed="false">
      <c r="A787" s="237"/>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3.5" hidden="false" customHeight="false" outlineLevel="0" collapsed="false">
      <c r="A788" s="237"/>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3.5" hidden="false" customHeight="false" outlineLevel="0" collapsed="false">
      <c r="A789" s="237"/>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3.5" hidden="false" customHeight="false" outlineLevel="0" collapsed="false">
      <c r="A790" s="237"/>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3.5" hidden="false" customHeight="false" outlineLevel="0" collapsed="false">
      <c r="A791" s="237"/>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3.5" hidden="false" customHeight="false" outlineLevel="0" collapsed="false">
      <c r="A792" s="237"/>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3.5" hidden="false" customHeight="false" outlineLevel="0" collapsed="false">
      <c r="A793" s="237"/>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3.5" hidden="false" customHeight="false" outlineLevel="0" collapsed="false">
      <c r="A794" s="237"/>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3.5" hidden="false" customHeight="false" outlineLevel="0" collapsed="false">
      <c r="A795" s="237"/>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3.5" hidden="false" customHeight="false" outlineLevel="0" collapsed="false">
      <c r="A796" s="237"/>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3.5" hidden="false" customHeight="false" outlineLevel="0" collapsed="false">
      <c r="A797" s="237"/>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3.5" hidden="false" customHeight="false" outlineLevel="0" collapsed="false">
      <c r="A798" s="237"/>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3.5" hidden="false" customHeight="false" outlineLevel="0" collapsed="false">
      <c r="A799" s="237"/>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3.5" hidden="false" customHeight="false" outlineLevel="0" collapsed="false">
      <c r="A800" s="237"/>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3.5" hidden="false" customHeight="false" outlineLevel="0" collapsed="false">
      <c r="A801" s="237"/>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3.5" hidden="false" customHeight="false" outlineLevel="0" collapsed="false">
      <c r="A802" s="237"/>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3.5" hidden="false" customHeight="false" outlineLevel="0" collapsed="false">
      <c r="A803" s="237"/>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3.5" hidden="false" customHeight="false" outlineLevel="0" collapsed="false">
      <c r="A804" s="237"/>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3.5" hidden="false" customHeight="false" outlineLevel="0" collapsed="false">
      <c r="A805" s="237"/>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3.5" hidden="false" customHeight="false" outlineLevel="0" collapsed="false">
      <c r="A806" s="237"/>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3.5" hidden="false" customHeight="false" outlineLevel="0" collapsed="false">
      <c r="A807" s="237"/>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3.5" hidden="false" customHeight="false" outlineLevel="0" collapsed="false">
      <c r="A808" s="237"/>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3.5" hidden="false" customHeight="false" outlineLevel="0" collapsed="false">
      <c r="A809" s="237"/>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3.5" hidden="false" customHeight="false" outlineLevel="0" collapsed="false">
      <c r="A810" s="237"/>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3.5" hidden="false" customHeight="false" outlineLevel="0" collapsed="false">
      <c r="A811" s="237"/>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3.5" hidden="false" customHeight="false" outlineLevel="0" collapsed="false">
      <c r="A812" s="237"/>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3.5" hidden="false" customHeight="false" outlineLevel="0" collapsed="false">
      <c r="A813" s="237"/>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3.5" hidden="false" customHeight="false" outlineLevel="0" collapsed="false">
      <c r="A814" s="237"/>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3.5" hidden="false" customHeight="false" outlineLevel="0" collapsed="false">
      <c r="A815" s="237"/>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3.5" hidden="false" customHeight="false" outlineLevel="0" collapsed="false">
      <c r="A816" s="237"/>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3.5" hidden="false" customHeight="false" outlineLevel="0" collapsed="false">
      <c r="A817" s="237"/>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3.5" hidden="false" customHeight="false" outlineLevel="0" collapsed="false">
      <c r="A818" s="237"/>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3.5" hidden="false" customHeight="false" outlineLevel="0" collapsed="false">
      <c r="A819" s="237"/>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3.5" hidden="false" customHeight="false" outlineLevel="0" collapsed="false">
      <c r="A820" s="237"/>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3.5" hidden="false" customHeight="false" outlineLevel="0" collapsed="false">
      <c r="A821" s="237"/>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3.5" hidden="false" customHeight="false" outlineLevel="0" collapsed="false">
      <c r="A822" s="237"/>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3.5" hidden="false" customHeight="false" outlineLevel="0" collapsed="false">
      <c r="A823" s="237"/>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3.5" hidden="false" customHeight="false" outlineLevel="0" collapsed="false">
      <c r="A824" s="237"/>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3.5" hidden="false" customHeight="false" outlineLevel="0" collapsed="false">
      <c r="A825" s="237"/>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3.5" hidden="false" customHeight="false" outlineLevel="0" collapsed="false">
      <c r="A826" s="237"/>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3.5" hidden="false" customHeight="false" outlineLevel="0" collapsed="false">
      <c r="A827" s="237"/>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3.5" hidden="false" customHeight="false" outlineLevel="0" collapsed="false">
      <c r="A828" s="237"/>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3.5" hidden="false" customHeight="false" outlineLevel="0" collapsed="false">
      <c r="A829" s="237"/>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3.5" hidden="false" customHeight="false" outlineLevel="0" collapsed="false">
      <c r="A830" s="237"/>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3.5" hidden="false" customHeight="false" outlineLevel="0" collapsed="false">
      <c r="A831" s="237"/>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3.5" hidden="false" customHeight="false" outlineLevel="0" collapsed="false">
      <c r="A832" s="237"/>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3.5" hidden="false" customHeight="false" outlineLevel="0" collapsed="false">
      <c r="A833" s="237"/>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3.5" hidden="false" customHeight="false" outlineLevel="0" collapsed="false">
      <c r="A834" s="237"/>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3.5" hidden="false" customHeight="false" outlineLevel="0" collapsed="false">
      <c r="A835" s="237"/>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3.5" hidden="false" customHeight="false" outlineLevel="0" collapsed="false">
      <c r="A836" s="237"/>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3.5" hidden="false" customHeight="false" outlineLevel="0" collapsed="false">
      <c r="A837" s="237"/>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3.5" hidden="false" customHeight="false" outlineLevel="0" collapsed="false">
      <c r="A838" s="237"/>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3.5" hidden="false" customHeight="false" outlineLevel="0" collapsed="false">
      <c r="A839" s="237"/>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3.5" hidden="false" customHeight="false" outlineLevel="0" collapsed="false">
      <c r="A840" s="237"/>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3.5" hidden="false" customHeight="false" outlineLevel="0" collapsed="false">
      <c r="A841" s="237"/>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3.5" hidden="false" customHeight="false" outlineLevel="0" collapsed="false">
      <c r="A842" s="237"/>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3.5" hidden="false" customHeight="false" outlineLevel="0" collapsed="false">
      <c r="A843" s="237"/>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3.5" hidden="false" customHeight="false" outlineLevel="0" collapsed="false">
      <c r="A844" s="237"/>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3.5" hidden="false" customHeight="false" outlineLevel="0" collapsed="false">
      <c r="A845" s="237"/>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3.5" hidden="false" customHeight="false" outlineLevel="0" collapsed="false">
      <c r="A846" s="237"/>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3.5" hidden="false" customHeight="false" outlineLevel="0" collapsed="false">
      <c r="A847" s="237"/>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3.5" hidden="false" customHeight="false" outlineLevel="0" collapsed="false">
      <c r="A848" s="237"/>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3.5" hidden="false" customHeight="false" outlineLevel="0" collapsed="false">
      <c r="A849" s="237"/>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3.5" hidden="false" customHeight="false" outlineLevel="0" collapsed="false">
      <c r="A850" s="237"/>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3.5" hidden="false" customHeight="false" outlineLevel="0" collapsed="false">
      <c r="A851" s="237"/>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3.5" hidden="false" customHeight="false" outlineLevel="0" collapsed="false">
      <c r="A852" s="237"/>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3.5" hidden="false" customHeight="false" outlineLevel="0" collapsed="false">
      <c r="A853" s="237"/>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3.5" hidden="false" customHeight="false" outlineLevel="0" collapsed="false">
      <c r="A854" s="237"/>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3.5" hidden="false" customHeight="false" outlineLevel="0" collapsed="false">
      <c r="A855" s="237"/>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3.5" hidden="false" customHeight="false" outlineLevel="0" collapsed="false">
      <c r="A856" s="237"/>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3.5" hidden="false" customHeight="false" outlineLevel="0" collapsed="false">
      <c r="A857" s="237"/>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3.5" hidden="false" customHeight="false" outlineLevel="0" collapsed="false">
      <c r="A858" s="237"/>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3.5" hidden="false" customHeight="false" outlineLevel="0" collapsed="false">
      <c r="A859" s="237"/>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3.5" hidden="false" customHeight="false" outlineLevel="0" collapsed="false">
      <c r="A860" s="237"/>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3.5" hidden="false" customHeight="false" outlineLevel="0" collapsed="false">
      <c r="A861" s="237"/>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3.5" hidden="false" customHeight="false" outlineLevel="0" collapsed="false">
      <c r="A862" s="237"/>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3.5" hidden="false" customHeight="false" outlineLevel="0" collapsed="false">
      <c r="A863" s="237"/>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3.5" hidden="false" customHeight="false" outlineLevel="0" collapsed="false">
      <c r="A864" s="237"/>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3.5" hidden="false" customHeight="false" outlineLevel="0" collapsed="false">
      <c r="A865" s="237"/>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3.5" hidden="false" customHeight="false" outlineLevel="0" collapsed="false">
      <c r="A866" s="237"/>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3.5" hidden="false" customHeight="false" outlineLevel="0" collapsed="false">
      <c r="A867" s="237"/>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3.5" hidden="false" customHeight="false" outlineLevel="0" collapsed="false">
      <c r="A868" s="237"/>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3.5" hidden="false" customHeight="false" outlineLevel="0" collapsed="false">
      <c r="A869" s="237"/>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3.5" hidden="false" customHeight="false" outlineLevel="0" collapsed="false">
      <c r="A870" s="237"/>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3.5" hidden="false" customHeight="false" outlineLevel="0" collapsed="false">
      <c r="A871" s="237"/>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3.5" hidden="false" customHeight="false" outlineLevel="0" collapsed="false">
      <c r="A872" s="237"/>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3.5" hidden="false" customHeight="false" outlineLevel="0" collapsed="false">
      <c r="A873" s="237"/>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3.5" hidden="false" customHeight="false" outlineLevel="0" collapsed="false">
      <c r="A874" s="237"/>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3.5" hidden="false" customHeight="false" outlineLevel="0" collapsed="false">
      <c r="A875" s="237"/>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3.5" hidden="false" customHeight="false" outlineLevel="0" collapsed="false">
      <c r="A876" s="237"/>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3.5" hidden="false" customHeight="false" outlineLevel="0" collapsed="false">
      <c r="A877" s="237"/>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3.5" hidden="false" customHeight="false" outlineLevel="0" collapsed="false">
      <c r="A878" s="237"/>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3.5" hidden="false" customHeight="false" outlineLevel="0" collapsed="false">
      <c r="A879" s="237"/>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3.5" hidden="false" customHeight="false" outlineLevel="0" collapsed="false">
      <c r="A880" s="237"/>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3.5" hidden="false" customHeight="false" outlineLevel="0" collapsed="false">
      <c r="A881" s="237"/>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3.5" hidden="false" customHeight="false" outlineLevel="0" collapsed="false">
      <c r="A882" s="237"/>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3.5" hidden="false" customHeight="false" outlineLevel="0" collapsed="false">
      <c r="A883" s="237"/>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3.5" hidden="false" customHeight="false" outlineLevel="0" collapsed="false">
      <c r="A884" s="237"/>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3.5" hidden="false" customHeight="false" outlineLevel="0" collapsed="false">
      <c r="A885" s="237"/>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3.5" hidden="false" customHeight="false" outlineLevel="0" collapsed="false">
      <c r="A886" s="237"/>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3.5" hidden="false" customHeight="false" outlineLevel="0" collapsed="false">
      <c r="A887" s="237"/>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3.5" hidden="false" customHeight="false" outlineLevel="0" collapsed="false">
      <c r="A888" s="237"/>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3.5" hidden="false" customHeight="false" outlineLevel="0" collapsed="false">
      <c r="A889" s="237"/>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3.5" hidden="false" customHeight="false" outlineLevel="0" collapsed="false">
      <c r="A890" s="237"/>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3.5" hidden="false" customHeight="false" outlineLevel="0" collapsed="false">
      <c r="A891" s="237"/>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3.5" hidden="false" customHeight="false" outlineLevel="0" collapsed="false">
      <c r="A892" s="237"/>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3.5" hidden="false" customHeight="false" outlineLevel="0" collapsed="false">
      <c r="A893" s="237"/>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3.5" hidden="false" customHeight="false" outlineLevel="0" collapsed="false">
      <c r="A894" s="237"/>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3.5" hidden="false" customHeight="false" outlineLevel="0" collapsed="false">
      <c r="A895" s="237"/>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3.5" hidden="false" customHeight="false" outlineLevel="0" collapsed="false">
      <c r="A896" s="237"/>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3.5" hidden="false" customHeight="false" outlineLevel="0" collapsed="false">
      <c r="A897" s="237"/>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3.5" hidden="false" customHeight="false" outlineLevel="0" collapsed="false">
      <c r="A898" s="237"/>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3.5" hidden="false" customHeight="false" outlineLevel="0" collapsed="false">
      <c r="A899" s="237"/>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3.5" hidden="false" customHeight="false" outlineLevel="0" collapsed="false">
      <c r="A900" s="237"/>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3.5" hidden="false" customHeight="false" outlineLevel="0" collapsed="false">
      <c r="A901" s="237"/>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3.5" hidden="false" customHeight="false" outlineLevel="0" collapsed="false">
      <c r="A902" s="237"/>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3.5" hidden="false" customHeight="false" outlineLevel="0" collapsed="false">
      <c r="A903" s="237"/>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3.5" hidden="false" customHeight="false" outlineLevel="0" collapsed="false">
      <c r="A904" s="237"/>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3.5" hidden="false" customHeight="false" outlineLevel="0" collapsed="false">
      <c r="A905" s="237"/>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3.5" hidden="false" customHeight="false" outlineLevel="0" collapsed="false">
      <c r="A906" s="237"/>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3.5" hidden="false" customHeight="false" outlineLevel="0" collapsed="false">
      <c r="A907" s="237"/>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3.5" hidden="false" customHeight="false" outlineLevel="0" collapsed="false">
      <c r="A908" s="237"/>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3.5" hidden="false" customHeight="false" outlineLevel="0" collapsed="false">
      <c r="A909" s="237"/>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3.5" hidden="false" customHeight="false" outlineLevel="0" collapsed="false">
      <c r="A910" s="237"/>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3.5" hidden="false" customHeight="false" outlineLevel="0" collapsed="false">
      <c r="A911" s="237"/>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3.5" hidden="false" customHeight="false" outlineLevel="0" collapsed="false">
      <c r="A912" s="237"/>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3.5" hidden="false" customHeight="false" outlineLevel="0" collapsed="false">
      <c r="A913" s="237"/>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3.5" hidden="false" customHeight="false" outlineLevel="0" collapsed="false">
      <c r="A914" s="237"/>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3.5" hidden="false" customHeight="false" outlineLevel="0" collapsed="false">
      <c r="A915" s="237"/>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3.5" hidden="false" customHeight="false" outlineLevel="0" collapsed="false">
      <c r="A916" s="237"/>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3.5" hidden="false" customHeight="false" outlineLevel="0" collapsed="false">
      <c r="A917" s="237"/>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3.5" hidden="false" customHeight="false" outlineLevel="0" collapsed="false">
      <c r="A918" s="237"/>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3.5" hidden="false" customHeight="false" outlineLevel="0" collapsed="false">
      <c r="A919" s="237"/>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3.5" hidden="false" customHeight="false" outlineLevel="0" collapsed="false">
      <c r="A920" s="237"/>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3.5" hidden="false" customHeight="false" outlineLevel="0" collapsed="false">
      <c r="A921" s="237"/>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3.5" hidden="false" customHeight="false" outlineLevel="0" collapsed="false">
      <c r="A922" s="237"/>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3.5" hidden="false" customHeight="false" outlineLevel="0" collapsed="false">
      <c r="A923" s="237"/>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3.5" hidden="false" customHeight="false" outlineLevel="0" collapsed="false">
      <c r="A924" s="237"/>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3.5" hidden="false" customHeight="false" outlineLevel="0" collapsed="false">
      <c r="A925" s="237"/>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3.5" hidden="false" customHeight="false" outlineLevel="0" collapsed="false">
      <c r="A926" s="237"/>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3.5" hidden="false" customHeight="false" outlineLevel="0" collapsed="false">
      <c r="A927" s="237"/>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3.5" hidden="false" customHeight="false" outlineLevel="0" collapsed="false">
      <c r="A928" s="237"/>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3.5" hidden="false" customHeight="false" outlineLevel="0" collapsed="false">
      <c r="A929" s="237"/>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3.5" hidden="false" customHeight="false" outlineLevel="0" collapsed="false">
      <c r="A930" s="237"/>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3.5" hidden="false" customHeight="false" outlineLevel="0" collapsed="false">
      <c r="A931" s="237"/>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3.5" hidden="false" customHeight="false" outlineLevel="0" collapsed="false">
      <c r="A932" s="237"/>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3.5" hidden="false" customHeight="false" outlineLevel="0" collapsed="false">
      <c r="A933" s="237"/>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3.5" hidden="false" customHeight="false" outlineLevel="0" collapsed="false">
      <c r="A934" s="237"/>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3.5" hidden="false" customHeight="false" outlineLevel="0" collapsed="false">
      <c r="A935" s="237"/>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3.5" hidden="false" customHeight="false" outlineLevel="0" collapsed="false">
      <c r="A936" s="237"/>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3.5" hidden="false" customHeight="false" outlineLevel="0" collapsed="false">
      <c r="A937" s="237"/>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3.5" hidden="false" customHeight="false" outlineLevel="0" collapsed="false">
      <c r="A938" s="237"/>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3.5" hidden="false" customHeight="false" outlineLevel="0" collapsed="false">
      <c r="A939" s="237"/>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3.5" hidden="false" customHeight="false" outlineLevel="0" collapsed="false">
      <c r="A940" s="237"/>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3.5" hidden="false" customHeight="false" outlineLevel="0" collapsed="false">
      <c r="A941" s="237"/>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3.5" hidden="false" customHeight="false" outlineLevel="0" collapsed="false">
      <c r="A942" s="237"/>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3.5" hidden="false" customHeight="false" outlineLevel="0" collapsed="false">
      <c r="A943" s="237"/>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3.5" hidden="false" customHeight="false" outlineLevel="0" collapsed="false">
      <c r="A944" s="237"/>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3.5" hidden="false" customHeight="false" outlineLevel="0" collapsed="false">
      <c r="A945" s="237"/>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3.5" hidden="false" customHeight="false" outlineLevel="0" collapsed="false">
      <c r="A946" s="237"/>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3.5" hidden="false" customHeight="false" outlineLevel="0" collapsed="false">
      <c r="A947" s="237"/>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3.5" hidden="false" customHeight="false" outlineLevel="0" collapsed="false">
      <c r="A948" s="237"/>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3.5" hidden="false" customHeight="false" outlineLevel="0" collapsed="false">
      <c r="A949" s="237"/>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3.5" hidden="false" customHeight="false" outlineLevel="0" collapsed="false">
      <c r="A950" s="237"/>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3.5" hidden="false" customHeight="false" outlineLevel="0" collapsed="false">
      <c r="A951" s="237"/>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3.5" hidden="false" customHeight="false" outlineLevel="0" collapsed="false">
      <c r="A952" s="237"/>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3.5" hidden="false" customHeight="false" outlineLevel="0" collapsed="false">
      <c r="A953" s="237"/>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3.5" hidden="false" customHeight="false" outlineLevel="0" collapsed="false">
      <c r="A954" s="237"/>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3.5" hidden="false" customHeight="false" outlineLevel="0" collapsed="false">
      <c r="A955" s="237"/>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3.5" hidden="false" customHeight="false" outlineLevel="0" collapsed="false">
      <c r="A956" s="237"/>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3.5" hidden="false" customHeight="false" outlineLevel="0" collapsed="false">
      <c r="A957" s="237"/>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3.5" hidden="false" customHeight="false" outlineLevel="0" collapsed="false">
      <c r="A958" s="237"/>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3.5" hidden="false" customHeight="false" outlineLevel="0" collapsed="false">
      <c r="A959" s="237"/>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3.5" hidden="false" customHeight="false" outlineLevel="0" collapsed="false">
      <c r="A960" s="237"/>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3.5" hidden="false" customHeight="false" outlineLevel="0" collapsed="false">
      <c r="A961" s="237"/>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3.5" hidden="false" customHeight="false" outlineLevel="0" collapsed="false">
      <c r="A962" s="237"/>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3.5" hidden="false" customHeight="false" outlineLevel="0" collapsed="false">
      <c r="A963" s="237"/>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3.5" hidden="false" customHeight="false" outlineLevel="0" collapsed="false">
      <c r="A964" s="237"/>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3.5" hidden="false" customHeight="false" outlineLevel="0" collapsed="false">
      <c r="A965" s="237"/>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3.5" hidden="false" customHeight="false" outlineLevel="0" collapsed="false">
      <c r="A966" s="237"/>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3.5" hidden="false" customHeight="false" outlineLevel="0" collapsed="false">
      <c r="A967" s="237"/>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3.5" hidden="false" customHeight="false" outlineLevel="0" collapsed="false">
      <c r="A968" s="237"/>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3.5" hidden="false" customHeight="false" outlineLevel="0" collapsed="false">
      <c r="A969" s="237"/>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3.5" hidden="false" customHeight="false" outlineLevel="0" collapsed="false">
      <c r="A970" s="237"/>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3.5" hidden="false" customHeight="false" outlineLevel="0" collapsed="false">
      <c r="A971" s="237"/>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3.5" hidden="false" customHeight="false" outlineLevel="0" collapsed="false">
      <c r="A972" s="237"/>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3.5" hidden="false" customHeight="false" outlineLevel="0" collapsed="false">
      <c r="A973" s="237"/>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3.5" hidden="false" customHeight="false" outlineLevel="0" collapsed="false">
      <c r="A974" s="237"/>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3.5" hidden="false" customHeight="false" outlineLevel="0" collapsed="false">
      <c r="A975" s="237"/>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3.5" hidden="false" customHeight="false" outlineLevel="0" collapsed="false">
      <c r="A976" s="237"/>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3.5" hidden="false" customHeight="false" outlineLevel="0" collapsed="false">
      <c r="A977" s="237"/>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3.5" hidden="false" customHeight="false" outlineLevel="0" collapsed="false">
      <c r="A978" s="237"/>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3.5" hidden="false" customHeight="false" outlineLevel="0" collapsed="false">
      <c r="A979" s="237"/>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3.5" hidden="false" customHeight="false" outlineLevel="0" collapsed="false">
      <c r="A980" s="237"/>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3.5" hidden="false" customHeight="false" outlineLevel="0" collapsed="false">
      <c r="A981" s="237"/>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3.5" hidden="false" customHeight="false" outlineLevel="0" collapsed="false">
      <c r="A982" s="237"/>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3.5" hidden="false" customHeight="false" outlineLevel="0" collapsed="false">
      <c r="A983" s="237"/>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3.5" hidden="false" customHeight="false" outlineLevel="0" collapsed="false">
      <c r="A984" s="237"/>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3.5" hidden="false" customHeight="false" outlineLevel="0" collapsed="false">
      <c r="A985" s="237"/>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3.5" hidden="false" customHeight="false" outlineLevel="0" collapsed="false">
      <c r="A986" s="237"/>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3.5" hidden="false" customHeight="false" outlineLevel="0" collapsed="false">
      <c r="A987" s="237"/>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3.5" hidden="false" customHeight="false" outlineLevel="0" collapsed="false">
      <c r="A988" s="237"/>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3.5" hidden="false" customHeight="false" outlineLevel="0" collapsed="false">
      <c r="A989" s="237"/>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3.5" hidden="false" customHeight="false" outlineLevel="0" collapsed="false">
      <c r="A990" s="237"/>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3.5" hidden="false" customHeight="false" outlineLevel="0" collapsed="false">
      <c r="A991" s="237"/>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3.5" hidden="false" customHeight="false" outlineLevel="0" collapsed="false">
      <c r="A992" s="237"/>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3.5" hidden="false" customHeight="false" outlineLevel="0" collapsed="false">
      <c r="A993" s="237"/>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3.5" hidden="false" customHeight="false" outlineLevel="0" collapsed="false">
      <c r="A994" s="237"/>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3.5" hidden="false" customHeight="false" outlineLevel="0" collapsed="false">
      <c r="A995" s="237"/>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3.5" hidden="false" customHeight="false" outlineLevel="0" collapsed="false">
      <c r="A996" s="237"/>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3.5" hidden="false" customHeight="false" outlineLevel="0" collapsed="false">
      <c r="A997" s="237"/>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3.5" hidden="false" customHeight="false" outlineLevel="0" collapsed="false">
      <c r="A998" s="237"/>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3.5" hidden="false" customHeight="false" outlineLevel="0" collapsed="false">
      <c r="A999" s="237"/>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3.5" hidden="false" customHeight="false" outlineLevel="0" collapsed="false">
      <c r="A1000" s="237"/>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3.5" hidden="false" customHeight="false" outlineLevel="0" collapsed="false">
      <c r="A1001" s="237"/>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3.5" hidden="false" customHeight="false" outlineLevel="0" collapsed="false">
      <c r="A1002" s="237"/>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row r="1003" customFormat="false" ht="13.5" hidden="false" customHeight="false" outlineLevel="0" collapsed="false">
      <c r="A1003" s="237"/>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c r="AK1003" s="237"/>
      <c r="AL1003" s="237"/>
      <c r="AM1003" s="237"/>
      <c r="AN1003" s="237"/>
      <c r="AO1003" s="237"/>
      <c r="AP1003" s="237"/>
      <c r="AQ1003" s="237"/>
      <c r="AR1003" s="237"/>
      <c r="AS1003" s="237"/>
      <c r="AT1003" s="237"/>
      <c r="AU1003" s="237"/>
      <c r="AV1003" s="237"/>
      <c r="AW1003" s="237"/>
      <c r="AX1003" s="237"/>
      <c r="AY1003" s="237"/>
      <c r="AZ1003" s="237"/>
      <c r="BA1003" s="237"/>
      <c r="BB1003" s="237"/>
      <c r="BC1003" s="237"/>
      <c r="BD1003" s="237"/>
      <c r="BE1003" s="237"/>
      <c r="BF1003" s="237"/>
      <c r="BG1003" s="237"/>
      <c r="BH1003" s="237"/>
      <c r="BI1003" s="237"/>
      <c r="BJ1003" s="237"/>
      <c r="BK1003" s="237"/>
      <c r="BL1003" s="237"/>
      <c r="BM1003" s="237"/>
      <c r="BN1003" s="237"/>
      <c r="BO1003" s="237"/>
      <c r="BP1003" s="237"/>
      <c r="BQ1003" s="237"/>
      <c r="BR1003" s="237"/>
      <c r="BS1003" s="237"/>
      <c r="BT1003" s="237"/>
      <c r="BU1003" s="237"/>
      <c r="BV1003" s="237"/>
      <c r="BW1003" s="237"/>
      <c r="BX1003" s="237"/>
      <c r="BY1003" s="237"/>
      <c r="BZ1003" s="237"/>
      <c r="CA1003" s="237"/>
      <c r="CB1003" s="237"/>
      <c r="CC1003" s="237"/>
      <c r="CD1003" s="237"/>
      <c r="CE1003" s="237"/>
      <c r="CF1003" s="237"/>
      <c r="CG1003" s="237"/>
      <c r="CH1003" s="237"/>
      <c r="CI1003" s="237"/>
      <c r="CJ1003" s="237"/>
      <c r="CK1003" s="237"/>
      <c r="CL1003" s="237"/>
      <c r="CM1003" s="237"/>
      <c r="CN1003" s="237"/>
      <c r="CO1003" s="237"/>
      <c r="CP1003" s="237"/>
      <c r="CQ1003" s="237"/>
      <c r="CR1003" s="237"/>
      <c r="CS1003" s="237"/>
      <c r="CT1003" s="237"/>
      <c r="CU1003" s="237"/>
      <c r="CV1003" s="237"/>
      <c r="CW1003" s="237"/>
      <c r="CX1003" s="237"/>
      <c r="CY1003" s="237"/>
      <c r="CZ1003" s="237"/>
      <c r="DA1003" s="237"/>
      <c r="DB1003" s="237"/>
      <c r="DC1003" s="237"/>
      <c r="DD1003" s="237"/>
      <c r="DE1003" s="237"/>
      <c r="DF1003" s="237"/>
      <c r="DG1003" s="237"/>
      <c r="DH1003" s="237"/>
      <c r="DI1003" s="237"/>
      <c r="DJ1003" s="237"/>
      <c r="DK1003" s="237"/>
      <c r="DL1003" s="237"/>
      <c r="DM1003" s="237"/>
      <c r="DN1003" s="237"/>
      <c r="DO1003" s="237"/>
      <c r="DP1003" s="237"/>
      <c r="DQ1003" s="237"/>
      <c r="DR1003" s="237"/>
      <c r="DS1003" s="237"/>
      <c r="DT1003" s="237"/>
      <c r="DU1003" s="237"/>
      <c r="DV1003" s="237"/>
      <c r="DW1003" s="237"/>
      <c r="DX1003" s="237"/>
      <c r="DY1003" s="237"/>
      <c r="DZ1003" s="237"/>
      <c r="EA1003" s="237"/>
      <c r="EB1003" s="237"/>
      <c r="EC1003" s="237"/>
      <c r="ED1003" s="237"/>
      <c r="EE1003" s="237"/>
      <c r="EF1003" s="237"/>
      <c r="EG1003" s="237"/>
      <c r="EH1003" s="237"/>
      <c r="EI1003" s="237"/>
      <c r="EJ1003" s="237"/>
      <c r="EK1003" s="237"/>
      <c r="EL1003" s="237"/>
      <c r="EM1003" s="237"/>
      <c r="EN1003" s="237"/>
      <c r="EO1003" s="237"/>
      <c r="EP1003" s="237"/>
      <c r="EQ1003" s="237"/>
      <c r="ER1003" s="237"/>
      <c r="ES1003" s="237"/>
      <c r="ET1003" s="237"/>
      <c r="EU1003" s="237"/>
      <c r="EV1003" s="237"/>
      <c r="EW1003" s="237"/>
      <c r="EX1003" s="237"/>
      <c r="EY1003" s="237"/>
      <c r="EZ1003" s="237"/>
      <c r="FA1003" s="237"/>
      <c r="FB1003" s="237"/>
      <c r="FC1003" s="237"/>
      <c r="FD1003" s="237"/>
      <c r="FE1003" s="237"/>
      <c r="FF1003" s="237"/>
      <c r="FG1003" s="237"/>
      <c r="FH1003" s="237"/>
      <c r="FI1003" s="237"/>
      <c r="FJ1003" s="237"/>
      <c r="FK1003" s="237"/>
      <c r="FL1003" s="237"/>
      <c r="FM1003" s="237"/>
      <c r="FN1003" s="237"/>
      <c r="FO1003" s="237"/>
      <c r="FP1003" s="237"/>
      <c r="FQ1003" s="237"/>
      <c r="FR1003" s="237"/>
      <c r="FS1003" s="237"/>
      <c r="FT1003" s="237"/>
      <c r="FU1003" s="237"/>
      <c r="FV1003" s="237"/>
      <c r="FW1003" s="237"/>
      <c r="FX1003" s="237"/>
      <c r="FY1003" s="237"/>
      <c r="FZ1003" s="237"/>
      <c r="GA1003" s="237"/>
      <c r="GB1003" s="237"/>
      <c r="GC1003" s="237"/>
      <c r="GD1003" s="237"/>
      <c r="GE1003" s="237"/>
      <c r="GF1003" s="237"/>
      <c r="GG1003" s="237"/>
      <c r="GH1003" s="237"/>
      <c r="GI1003" s="237"/>
      <c r="GJ1003" s="237"/>
      <c r="GK1003" s="237"/>
      <c r="GL1003" s="237"/>
      <c r="GM1003" s="237"/>
      <c r="GN1003" s="237"/>
      <c r="GO1003" s="237"/>
      <c r="GP1003" s="237"/>
      <c r="GQ1003" s="237"/>
      <c r="GR1003" s="237"/>
      <c r="GS1003" s="237"/>
      <c r="GT1003" s="237"/>
      <c r="GU1003" s="237"/>
      <c r="GV1003" s="237"/>
      <c r="GW1003" s="237"/>
      <c r="GX1003" s="237"/>
      <c r="GY1003" s="237"/>
      <c r="GZ1003" s="237"/>
      <c r="HA1003" s="237"/>
      <c r="HB1003" s="237"/>
      <c r="HC1003" s="237"/>
      <c r="HD1003" s="237"/>
      <c r="HE1003" s="237"/>
      <c r="HF1003" s="237"/>
      <c r="HG1003" s="237"/>
      <c r="HH1003" s="237"/>
      <c r="HI1003" s="237"/>
      <c r="HJ1003" s="237"/>
      <c r="HK1003" s="237"/>
      <c r="HL1003" s="237"/>
      <c r="HM1003" s="237"/>
      <c r="HN1003" s="237"/>
      <c r="HO1003" s="237"/>
      <c r="HP1003" s="237"/>
      <c r="HQ1003" s="237"/>
      <c r="HR1003" s="237"/>
      <c r="HS1003" s="237"/>
      <c r="HT1003" s="237"/>
      <c r="HU1003" s="237"/>
      <c r="HV1003" s="237"/>
      <c r="HW1003" s="237"/>
      <c r="HX1003" s="237"/>
      <c r="HY1003" s="237"/>
      <c r="HZ1003" s="237"/>
      <c r="IA1003" s="237"/>
      <c r="IB1003" s="237"/>
      <c r="IC1003" s="237"/>
      <c r="ID1003" s="237"/>
      <c r="IE1003" s="237"/>
      <c r="IF1003" s="237"/>
      <c r="IG1003" s="237"/>
      <c r="IH1003" s="237"/>
      <c r="II1003" s="237"/>
      <c r="IJ1003" s="237"/>
      <c r="IK1003" s="237"/>
      <c r="IL1003" s="237"/>
      <c r="IM1003" s="237"/>
      <c r="IN1003" s="237"/>
      <c r="IO1003" s="237"/>
      <c r="IP1003" s="237"/>
      <c r="IQ1003" s="237"/>
      <c r="IR1003" s="237"/>
      <c r="IS1003" s="237"/>
      <c r="IT1003" s="237"/>
      <c r="IU1003" s="237"/>
      <c r="IV1003" s="237"/>
      <c r="IW1003" s="237"/>
    </row>
    <row r="1004" customFormat="false" ht="13.5" hidden="false" customHeight="false" outlineLevel="0" collapsed="false">
      <c r="A1004" s="237"/>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c r="AK1004" s="237"/>
      <c r="AL1004" s="237"/>
      <c r="AM1004" s="237"/>
      <c r="AN1004" s="237"/>
      <c r="AO1004" s="237"/>
      <c r="AP1004" s="237"/>
      <c r="AQ1004" s="237"/>
      <c r="AR1004" s="237"/>
      <c r="AS1004" s="237"/>
      <c r="AT1004" s="237"/>
      <c r="AU1004" s="237"/>
      <c r="AV1004" s="237"/>
      <c r="AW1004" s="237"/>
      <c r="AX1004" s="237"/>
      <c r="AY1004" s="237"/>
      <c r="AZ1004" s="237"/>
      <c r="BA1004" s="237"/>
      <c r="BB1004" s="237"/>
      <c r="BC1004" s="237"/>
      <c r="BD1004" s="237"/>
      <c r="BE1004" s="237"/>
      <c r="BF1004" s="237"/>
      <c r="BG1004" s="237"/>
      <c r="BH1004" s="237"/>
      <c r="BI1004" s="237"/>
      <c r="BJ1004" s="237"/>
      <c r="BK1004" s="237"/>
      <c r="BL1004" s="237"/>
      <c r="BM1004" s="237"/>
      <c r="BN1004" s="237"/>
      <c r="BO1004" s="237"/>
      <c r="BP1004" s="237"/>
      <c r="BQ1004" s="237"/>
      <c r="BR1004" s="237"/>
      <c r="BS1004" s="237"/>
      <c r="BT1004" s="237"/>
      <c r="BU1004" s="237"/>
      <c r="BV1004" s="237"/>
      <c r="BW1004" s="237"/>
      <c r="BX1004" s="237"/>
      <c r="BY1004" s="237"/>
      <c r="BZ1004" s="237"/>
      <c r="CA1004" s="237"/>
      <c r="CB1004" s="237"/>
      <c r="CC1004" s="237"/>
      <c r="CD1004" s="237"/>
      <c r="CE1004" s="237"/>
      <c r="CF1004" s="237"/>
      <c r="CG1004" s="237"/>
      <c r="CH1004" s="237"/>
      <c r="CI1004" s="237"/>
      <c r="CJ1004" s="237"/>
      <c r="CK1004" s="237"/>
      <c r="CL1004" s="237"/>
      <c r="CM1004" s="237"/>
      <c r="CN1004" s="237"/>
      <c r="CO1004" s="237"/>
      <c r="CP1004" s="237"/>
      <c r="CQ1004" s="237"/>
      <c r="CR1004" s="237"/>
      <c r="CS1004" s="237"/>
      <c r="CT1004" s="237"/>
      <c r="CU1004" s="237"/>
      <c r="CV1004" s="237"/>
      <c r="CW1004" s="237"/>
      <c r="CX1004" s="237"/>
      <c r="CY1004" s="237"/>
      <c r="CZ1004" s="237"/>
      <c r="DA1004" s="237"/>
      <c r="DB1004" s="237"/>
      <c r="DC1004" s="237"/>
      <c r="DD1004" s="237"/>
      <c r="DE1004" s="237"/>
      <c r="DF1004" s="237"/>
      <c r="DG1004" s="237"/>
      <c r="DH1004" s="237"/>
      <c r="DI1004" s="237"/>
      <c r="DJ1004" s="237"/>
      <c r="DK1004" s="237"/>
      <c r="DL1004" s="237"/>
      <c r="DM1004" s="237"/>
      <c r="DN1004" s="237"/>
      <c r="DO1004" s="237"/>
      <c r="DP1004" s="237"/>
      <c r="DQ1004" s="237"/>
      <c r="DR1004" s="237"/>
      <c r="DS1004" s="237"/>
      <c r="DT1004" s="237"/>
      <c r="DU1004" s="237"/>
      <c r="DV1004" s="237"/>
      <c r="DW1004" s="237"/>
      <c r="DX1004" s="237"/>
      <c r="DY1004" s="237"/>
      <c r="DZ1004" s="237"/>
      <c r="EA1004" s="237"/>
      <c r="EB1004" s="237"/>
      <c r="EC1004" s="237"/>
      <c r="ED1004" s="237"/>
      <c r="EE1004" s="237"/>
      <c r="EF1004" s="237"/>
      <c r="EG1004" s="237"/>
      <c r="EH1004" s="237"/>
      <c r="EI1004" s="237"/>
      <c r="EJ1004" s="237"/>
      <c r="EK1004" s="237"/>
      <c r="EL1004" s="237"/>
      <c r="EM1004" s="237"/>
      <c r="EN1004" s="237"/>
      <c r="EO1004" s="237"/>
      <c r="EP1004" s="237"/>
      <c r="EQ1004" s="237"/>
      <c r="ER1004" s="237"/>
      <c r="ES1004" s="237"/>
      <c r="ET1004" s="237"/>
      <c r="EU1004" s="237"/>
      <c r="EV1004" s="237"/>
      <c r="EW1004" s="237"/>
      <c r="EX1004" s="237"/>
      <c r="EY1004" s="237"/>
      <c r="EZ1004" s="237"/>
      <c r="FA1004" s="237"/>
      <c r="FB1004" s="237"/>
      <c r="FC1004" s="237"/>
      <c r="FD1004" s="237"/>
      <c r="FE1004" s="237"/>
      <c r="FF1004" s="237"/>
      <c r="FG1004" s="237"/>
      <c r="FH1004" s="237"/>
      <c r="FI1004" s="237"/>
      <c r="FJ1004" s="237"/>
      <c r="FK1004" s="237"/>
      <c r="FL1004" s="237"/>
      <c r="FM1004" s="237"/>
      <c r="FN1004" s="237"/>
      <c r="FO1004" s="237"/>
      <c r="FP1004" s="237"/>
      <c r="FQ1004" s="237"/>
      <c r="FR1004" s="237"/>
      <c r="FS1004" s="237"/>
      <c r="FT1004" s="237"/>
      <c r="FU1004" s="237"/>
      <c r="FV1004" s="237"/>
      <c r="FW1004" s="237"/>
      <c r="FX1004" s="237"/>
      <c r="FY1004" s="237"/>
      <c r="FZ1004" s="237"/>
      <c r="GA1004" s="237"/>
      <c r="GB1004" s="237"/>
      <c r="GC1004" s="237"/>
      <c r="GD1004" s="237"/>
      <c r="GE1004" s="237"/>
      <c r="GF1004" s="237"/>
      <c r="GG1004" s="237"/>
      <c r="GH1004" s="237"/>
      <c r="GI1004" s="237"/>
      <c r="GJ1004" s="237"/>
      <c r="GK1004" s="237"/>
      <c r="GL1004" s="237"/>
      <c r="GM1004" s="237"/>
      <c r="GN1004" s="237"/>
      <c r="GO1004" s="237"/>
      <c r="GP1004" s="237"/>
      <c r="GQ1004" s="237"/>
      <c r="GR1004" s="237"/>
      <c r="GS1004" s="237"/>
      <c r="GT1004" s="237"/>
      <c r="GU1004" s="237"/>
      <c r="GV1004" s="237"/>
      <c r="GW1004" s="237"/>
      <c r="GX1004" s="237"/>
      <c r="GY1004" s="237"/>
      <c r="GZ1004" s="237"/>
      <c r="HA1004" s="237"/>
      <c r="HB1004" s="237"/>
      <c r="HC1004" s="237"/>
      <c r="HD1004" s="237"/>
      <c r="HE1004" s="237"/>
      <c r="HF1004" s="237"/>
      <c r="HG1004" s="237"/>
      <c r="HH1004" s="237"/>
      <c r="HI1004" s="237"/>
      <c r="HJ1004" s="237"/>
      <c r="HK1004" s="237"/>
      <c r="HL1004" s="237"/>
      <c r="HM1004" s="237"/>
      <c r="HN1004" s="237"/>
      <c r="HO1004" s="237"/>
      <c r="HP1004" s="237"/>
      <c r="HQ1004" s="237"/>
      <c r="HR1004" s="237"/>
      <c r="HS1004" s="237"/>
      <c r="HT1004" s="237"/>
      <c r="HU1004" s="237"/>
      <c r="HV1004" s="237"/>
      <c r="HW1004" s="237"/>
      <c r="HX1004" s="237"/>
      <c r="HY1004" s="237"/>
      <c r="HZ1004" s="237"/>
      <c r="IA1004" s="237"/>
      <c r="IB1004" s="237"/>
      <c r="IC1004" s="237"/>
      <c r="ID1004" s="237"/>
      <c r="IE1004" s="237"/>
      <c r="IF1004" s="237"/>
      <c r="IG1004" s="237"/>
      <c r="IH1004" s="237"/>
      <c r="II1004" s="237"/>
      <c r="IJ1004" s="237"/>
      <c r="IK1004" s="237"/>
      <c r="IL1004" s="237"/>
      <c r="IM1004" s="237"/>
      <c r="IN1004" s="237"/>
      <c r="IO1004" s="237"/>
      <c r="IP1004" s="237"/>
      <c r="IQ1004" s="237"/>
      <c r="IR1004" s="237"/>
      <c r="IS1004" s="237"/>
      <c r="IT1004" s="237"/>
      <c r="IU1004" s="237"/>
      <c r="IV1004" s="237"/>
      <c r="IW1004" s="237"/>
    </row>
    <row r="1005" customFormat="false" ht="13.5" hidden="false" customHeight="false" outlineLevel="0" collapsed="false">
      <c r="A1005" s="237"/>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c r="AK1005" s="237"/>
      <c r="AL1005" s="237"/>
      <c r="AM1005" s="237"/>
      <c r="AN1005" s="237"/>
      <c r="AO1005" s="237"/>
      <c r="AP1005" s="237"/>
      <c r="AQ1005" s="237"/>
      <c r="AR1005" s="237"/>
      <c r="AS1005" s="237"/>
      <c r="AT1005" s="237"/>
      <c r="AU1005" s="237"/>
      <c r="AV1005" s="237"/>
      <c r="AW1005" s="237"/>
      <c r="AX1005" s="237"/>
      <c r="AY1005" s="237"/>
      <c r="AZ1005" s="237"/>
      <c r="BA1005" s="237"/>
      <c r="BB1005" s="237"/>
      <c r="BC1005" s="237"/>
      <c r="BD1005" s="237"/>
      <c r="BE1005" s="237"/>
      <c r="BF1005" s="237"/>
      <c r="BG1005" s="237"/>
      <c r="BH1005" s="237"/>
      <c r="BI1005" s="237"/>
      <c r="BJ1005" s="237"/>
      <c r="BK1005" s="237"/>
      <c r="BL1005" s="237"/>
      <c r="BM1005" s="237"/>
      <c r="BN1005" s="237"/>
      <c r="BO1005" s="237"/>
      <c r="BP1005" s="237"/>
      <c r="BQ1005" s="237"/>
      <c r="BR1005" s="237"/>
      <c r="BS1005" s="237"/>
      <c r="BT1005" s="237"/>
      <c r="BU1005" s="237"/>
      <c r="BV1005" s="237"/>
      <c r="BW1005" s="237"/>
      <c r="BX1005" s="237"/>
      <c r="BY1005" s="237"/>
      <c r="BZ1005" s="237"/>
      <c r="CA1005" s="237"/>
      <c r="CB1005" s="237"/>
      <c r="CC1005" s="237"/>
      <c r="CD1005" s="237"/>
      <c r="CE1005" s="237"/>
      <c r="CF1005" s="237"/>
      <c r="CG1005" s="237"/>
      <c r="CH1005" s="237"/>
      <c r="CI1005" s="237"/>
      <c r="CJ1005" s="237"/>
      <c r="CK1005" s="237"/>
      <c r="CL1005" s="237"/>
      <c r="CM1005" s="237"/>
      <c r="CN1005" s="237"/>
      <c r="CO1005" s="237"/>
      <c r="CP1005" s="237"/>
      <c r="CQ1005" s="237"/>
      <c r="CR1005" s="237"/>
      <c r="CS1005" s="237"/>
      <c r="CT1005" s="237"/>
      <c r="CU1005" s="237"/>
      <c r="CV1005" s="237"/>
      <c r="CW1005" s="237"/>
      <c r="CX1005" s="237"/>
      <c r="CY1005" s="237"/>
      <c r="CZ1005" s="237"/>
      <c r="DA1005" s="237"/>
      <c r="DB1005" s="237"/>
      <c r="DC1005" s="237"/>
      <c r="DD1005" s="237"/>
      <c r="DE1005" s="237"/>
      <c r="DF1005" s="237"/>
      <c r="DG1005" s="237"/>
      <c r="DH1005" s="237"/>
      <c r="DI1005" s="237"/>
      <c r="DJ1005" s="237"/>
      <c r="DK1005" s="237"/>
      <c r="DL1005" s="237"/>
      <c r="DM1005" s="237"/>
      <c r="DN1005" s="237"/>
      <c r="DO1005" s="237"/>
      <c r="DP1005" s="237"/>
      <c r="DQ1005" s="237"/>
      <c r="DR1005" s="237"/>
      <c r="DS1005" s="237"/>
      <c r="DT1005" s="237"/>
      <c r="DU1005" s="237"/>
      <c r="DV1005" s="237"/>
      <c r="DW1005" s="237"/>
      <c r="DX1005" s="237"/>
      <c r="DY1005" s="237"/>
      <c r="DZ1005" s="237"/>
      <c r="EA1005" s="237"/>
      <c r="EB1005" s="237"/>
      <c r="EC1005" s="237"/>
      <c r="ED1005" s="237"/>
      <c r="EE1005" s="237"/>
      <c r="EF1005" s="237"/>
      <c r="EG1005" s="237"/>
      <c r="EH1005" s="237"/>
      <c r="EI1005" s="237"/>
      <c r="EJ1005" s="237"/>
      <c r="EK1005" s="237"/>
      <c r="EL1005" s="237"/>
      <c r="EM1005" s="237"/>
      <c r="EN1005" s="237"/>
      <c r="EO1005" s="237"/>
      <c r="EP1005" s="237"/>
      <c r="EQ1005" s="237"/>
      <c r="ER1005" s="237"/>
      <c r="ES1005" s="237"/>
      <c r="ET1005" s="237"/>
      <c r="EU1005" s="237"/>
      <c r="EV1005" s="237"/>
      <c r="EW1005" s="237"/>
      <c r="EX1005" s="237"/>
      <c r="EY1005" s="237"/>
      <c r="EZ1005" s="237"/>
      <c r="FA1005" s="237"/>
      <c r="FB1005" s="237"/>
      <c r="FC1005" s="237"/>
      <c r="FD1005" s="237"/>
      <c r="FE1005" s="237"/>
      <c r="FF1005" s="237"/>
      <c r="FG1005" s="237"/>
      <c r="FH1005" s="237"/>
      <c r="FI1005" s="237"/>
      <c r="FJ1005" s="237"/>
      <c r="FK1005" s="237"/>
      <c r="FL1005" s="237"/>
      <c r="FM1005" s="237"/>
      <c r="FN1005" s="237"/>
      <c r="FO1005" s="237"/>
      <c r="FP1005" s="237"/>
      <c r="FQ1005" s="237"/>
      <c r="FR1005" s="237"/>
      <c r="FS1005" s="237"/>
      <c r="FT1005" s="237"/>
      <c r="FU1005" s="237"/>
      <c r="FV1005" s="237"/>
      <c r="FW1005" s="237"/>
      <c r="FX1005" s="237"/>
      <c r="FY1005" s="237"/>
      <c r="FZ1005" s="237"/>
      <c r="GA1005" s="237"/>
      <c r="GB1005" s="237"/>
      <c r="GC1005" s="237"/>
      <c r="GD1005" s="237"/>
      <c r="GE1005" s="237"/>
      <c r="GF1005" s="237"/>
      <c r="GG1005" s="237"/>
      <c r="GH1005" s="237"/>
      <c r="GI1005" s="237"/>
      <c r="GJ1005" s="237"/>
      <c r="GK1005" s="237"/>
      <c r="GL1005" s="237"/>
      <c r="GM1005" s="237"/>
      <c r="GN1005" s="237"/>
      <c r="GO1005" s="237"/>
      <c r="GP1005" s="237"/>
      <c r="GQ1005" s="237"/>
      <c r="GR1005" s="237"/>
      <c r="GS1005" s="237"/>
      <c r="GT1005" s="237"/>
      <c r="GU1005" s="237"/>
      <c r="GV1005" s="237"/>
      <c r="GW1005" s="237"/>
      <c r="GX1005" s="237"/>
      <c r="GY1005" s="237"/>
      <c r="GZ1005" s="237"/>
      <c r="HA1005" s="237"/>
      <c r="HB1005" s="237"/>
      <c r="HC1005" s="237"/>
      <c r="HD1005" s="237"/>
      <c r="HE1005" s="237"/>
      <c r="HF1005" s="237"/>
      <c r="HG1005" s="237"/>
      <c r="HH1005" s="237"/>
      <c r="HI1005" s="237"/>
      <c r="HJ1005" s="237"/>
      <c r="HK1005" s="237"/>
      <c r="HL1005" s="237"/>
      <c r="HM1005" s="237"/>
      <c r="HN1005" s="237"/>
      <c r="HO1005" s="237"/>
      <c r="HP1005" s="237"/>
      <c r="HQ1005" s="237"/>
      <c r="HR1005" s="237"/>
      <c r="HS1005" s="237"/>
      <c r="HT1005" s="237"/>
      <c r="HU1005" s="237"/>
      <c r="HV1005" s="237"/>
      <c r="HW1005" s="237"/>
      <c r="HX1005" s="237"/>
      <c r="HY1005" s="237"/>
      <c r="HZ1005" s="237"/>
      <c r="IA1005" s="237"/>
      <c r="IB1005" s="237"/>
      <c r="IC1005" s="237"/>
      <c r="ID1005" s="237"/>
      <c r="IE1005" s="237"/>
      <c r="IF1005" s="237"/>
      <c r="IG1005" s="237"/>
      <c r="IH1005" s="237"/>
      <c r="II1005" s="237"/>
      <c r="IJ1005" s="237"/>
      <c r="IK1005" s="237"/>
      <c r="IL1005" s="237"/>
      <c r="IM1005" s="237"/>
      <c r="IN1005" s="237"/>
      <c r="IO1005" s="237"/>
      <c r="IP1005" s="237"/>
      <c r="IQ1005" s="237"/>
      <c r="IR1005" s="237"/>
      <c r="IS1005" s="237"/>
      <c r="IT1005" s="237"/>
      <c r="IU1005" s="237"/>
      <c r="IV1005" s="237"/>
      <c r="IW1005" s="237"/>
    </row>
    <row r="1006" customFormat="false" ht="13.5" hidden="false" customHeight="false" outlineLevel="0" collapsed="false">
      <c r="A1006" s="237"/>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c r="AK1006" s="237"/>
      <c r="AL1006" s="237"/>
      <c r="AM1006" s="237"/>
      <c r="AN1006" s="237"/>
      <c r="AO1006" s="237"/>
      <c r="AP1006" s="237"/>
      <c r="AQ1006" s="237"/>
      <c r="AR1006" s="237"/>
      <c r="AS1006" s="237"/>
      <c r="AT1006" s="237"/>
      <c r="AU1006" s="237"/>
      <c r="AV1006" s="237"/>
      <c r="AW1006" s="237"/>
      <c r="AX1006" s="237"/>
      <c r="AY1006" s="237"/>
      <c r="AZ1006" s="237"/>
      <c r="BA1006" s="237"/>
      <c r="BB1006" s="237"/>
      <c r="BC1006" s="237"/>
      <c r="BD1006" s="237"/>
      <c r="BE1006" s="237"/>
      <c r="BF1006" s="237"/>
      <c r="BG1006" s="237"/>
      <c r="BH1006" s="237"/>
      <c r="BI1006" s="237"/>
      <c r="BJ1006" s="237"/>
      <c r="BK1006" s="237"/>
      <c r="BL1006" s="237"/>
      <c r="BM1006" s="237"/>
      <c r="BN1006" s="237"/>
      <c r="BO1006" s="237"/>
      <c r="BP1006" s="237"/>
      <c r="BQ1006" s="237"/>
      <c r="BR1006" s="237"/>
      <c r="BS1006" s="237"/>
      <c r="BT1006" s="237"/>
      <c r="BU1006" s="237"/>
      <c r="BV1006" s="237"/>
      <c r="BW1006" s="237"/>
      <c r="BX1006" s="237"/>
      <c r="BY1006" s="237"/>
      <c r="BZ1006" s="237"/>
      <c r="CA1006" s="237"/>
      <c r="CB1006" s="237"/>
      <c r="CC1006" s="237"/>
      <c r="CD1006" s="237"/>
      <c r="CE1006" s="237"/>
      <c r="CF1006" s="237"/>
      <c r="CG1006" s="237"/>
      <c r="CH1006" s="237"/>
      <c r="CI1006" s="237"/>
      <c r="CJ1006" s="237"/>
      <c r="CK1006" s="237"/>
      <c r="CL1006" s="237"/>
      <c r="CM1006" s="237"/>
      <c r="CN1006" s="237"/>
      <c r="CO1006" s="237"/>
      <c r="CP1006" s="237"/>
      <c r="CQ1006" s="237"/>
      <c r="CR1006" s="237"/>
      <c r="CS1006" s="237"/>
      <c r="CT1006" s="237"/>
      <c r="CU1006" s="237"/>
      <c r="CV1006" s="237"/>
      <c r="CW1006" s="237"/>
      <c r="CX1006" s="237"/>
      <c r="CY1006" s="237"/>
      <c r="CZ1006" s="237"/>
      <c r="DA1006" s="237"/>
      <c r="DB1006" s="237"/>
      <c r="DC1006" s="237"/>
      <c r="DD1006" s="237"/>
      <c r="DE1006" s="237"/>
      <c r="DF1006" s="237"/>
      <c r="DG1006" s="237"/>
      <c r="DH1006" s="237"/>
      <c r="DI1006" s="237"/>
      <c r="DJ1006" s="237"/>
      <c r="DK1006" s="237"/>
      <c r="DL1006" s="237"/>
      <c r="DM1006" s="237"/>
      <c r="DN1006" s="237"/>
      <c r="DO1006" s="237"/>
      <c r="DP1006" s="237"/>
      <c r="DQ1006" s="237"/>
      <c r="DR1006" s="237"/>
      <c r="DS1006" s="237"/>
      <c r="DT1006" s="237"/>
      <c r="DU1006" s="237"/>
      <c r="DV1006" s="237"/>
      <c r="DW1006" s="237"/>
      <c r="DX1006" s="237"/>
      <c r="DY1006" s="237"/>
      <c r="DZ1006" s="237"/>
      <c r="EA1006" s="237"/>
      <c r="EB1006" s="237"/>
      <c r="EC1006" s="237"/>
      <c r="ED1006" s="237"/>
      <c r="EE1006" s="237"/>
      <c r="EF1006" s="237"/>
      <c r="EG1006" s="237"/>
      <c r="EH1006" s="237"/>
      <c r="EI1006" s="237"/>
      <c r="EJ1006" s="237"/>
      <c r="EK1006" s="237"/>
      <c r="EL1006" s="237"/>
      <c r="EM1006" s="237"/>
      <c r="EN1006" s="237"/>
      <c r="EO1006" s="237"/>
      <c r="EP1006" s="237"/>
      <c r="EQ1006" s="237"/>
      <c r="ER1006" s="237"/>
      <c r="ES1006" s="237"/>
      <c r="ET1006" s="237"/>
      <c r="EU1006" s="237"/>
      <c r="EV1006" s="237"/>
      <c r="EW1006" s="237"/>
      <c r="EX1006" s="237"/>
      <c r="EY1006" s="237"/>
      <c r="EZ1006" s="237"/>
      <c r="FA1006" s="237"/>
      <c r="FB1006" s="237"/>
      <c r="FC1006" s="237"/>
      <c r="FD1006" s="237"/>
      <c r="FE1006" s="237"/>
      <c r="FF1006" s="237"/>
      <c r="FG1006" s="237"/>
      <c r="FH1006" s="237"/>
      <c r="FI1006" s="237"/>
      <c r="FJ1006" s="237"/>
      <c r="FK1006" s="237"/>
      <c r="FL1006" s="237"/>
      <c r="FM1006" s="237"/>
      <c r="FN1006" s="237"/>
      <c r="FO1006" s="237"/>
      <c r="FP1006" s="237"/>
      <c r="FQ1006" s="237"/>
      <c r="FR1006" s="237"/>
      <c r="FS1006" s="237"/>
      <c r="FT1006" s="237"/>
      <c r="FU1006" s="237"/>
      <c r="FV1006" s="237"/>
      <c r="FW1006" s="237"/>
      <c r="FX1006" s="237"/>
      <c r="FY1006" s="237"/>
      <c r="FZ1006" s="237"/>
      <c r="GA1006" s="237"/>
      <c r="GB1006" s="237"/>
      <c r="GC1006" s="237"/>
      <c r="GD1006" s="237"/>
      <c r="GE1006" s="237"/>
      <c r="GF1006" s="237"/>
      <c r="GG1006" s="237"/>
      <c r="GH1006" s="237"/>
      <c r="GI1006" s="237"/>
      <c r="GJ1006" s="237"/>
      <c r="GK1006" s="237"/>
      <c r="GL1006" s="237"/>
      <c r="GM1006" s="237"/>
      <c r="GN1006" s="237"/>
      <c r="GO1006" s="237"/>
      <c r="GP1006" s="237"/>
      <c r="GQ1006" s="237"/>
      <c r="GR1006" s="237"/>
      <c r="GS1006" s="237"/>
      <c r="GT1006" s="237"/>
      <c r="GU1006" s="237"/>
      <c r="GV1006" s="237"/>
      <c r="GW1006" s="237"/>
      <c r="GX1006" s="237"/>
      <c r="GY1006" s="237"/>
      <c r="GZ1006" s="237"/>
      <c r="HA1006" s="237"/>
      <c r="HB1006" s="237"/>
      <c r="HC1006" s="237"/>
      <c r="HD1006" s="237"/>
      <c r="HE1006" s="237"/>
      <c r="HF1006" s="237"/>
      <c r="HG1006" s="237"/>
      <c r="HH1006" s="237"/>
      <c r="HI1006" s="237"/>
      <c r="HJ1006" s="237"/>
      <c r="HK1006" s="237"/>
      <c r="HL1006" s="237"/>
      <c r="HM1006" s="237"/>
      <c r="HN1006" s="237"/>
      <c r="HO1006" s="237"/>
      <c r="HP1006" s="237"/>
      <c r="HQ1006" s="237"/>
      <c r="HR1006" s="237"/>
      <c r="HS1006" s="237"/>
      <c r="HT1006" s="237"/>
      <c r="HU1006" s="237"/>
      <c r="HV1006" s="237"/>
      <c r="HW1006" s="237"/>
      <c r="HX1006" s="237"/>
      <c r="HY1006" s="237"/>
      <c r="HZ1006" s="237"/>
      <c r="IA1006" s="237"/>
      <c r="IB1006" s="237"/>
      <c r="IC1006" s="237"/>
      <c r="ID1006" s="237"/>
      <c r="IE1006" s="237"/>
      <c r="IF1006" s="237"/>
      <c r="IG1006" s="237"/>
      <c r="IH1006" s="237"/>
      <c r="II1006" s="237"/>
      <c r="IJ1006" s="237"/>
      <c r="IK1006" s="237"/>
      <c r="IL1006" s="237"/>
      <c r="IM1006" s="237"/>
      <c r="IN1006" s="237"/>
      <c r="IO1006" s="237"/>
      <c r="IP1006" s="237"/>
      <c r="IQ1006" s="237"/>
      <c r="IR1006" s="237"/>
      <c r="IS1006" s="237"/>
      <c r="IT1006" s="237"/>
      <c r="IU1006" s="237"/>
      <c r="IV1006" s="237"/>
      <c r="IW1006" s="237"/>
    </row>
    <row r="1007" customFormat="false" ht="13.5" hidden="false" customHeight="false" outlineLevel="0" collapsed="false">
      <c r="A1007" s="237"/>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c r="AK1007" s="237"/>
      <c r="AL1007" s="237"/>
      <c r="AM1007" s="237"/>
      <c r="AN1007" s="237"/>
      <c r="AO1007" s="237"/>
      <c r="AP1007" s="237"/>
      <c r="AQ1007" s="237"/>
      <c r="AR1007" s="237"/>
      <c r="AS1007" s="237"/>
      <c r="AT1007" s="237"/>
      <c r="AU1007" s="237"/>
      <c r="AV1007" s="237"/>
      <c r="AW1007" s="237"/>
      <c r="AX1007" s="237"/>
      <c r="AY1007" s="237"/>
      <c r="AZ1007" s="237"/>
      <c r="BA1007" s="237"/>
      <c r="BB1007" s="237"/>
      <c r="BC1007" s="237"/>
      <c r="BD1007" s="237"/>
      <c r="BE1007" s="237"/>
      <c r="BF1007" s="237"/>
      <c r="BG1007" s="237"/>
      <c r="BH1007" s="237"/>
      <c r="BI1007" s="237"/>
      <c r="BJ1007" s="237"/>
      <c r="BK1007" s="237"/>
      <c r="BL1007" s="237"/>
      <c r="BM1007" s="237"/>
      <c r="BN1007" s="237"/>
      <c r="BO1007" s="237"/>
      <c r="BP1007" s="237"/>
      <c r="BQ1007" s="237"/>
      <c r="BR1007" s="237"/>
      <c r="BS1007" s="237"/>
      <c r="BT1007" s="237"/>
      <c r="BU1007" s="237"/>
      <c r="BV1007" s="237"/>
      <c r="BW1007" s="237"/>
      <c r="BX1007" s="237"/>
      <c r="BY1007" s="237"/>
      <c r="BZ1007" s="237"/>
      <c r="CA1007" s="237"/>
      <c r="CB1007" s="237"/>
      <c r="CC1007" s="237"/>
      <c r="CD1007" s="237"/>
      <c r="CE1007" s="237"/>
      <c r="CF1007" s="237"/>
      <c r="CG1007" s="237"/>
      <c r="CH1007" s="237"/>
      <c r="CI1007" s="237"/>
      <c r="CJ1007" s="237"/>
      <c r="CK1007" s="237"/>
      <c r="CL1007" s="237"/>
      <c r="CM1007" s="237"/>
      <c r="CN1007" s="237"/>
      <c r="CO1007" s="237"/>
      <c r="CP1007" s="237"/>
      <c r="CQ1007" s="237"/>
      <c r="CR1007" s="237"/>
      <c r="CS1007" s="237"/>
      <c r="CT1007" s="237"/>
      <c r="CU1007" s="237"/>
      <c r="CV1007" s="237"/>
      <c r="CW1007" s="237"/>
      <c r="CX1007" s="237"/>
      <c r="CY1007" s="237"/>
      <c r="CZ1007" s="237"/>
      <c r="DA1007" s="237"/>
      <c r="DB1007" s="237"/>
      <c r="DC1007" s="237"/>
      <c r="DD1007" s="237"/>
      <c r="DE1007" s="237"/>
      <c r="DF1007" s="237"/>
      <c r="DG1007" s="237"/>
      <c r="DH1007" s="237"/>
      <c r="DI1007" s="237"/>
      <c r="DJ1007" s="237"/>
      <c r="DK1007" s="237"/>
      <c r="DL1007" s="237"/>
      <c r="DM1007" s="237"/>
      <c r="DN1007" s="237"/>
      <c r="DO1007" s="237"/>
      <c r="DP1007" s="237"/>
      <c r="DQ1007" s="237"/>
      <c r="DR1007" s="237"/>
      <c r="DS1007" s="237"/>
      <c r="DT1007" s="237"/>
      <c r="DU1007" s="237"/>
      <c r="DV1007" s="237"/>
      <c r="DW1007" s="237"/>
      <c r="DX1007" s="237"/>
      <c r="DY1007" s="237"/>
      <c r="DZ1007" s="237"/>
      <c r="EA1007" s="237"/>
      <c r="EB1007" s="237"/>
      <c r="EC1007" s="237"/>
      <c r="ED1007" s="237"/>
      <c r="EE1007" s="237"/>
      <c r="EF1007" s="237"/>
      <c r="EG1007" s="237"/>
      <c r="EH1007" s="237"/>
      <c r="EI1007" s="237"/>
      <c r="EJ1007" s="237"/>
      <c r="EK1007" s="237"/>
      <c r="EL1007" s="237"/>
      <c r="EM1007" s="237"/>
      <c r="EN1007" s="237"/>
      <c r="EO1007" s="237"/>
      <c r="EP1007" s="237"/>
      <c r="EQ1007" s="237"/>
      <c r="ER1007" s="237"/>
      <c r="ES1007" s="237"/>
      <c r="ET1007" s="237"/>
      <c r="EU1007" s="237"/>
      <c r="EV1007" s="237"/>
      <c r="EW1007" s="237"/>
      <c r="EX1007" s="237"/>
      <c r="EY1007" s="237"/>
      <c r="EZ1007" s="237"/>
      <c r="FA1007" s="237"/>
      <c r="FB1007" s="237"/>
      <c r="FC1007" s="237"/>
      <c r="FD1007" s="237"/>
      <c r="FE1007" s="237"/>
      <c r="FF1007" s="237"/>
      <c r="FG1007" s="237"/>
      <c r="FH1007" s="237"/>
      <c r="FI1007" s="237"/>
      <c r="FJ1007" s="237"/>
      <c r="FK1007" s="237"/>
      <c r="FL1007" s="237"/>
      <c r="FM1007" s="237"/>
      <c r="FN1007" s="237"/>
      <c r="FO1007" s="237"/>
      <c r="FP1007" s="237"/>
      <c r="FQ1007" s="237"/>
      <c r="FR1007" s="237"/>
      <c r="FS1007" s="237"/>
      <c r="FT1007" s="237"/>
      <c r="FU1007" s="237"/>
      <c r="FV1007" s="237"/>
      <c r="FW1007" s="237"/>
      <c r="FX1007" s="237"/>
      <c r="FY1007" s="237"/>
      <c r="FZ1007" s="237"/>
      <c r="GA1007" s="237"/>
      <c r="GB1007" s="237"/>
      <c r="GC1007" s="237"/>
      <c r="GD1007" s="237"/>
      <c r="GE1007" s="237"/>
      <c r="GF1007" s="237"/>
      <c r="GG1007" s="237"/>
      <c r="GH1007" s="237"/>
      <c r="GI1007" s="237"/>
      <c r="GJ1007" s="237"/>
      <c r="GK1007" s="237"/>
      <c r="GL1007" s="237"/>
      <c r="GM1007" s="237"/>
      <c r="GN1007" s="237"/>
      <c r="GO1007" s="237"/>
      <c r="GP1007" s="237"/>
      <c r="GQ1007" s="237"/>
      <c r="GR1007" s="237"/>
      <c r="GS1007" s="237"/>
      <c r="GT1007" s="237"/>
      <c r="GU1007" s="237"/>
      <c r="GV1007" s="237"/>
      <c r="GW1007" s="237"/>
      <c r="GX1007" s="237"/>
      <c r="GY1007" s="237"/>
      <c r="GZ1007" s="237"/>
      <c r="HA1007" s="237"/>
      <c r="HB1007" s="237"/>
      <c r="HC1007" s="237"/>
      <c r="HD1007" s="237"/>
      <c r="HE1007" s="237"/>
      <c r="HF1007" s="237"/>
      <c r="HG1007" s="237"/>
      <c r="HH1007" s="237"/>
      <c r="HI1007" s="237"/>
      <c r="HJ1007" s="237"/>
      <c r="HK1007" s="237"/>
      <c r="HL1007" s="237"/>
      <c r="HM1007" s="237"/>
      <c r="HN1007" s="237"/>
      <c r="HO1007" s="237"/>
      <c r="HP1007" s="237"/>
      <c r="HQ1007" s="237"/>
      <c r="HR1007" s="237"/>
      <c r="HS1007" s="237"/>
      <c r="HT1007" s="237"/>
      <c r="HU1007" s="237"/>
      <c r="HV1007" s="237"/>
      <c r="HW1007" s="237"/>
      <c r="HX1007" s="237"/>
      <c r="HY1007" s="237"/>
      <c r="HZ1007" s="237"/>
      <c r="IA1007" s="237"/>
      <c r="IB1007" s="237"/>
      <c r="IC1007" s="237"/>
      <c r="ID1007" s="237"/>
      <c r="IE1007" s="237"/>
      <c r="IF1007" s="237"/>
      <c r="IG1007" s="237"/>
      <c r="IH1007" s="237"/>
      <c r="II1007" s="237"/>
      <c r="IJ1007" s="237"/>
      <c r="IK1007" s="237"/>
      <c r="IL1007" s="237"/>
      <c r="IM1007" s="237"/>
      <c r="IN1007" s="237"/>
      <c r="IO1007" s="237"/>
      <c r="IP1007" s="237"/>
      <c r="IQ1007" s="237"/>
      <c r="IR1007" s="237"/>
      <c r="IS1007" s="237"/>
      <c r="IT1007" s="237"/>
      <c r="IU1007" s="237"/>
      <c r="IV1007" s="237"/>
      <c r="IW1007" s="237"/>
    </row>
    <row r="1008" customFormat="false" ht="13.5" hidden="false" customHeight="false" outlineLevel="0" collapsed="false">
      <c r="A1008" s="237"/>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c r="AK1008" s="237"/>
      <c r="AL1008" s="237"/>
      <c r="AM1008" s="237"/>
      <c r="AN1008" s="237"/>
      <c r="AO1008" s="237"/>
      <c r="AP1008" s="237"/>
      <c r="AQ1008" s="237"/>
      <c r="AR1008" s="237"/>
      <c r="AS1008" s="237"/>
      <c r="AT1008" s="237"/>
      <c r="AU1008" s="237"/>
      <c r="AV1008" s="237"/>
      <c r="AW1008" s="237"/>
      <c r="AX1008" s="237"/>
      <c r="AY1008" s="237"/>
      <c r="AZ1008" s="237"/>
      <c r="BA1008" s="237"/>
      <c r="BB1008" s="237"/>
      <c r="BC1008" s="237"/>
      <c r="BD1008" s="237"/>
      <c r="BE1008" s="237"/>
      <c r="BF1008" s="237"/>
      <c r="BG1008" s="237"/>
      <c r="BH1008" s="237"/>
      <c r="BI1008" s="237"/>
      <c r="BJ1008" s="237"/>
      <c r="BK1008" s="237"/>
      <c r="BL1008" s="237"/>
      <c r="BM1008" s="237"/>
      <c r="BN1008" s="237"/>
      <c r="BO1008" s="237"/>
      <c r="BP1008" s="237"/>
      <c r="BQ1008" s="237"/>
      <c r="BR1008" s="237"/>
      <c r="BS1008" s="237"/>
      <c r="BT1008" s="237"/>
      <c r="BU1008" s="237"/>
      <c r="BV1008" s="237"/>
      <c r="BW1008" s="237"/>
      <c r="BX1008" s="237"/>
      <c r="BY1008" s="237"/>
      <c r="BZ1008" s="237"/>
      <c r="CA1008" s="237"/>
      <c r="CB1008" s="237"/>
      <c r="CC1008" s="237"/>
      <c r="CD1008" s="237"/>
      <c r="CE1008" s="237"/>
      <c r="CF1008" s="237"/>
      <c r="CG1008" s="237"/>
      <c r="CH1008" s="237"/>
      <c r="CI1008" s="237"/>
      <c r="CJ1008" s="237"/>
      <c r="CK1008" s="237"/>
      <c r="CL1008" s="237"/>
      <c r="CM1008" s="237"/>
      <c r="CN1008" s="237"/>
      <c r="CO1008" s="237"/>
      <c r="CP1008" s="237"/>
      <c r="CQ1008" s="237"/>
      <c r="CR1008" s="237"/>
      <c r="CS1008" s="237"/>
      <c r="CT1008" s="237"/>
      <c r="CU1008" s="237"/>
      <c r="CV1008" s="237"/>
      <c r="CW1008" s="237"/>
      <c r="CX1008" s="237"/>
      <c r="CY1008" s="237"/>
      <c r="CZ1008" s="237"/>
      <c r="DA1008" s="237"/>
      <c r="DB1008" s="237"/>
      <c r="DC1008" s="237"/>
      <c r="DD1008" s="237"/>
      <c r="DE1008" s="237"/>
      <c r="DF1008" s="237"/>
      <c r="DG1008" s="237"/>
      <c r="DH1008" s="237"/>
      <c r="DI1008" s="237"/>
      <c r="DJ1008" s="237"/>
      <c r="DK1008" s="237"/>
      <c r="DL1008" s="237"/>
      <c r="DM1008" s="237"/>
      <c r="DN1008" s="237"/>
      <c r="DO1008" s="237"/>
      <c r="DP1008" s="237"/>
      <c r="DQ1008" s="237"/>
      <c r="DR1008" s="237"/>
      <c r="DS1008" s="237"/>
      <c r="DT1008" s="237"/>
      <c r="DU1008" s="237"/>
      <c r="DV1008" s="237"/>
      <c r="DW1008" s="237"/>
      <c r="DX1008" s="237"/>
      <c r="DY1008" s="237"/>
      <c r="DZ1008" s="237"/>
      <c r="EA1008" s="237"/>
      <c r="EB1008" s="237"/>
      <c r="EC1008" s="237"/>
      <c r="ED1008" s="237"/>
      <c r="EE1008" s="237"/>
      <c r="EF1008" s="237"/>
      <c r="EG1008" s="237"/>
      <c r="EH1008" s="237"/>
      <c r="EI1008" s="237"/>
      <c r="EJ1008" s="237"/>
      <c r="EK1008" s="237"/>
      <c r="EL1008" s="237"/>
      <c r="EM1008" s="237"/>
      <c r="EN1008" s="237"/>
      <c r="EO1008" s="237"/>
      <c r="EP1008" s="237"/>
      <c r="EQ1008" s="237"/>
      <c r="ER1008" s="237"/>
      <c r="ES1008" s="237"/>
      <c r="ET1008" s="237"/>
      <c r="EU1008" s="237"/>
      <c r="EV1008" s="237"/>
      <c r="EW1008" s="237"/>
      <c r="EX1008" s="237"/>
      <c r="EY1008" s="237"/>
      <c r="EZ1008" s="237"/>
      <c r="FA1008" s="237"/>
      <c r="FB1008" s="237"/>
      <c r="FC1008" s="237"/>
      <c r="FD1008" s="237"/>
      <c r="FE1008" s="237"/>
      <c r="FF1008" s="237"/>
      <c r="FG1008" s="237"/>
      <c r="FH1008" s="237"/>
      <c r="FI1008" s="237"/>
      <c r="FJ1008" s="237"/>
      <c r="FK1008" s="237"/>
      <c r="FL1008" s="237"/>
      <c r="FM1008" s="237"/>
      <c r="FN1008" s="237"/>
      <c r="FO1008" s="237"/>
      <c r="FP1008" s="237"/>
      <c r="FQ1008" s="237"/>
      <c r="FR1008" s="237"/>
      <c r="FS1008" s="237"/>
      <c r="FT1008" s="237"/>
      <c r="FU1008" s="237"/>
      <c r="FV1008" s="237"/>
      <c r="FW1008" s="237"/>
      <c r="FX1008" s="237"/>
      <c r="FY1008" s="237"/>
      <c r="FZ1008" s="237"/>
      <c r="GA1008" s="237"/>
      <c r="GB1008" s="237"/>
      <c r="GC1008" s="237"/>
      <c r="GD1008" s="237"/>
      <c r="GE1008" s="237"/>
      <c r="GF1008" s="237"/>
      <c r="GG1008" s="237"/>
      <c r="GH1008" s="237"/>
      <c r="GI1008" s="237"/>
      <c r="GJ1008" s="237"/>
      <c r="GK1008" s="237"/>
      <c r="GL1008" s="237"/>
      <c r="GM1008" s="237"/>
      <c r="GN1008" s="237"/>
      <c r="GO1008" s="237"/>
      <c r="GP1008" s="237"/>
      <c r="GQ1008" s="237"/>
      <c r="GR1008" s="237"/>
      <c r="GS1008" s="237"/>
      <c r="GT1008" s="237"/>
      <c r="GU1008" s="237"/>
      <c r="GV1008" s="237"/>
      <c r="GW1008" s="237"/>
      <c r="GX1008" s="237"/>
      <c r="GY1008" s="237"/>
      <c r="GZ1008" s="237"/>
      <c r="HA1008" s="237"/>
      <c r="HB1008" s="237"/>
      <c r="HC1008" s="237"/>
      <c r="HD1008" s="237"/>
      <c r="HE1008" s="237"/>
      <c r="HF1008" s="237"/>
      <c r="HG1008" s="237"/>
      <c r="HH1008" s="237"/>
      <c r="HI1008" s="237"/>
      <c r="HJ1008" s="237"/>
      <c r="HK1008" s="237"/>
      <c r="HL1008" s="237"/>
      <c r="HM1008" s="237"/>
      <c r="HN1008" s="237"/>
      <c r="HO1008" s="237"/>
      <c r="HP1008" s="237"/>
      <c r="HQ1008" s="237"/>
      <c r="HR1008" s="237"/>
      <c r="HS1008" s="237"/>
      <c r="HT1008" s="237"/>
      <c r="HU1008" s="237"/>
      <c r="HV1008" s="237"/>
      <c r="HW1008" s="237"/>
      <c r="HX1008" s="237"/>
      <c r="HY1008" s="237"/>
      <c r="HZ1008" s="237"/>
      <c r="IA1008" s="237"/>
      <c r="IB1008" s="237"/>
      <c r="IC1008" s="237"/>
      <c r="ID1008" s="237"/>
      <c r="IE1008" s="237"/>
      <c r="IF1008" s="237"/>
      <c r="IG1008" s="237"/>
      <c r="IH1008" s="237"/>
      <c r="II1008" s="237"/>
      <c r="IJ1008" s="237"/>
      <c r="IK1008" s="237"/>
      <c r="IL1008" s="237"/>
      <c r="IM1008" s="237"/>
      <c r="IN1008" s="237"/>
      <c r="IO1008" s="237"/>
      <c r="IP1008" s="237"/>
      <c r="IQ1008" s="237"/>
      <c r="IR1008" s="237"/>
      <c r="IS1008" s="237"/>
      <c r="IT1008" s="237"/>
      <c r="IU1008" s="237"/>
      <c r="IV1008" s="237"/>
      <c r="IW1008" s="237"/>
    </row>
    <row r="1009" customFormat="false" ht="13.5" hidden="false" customHeight="false" outlineLevel="0" collapsed="false">
      <c r="A1009" s="237"/>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c r="AK1009" s="237"/>
      <c r="AL1009" s="237"/>
      <c r="AM1009" s="237"/>
      <c r="AN1009" s="237"/>
      <c r="AO1009" s="237"/>
      <c r="AP1009" s="237"/>
      <c r="AQ1009" s="237"/>
      <c r="AR1009" s="237"/>
      <c r="AS1009" s="237"/>
      <c r="AT1009" s="237"/>
      <c r="AU1009" s="237"/>
      <c r="AV1009" s="237"/>
      <c r="AW1009" s="237"/>
      <c r="AX1009" s="237"/>
      <c r="AY1009" s="237"/>
      <c r="AZ1009" s="237"/>
      <c r="BA1009" s="237"/>
      <c r="BB1009" s="237"/>
      <c r="BC1009" s="237"/>
      <c r="BD1009" s="237"/>
      <c r="BE1009" s="237"/>
      <c r="BF1009" s="237"/>
      <c r="BG1009" s="237"/>
      <c r="BH1009" s="237"/>
      <c r="BI1009" s="237"/>
      <c r="BJ1009" s="237"/>
      <c r="BK1009" s="237"/>
      <c r="BL1009" s="237"/>
      <c r="BM1009" s="237"/>
      <c r="BN1009" s="237"/>
      <c r="BO1009" s="237"/>
      <c r="BP1009" s="237"/>
      <c r="BQ1009" s="237"/>
      <c r="BR1009" s="237"/>
      <c r="BS1009" s="237"/>
      <c r="BT1009" s="237"/>
      <c r="BU1009" s="237"/>
      <c r="BV1009" s="237"/>
      <c r="BW1009" s="237"/>
      <c r="BX1009" s="237"/>
      <c r="BY1009" s="237"/>
      <c r="BZ1009" s="237"/>
      <c r="CA1009" s="237"/>
      <c r="CB1009" s="237"/>
      <c r="CC1009" s="237"/>
      <c r="CD1009" s="237"/>
      <c r="CE1009" s="237"/>
      <c r="CF1009" s="237"/>
      <c r="CG1009" s="237"/>
      <c r="CH1009" s="237"/>
      <c r="CI1009" s="237"/>
      <c r="CJ1009" s="237"/>
      <c r="CK1009" s="237"/>
      <c r="CL1009" s="237"/>
      <c r="CM1009" s="237"/>
      <c r="CN1009" s="237"/>
      <c r="CO1009" s="237"/>
      <c r="CP1009" s="237"/>
      <c r="CQ1009" s="237"/>
      <c r="CR1009" s="237"/>
      <c r="CS1009" s="237"/>
      <c r="CT1009" s="237"/>
      <c r="CU1009" s="237"/>
      <c r="CV1009" s="237"/>
      <c r="CW1009" s="237"/>
      <c r="CX1009" s="237"/>
      <c r="CY1009" s="237"/>
      <c r="CZ1009" s="237"/>
      <c r="DA1009" s="237"/>
      <c r="DB1009" s="237"/>
      <c r="DC1009" s="237"/>
      <c r="DD1009" s="237"/>
      <c r="DE1009" s="237"/>
      <c r="DF1009" s="237"/>
      <c r="DG1009" s="237"/>
      <c r="DH1009" s="237"/>
      <c r="DI1009" s="237"/>
      <c r="DJ1009" s="237"/>
      <c r="DK1009" s="237"/>
      <c r="DL1009" s="237"/>
      <c r="DM1009" s="237"/>
      <c r="DN1009" s="237"/>
      <c r="DO1009" s="237"/>
      <c r="DP1009" s="237"/>
      <c r="DQ1009" s="237"/>
      <c r="DR1009" s="237"/>
      <c r="DS1009" s="237"/>
      <c r="DT1009" s="237"/>
      <c r="DU1009" s="237"/>
      <c r="DV1009" s="237"/>
      <c r="DW1009" s="237"/>
      <c r="DX1009" s="237"/>
      <c r="DY1009" s="237"/>
      <c r="DZ1009" s="237"/>
      <c r="EA1009" s="237"/>
      <c r="EB1009" s="237"/>
      <c r="EC1009" s="237"/>
      <c r="ED1009" s="237"/>
      <c r="EE1009" s="237"/>
      <c r="EF1009" s="237"/>
      <c r="EG1009" s="237"/>
      <c r="EH1009" s="237"/>
      <c r="EI1009" s="237"/>
      <c r="EJ1009" s="237"/>
      <c r="EK1009" s="237"/>
      <c r="EL1009" s="237"/>
      <c r="EM1009" s="237"/>
      <c r="EN1009" s="237"/>
      <c r="EO1009" s="237"/>
      <c r="EP1009" s="237"/>
      <c r="EQ1009" s="237"/>
      <c r="ER1009" s="237"/>
      <c r="ES1009" s="237"/>
      <c r="ET1009" s="237"/>
      <c r="EU1009" s="237"/>
      <c r="EV1009" s="237"/>
      <c r="EW1009" s="237"/>
      <c r="EX1009" s="237"/>
      <c r="EY1009" s="237"/>
      <c r="EZ1009" s="237"/>
      <c r="FA1009" s="237"/>
      <c r="FB1009" s="237"/>
      <c r="FC1009" s="237"/>
      <c r="FD1009" s="237"/>
      <c r="FE1009" s="237"/>
      <c r="FF1009" s="237"/>
      <c r="FG1009" s="237"/>
      <c r="FH1009" s="237"/>
      <c r="FI1009" s="237"/>
      <c r="FJ1009" s="237"/>
      <c r="FK1009" s="237"/>
      <c r="FL1009" s="237"/>
      <c r="FM1009" s="237"/>
      <c r="FN1009" s="237"/>
      <c r="FO1009" s="237"/>
      <c r="FP1009" s="237"/>
      <c r="FQ1009" s="237"/>
      <c r="FR1009" s="237"/>
      <c r="FS1009" s="237"/>
      <c r="FT1009" s="237"/>
      <c r="FU1009" s="237"/>
      <c r="FV1009" s="237"/>
      <c r="FW1009" s="237"/>
      <c r="FX1009" s="237"/>
      <c r="FY1009" s="237"/>
      <c r="FZ1009" s="237"/>
      <c r="GA1009" s="237"/>
      <c r="GB1009" s="237"/>
      <c r="GC1009" s="237"/>
      <c r="GD1009" s="237"/>
      <c r="GE1009" s="237"/>
      <c r="GF1009" s="237"/>
      <c r="GG1009" s="237"/>
      <c r="GH1009" s="237"/>
      <c r="GI1009" s="237"/>
      <c r="GJ1009" s="237"/>
      <c r="GK1009" s="237"/>
      <c r="GL1009" s="237"/>
      <c r="GM1009" s="237"/>
      <c r="GN1009" s="237"/>
      <c r="GO1009" s="237"/>
      <c r="GP1009" s="237"/>
      <c r="GQ1009" s="237"/>
      <c r="GR1009" s="237"/>
      <c r="GS1009" s="237"/>
      <c r="GT1009" s="237"/>
      <c r="GU1009" s="237"/>
      <c r="GV1009" s="237"/>
      <c r="GW1009" s="237"/>
      <c r="GX1009" s="237"/>
      <c r="GY1009" s="237"/>
      <c r="GZ1009" s="237"/>
      <c r="HA1009" s="237"/>
      <c r="HB1009" s="237"/>
      <c r="HC1009" s="237"/>
      <c r="HD1009" s="237"/>
      <c r="HE1009" s="237"/>
      <c r="HF1009" s="237"/>
      <c r="HG1009" s="237"/>
      <c r="HH1009" s="237"/>
      <c r="HI1009" s="237"/>
      <c r="HJ1009" s="237"/>
      <c r="HK1009" s="237"/>
      <c r="HL1009" s="237"/>
      <c r="HM1009" s="237"/>
      <c r="HN1009" s="237"/>
      <c r="HO1009" s="237"/>
      <c r="HP1009" s="237"/>
      <c r="HQ1009" s="237"/>
      <c r="HR1009" s="237"/>
      <c r="HS1009" s="237"/>
      <c r="HT1009" s="237"/>
      <c r="HU1009" s="237"/>
      <c r="HV1009" s="237"/>
      <c r="HW1009" s="237"/>
      <c r="HX1009" s="237"/>
      <c r="HY1009" s="237"/>
      <c r="HZ1009" s="237"/>
      <c r="IA1009" s="237"/>
      <c r="IB1009" s="237"/>
      <c r="IC1009" s="237"/>
      <c r="ID1009" s="237"/>
      <c r="IE1009" s="237"/>
      <c r="IF1009" s="237"/>
      <c r="IG1009" s="237"/>
      <c r="IH1009" s="237"/>
      <c r="II1009" s="237"/>
      <c r="IJ1009" s="237"/>
      <c r="IK1009" s="237"/>
      <c r="IL1009" s="237"/>
      <c r="IM1009" s="237"/>
      <c r="IN1009" s="237"/>
      <c r="IO1009" s="237"/>
      <c r="IP1009" s="237"/>
      <c r="IQ1009" s="237"/>
      <c r="IR1009" s="237"/>
      <c r="IS1009" s="237"/>
      <c r="IT1009" s="237"/>
      <c r="IU1009" s="237"/>
      <c r="IV1009" s="237"/>
      <c r="IW1009" s="237"/>
    </row>
    <row r="1010" customFormat="false" ht="13.5" hidden="false" customHeight="false" outlineLevel="0" collapsed="false">
      <c r="A1010" s="237"/>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c r="AK1010" s="237"/>
      <c r="AL1010" s="237"/>
      <c r="AM1010" s="237"/>
      <c r="AN1010" s="237"/>
      <c r="AO1010" s="237"/>
      <c r="AP1010" s="237"/>
      <c r="AQ1010" s="237"/>
      <c r="AR1010" s="237"/>
      <c r="AS1010" s="237"/>
      <c r="AT1010" s="237"/>
      <c r="AU1010" s="237"/>
      <c r="AV1010" s="237"/>
      <c r="AW1010" s="237"/>
      <c r="AX1010" s="237"/>
      <c r="AY1010" s="237"/>
      <c r="AZ1010" s="237"/>
      <c r="BA1010" s="237"/>
      <c r="BB1010" s="237"/>
      <c r="BC1010" s="237"/>
      <c r="BD1010" s="237"/>
      <c r="BE1010" s="237"/>
      <c r="BF1010" s="237"/>
      <c r="BG1010" s="237"/>
      <c r="BH1010" s="237"/>
      <c r="BI1010" s="237"/>
      <c r="BJ1010" s="237"/>
      <c r="BK1010" s="237"/>
      <c r="BL1010" s="237"/>
      <c r="BM1010" s="237"/>
      <c r="BN1010" s="237"/>
      <c r="BO1010" s="237"/>
      <c r="BP1010" s="237"/>
      <c r="BQ1010" s="237"/>
      <c r="BR1010" s="237"/>
      <c r="BS1010" s="237"/>
      <c r="BT1010" s="237"/>
      <c r="BU1010" s="237"/>
      <c r="BV1010" s="237"/>
      <c r="BW1010" s="237"/>
      <c r="BX1010" s="237"/>
      <c r="BY1010" s="237"/>
      <c r="BZ1010" s="237"/>
      <c r="CA1010" s="237"/>
      <c r="CB1010" s="237"/>
      <c r="CC1010" s="237"/>
      <c r="CD1010" s="237"/>
      <c r="CE1010" s="237"/>
      <c r="CF1010" s="237"/>
      <c r="CG1010" s="237"/>
      <c r="CH1010" s="237"/>
      <c r="CI1010" s="237"/>
      <c r="CJ1010" s="237"/>
      <c r="CK1010" s="237"/>
      <c r="CL1010" s="237"/>
      <c r="CM1010" s="237"/>
      <c r="CN1010" s="237"/>
      <c r="CO1010" s="237"/>
      <c r="CP1010" s="237"/>
      <c r="CQ1010" s="237"/>
      <c r="CR1010" s="237"/>
      <c r="CS1010" s="237"/>
      <c r="CT1010" s="237"/>
      <c r="CU1010" s="237"/>
      <c r="CV1010" s="237"/>
      <c r="CW1010" s="237"/>
      <c r="CX1010" s="237"/>
      <c r="CY1010" s="237"/>
      <c r="CZ1010" s="237"/>
      <c r="DA1010" s="237"/>
      <c r="DB1010" s="237"/>
      <c r="DC1010" s="237"/>
      <c r="DD1010" s="237"/>
      <c r="DE1010" s="237"/>
      <c r="DF1010" s="237"/>
      <c r="DG1010" s="237"/>
      <c r="DH1010" s="237"/>
      <c r="DI1010" s="237"/>
      <c r="DJ1010" s="237"/>
      <c r="DK1010" s="237"/>
      <c r="DL1010" s="237"/>
      <c r="DM1010" s="237"/>
      <c r="DN1010" s="237"/>
      <c r="DO1010" s="237"/>
      <c r="DP1010" s="237"/>
      <c r="DQ1010" s="237"/>
      <c r="DR1010" s="237"/>
      <c r="DS1010" s="237"/>
      <c r="DT1010" s="237"/>
      <c r="DU1010" s="237"/>
      <c r="DV1010" s="237"/>
      <c r="DW1010" s="237"/>
      <c r="DX1010" s="237"/>
      <c r="DY1010" s="237"/>
      <c r="DZ1010" s="237"/>
      <c r="EA1010" s="237"/>
      <c r="EB1010" s="237"/>
      <c r="EC1010" s="237"/>
      <c r="ED1010" s="237"/>
      <c r="EE1010" s="237"/>
      <c r="EF1010" s="237"/>
      <c r="EG1010" s="237"/>
      <c r="EH1010" s="237"/>
      <c r="EI1010" s="237"/>
      <c r="EJ1010" s="237"/>
      <c r="EK1010" s="237"/>
      <c r="EL1010" s="237"/>
      <c r="EM1010" s="237"/>
      <c r="EN1010" s="237"/>
      <c r="EO1010" s="237"/>
      <c r="EP1010" s="237"/>
      <c r="EQ1010" s="237"/>
      <c r="ER1010" s="237"/>
      <c r="ES1010" s="237"/>
      <c r="ET1010" s="237"/>
      <c r="EU1010" s="237"/>
      <c r="EV1010" s="237"/>
      <c r="EW1010" s="237"/>
      <c r="EX1010" s="237"/>
      <c r="EY1010" s="237"/>
      <c r="EZ1010" s="237"/>
      <c r="FA1010" s="237"/>
      <c r="FB1010" s="237"/>
      <c r="FC1010" s="237"/>
      <c r="FD1010" s="237"/>
      <c r="FE1010" s="237"/>
      <c r="FF1010" s="237"/>
      <c r="FG1010" s="237"/>
      <c r="FH1010" s="237"/>
      <c r="FI1010" s="237"/>
      <c r="FJ1010" s="237"/>
      <c r="FK1010" s="237"/>
      <c r="FL1010" s="237"/>
      <c r="FM1010" s="237"/>
      <c r="FN1010" s="237"/>
      <c r="FO1010" s="237"/>
      <c r="FP1010" s="237"/>
      <c r="FQ1010" s="237"/>
      <c r="FR1010" s="237"/>
      <c r="FS1010" s="237"/>
      <c r="FT1010" s="237"/>
      <c r="FU1010" s="237"/>
      <c r="FV1010" s="237"/>
      <c r="FW1010" s="237"/>
      <c r="FX1010" s="237"/>
      <c r="FY1010" s="237"/>
      <c r="FZ1010" s="237"/>
      <c r="GA1010" s="237"/>
      <c r="GB1010" s="237"/>
      <c r="GC1010" s="237"/>
      <c r="GD1010" s="237"/>
      <c r="GE1010" s="237"/>
      <c r="GF1010" s="237"/>
      <c r="GG1010" s="237"/>
      <c r="GH1010" s="237"/>
      <c r="GI1010" s="237"/>
      <c r="GJ1010" s="237"/>
      <c r="GK1010" s="237"/>
      <c r="GL1010" s="237"/>
      <c r="GM1010" s="237"/>
      <c r="GN1010" s="237"/>
      <c r="GO1010" s="237"/>
      <c r="GP1010" s="237"/>
      <c r="GQ1010" s="237"/>
      <c r="GR1010" s="237"/>
      <c r="GS1010" s="237"/>
      <c r="GT1010" s="237"/>
      <c r="GU1010" s="237"/>
      <c r="GV1010" s="237"/>
      <c r="GW1010" s="237"/>
      <c r="GX1010" s="237"/>
      <c r="GY1010" s="237"/>
      <c r="GZ1010" s="237"/>
      <c r="HA1010" s="237"/>
      <c r="HB1010" s="237"/>
      <c r="HC1010" s="237"/>
      <c r="HD1010" s="237"/>
      <c r="HE1010" s="237"/>
      <c r="HF1010" s="237"/>
      <c r="HG1010" s="237"/>
      <c r="HH1010" s="237"/>
      <c r="HI1010" s="237"/>
      <c r="HJ1010" s="237"/>
      <c r="HK1010" s="237"/>
      <c r="HL1010" s="237"/>
      <c r="HM1010" s="237"/>
      <c r="HN1010" s="237"/>
      <c r="HO1010" s="237"/>
      <c r="HP1010" s="237"/>
      <c r="HQ1010" s="237"/>
      <c r="HR1010" s="237"/>
      <c r="HS1010" s="237"/>
      <c r="HT1010" s="237"/>
      <c r="HU1010" s="237"/>
      <c r="HV1010" s="237"/>
      <c r="HW1010" s="237"/>
      <c r="HX1010" s="237"/>
      <c r="HY1010" s="237"/>
      <c r="HZ1010" s="237"/>
      <c r="IA1010" s="237"/>
      <c r="IB1010" s="237"/>
      <c r="IC1010" s="237"/>
      <c r="ID1010" s="237"/>
      <c r="IE1010" s="237"/>
      <c r="IF1010" s="237"/>
      <c r="IG1010" s="237"/>
      <c r="IH1010" s="237"/>
      <c r="II1010" s="237"/>
      <c r="IJ1010" s="237"/>
      <c r="IK1010" s="237"/>
      <c r="IL1010" s="237"/>
      <c r="IM1010" s="237"/>
      <c r="IN1010" s="237"/>
      <c r="IO1010" s="237"/>
      <c r="IP1010" s="237"/>
      <c r="IQ1010" s="237"/>
      <c r="IR1010" s="237"/>
      <c r="IS1010" s="237"/>
      <c r="IT1010" s="237"/>
      <c r="IU1010" s="237"/>
      <c r="IV1010" s="237"/>
      <c r="IW1010" s="237"/>
    </row>
    <row r="1011" customFormat="false" ht="13.5" hidden="false" customHeight="false" outlineLevel="0" collapsed="false">
      <c r="A1011" s="237"/>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c r="AK1011" s="237"/>
      <c r="AL1011" s="237"/>
      <c r="AM1011" s="237"/>
      <c r="AN1011" s="237"/>
      <c r="AO1011" s="237"/>
      <c r="AP1011" s="237"/>
      <c r="AQ1011" s="237"/>
      <c r="AR1011" s="237"/>
      <c r="AS1011" s="237"/>
      <c r="AT1011" s="237"/>
      <c r="AU1011" s="237"/>
      <c r="AV1011" s="237"/>
      <c r="AW1011" s="237"/>
      <c r="AX1011" s="237"/>
      <c r="AY1011" s="237"/>
      <c r="AZ1011" s="237"/>
      <c r="BA1011" s="237"/>
      <c r="BB1011" s="237"/>
      <c r="BC1011" s="237"/>
      <c r="BD1011" s="237"/>
      <c r="BE1011" s="237"/>
      <c r="BF1011" s="237"/>
      <c r="BG1011" s="237"/>
      <c r="BH1011" s="237"/>
      <c r="BI1011" s="237"/>
      <c r="BJ1011" s="237"/>
      <c r="BK1011" s="237"/>
      <c r="BL1011" s="237"/>
      <c r="BM1011" s="237"/>
      <c r="BN1011" s="237"/>
      <c r="BO1011" s="237"/>
      <c r="BP1011" s="237"/>
      <c r="BQ1011" s="237"/>
      <c r="BR1011" s="237"/>
      <c r="BS1011" s="237"/>
      <c r="BT1011" s="237"/>
      <c r="BU1011" s="237"/>
      <c r="BV1011" s="237"/>
      <c r="BW1011" s="237"/>
      <c r="BX1011" s="237"/>
      <c r="BY1011" s="237"/>
      <c r="BZ1011" s="237"/>
      <c r="CA1011" s="237"/>
      <c r="CB1011" s="237"/>
      <c r="CC1011" s="237"/>
      <c r="CD1011" s="237"/>
      <c r="CE1011" s="237"/>
      <c r="CF1011" s="237"/>
      <c r="CG1011" s="237"/>
      <c r="CH1011" s="237"/>
      <c r="CI1011" s="237"/>
      <c r="CJ1011" s="237"/>
      <c r="CK1011" s="237"/>
      <c r="CL1011" s="237"/>
      <c r="CM1011" s="237"/>
      <c r="CN1011" s="237"/>
      <c r="CO1011" s="237"/>
      <c r="CP1011" s="237"/>
      <c r="CQ1011" s="237"/>
      <c r="CR1011" s="237"/>
      <c r="CS1011" s="237"/>
      <c r="CT1011" s="237"/>
      <c r="CU1011" s="237"/>
      <c r="CV1011" s="237"/>
      <c r="CW1011" s="237"/>
      <c r="CX1011" s="237"/>
      <c r="CY1011" s="237"/>
      <c r="CZ1011" s="237"/>
      <c r="DA1011" s="237"/>
      <c r="DB1011" s="237"/>
      <c r="DC1011" s="237"/>
      <c r="DD1011" s="237"/>
      <c r="DE1011" s="237"/>
      <c r="DF1011" s="237"/>
      <c r="DG1011" s="237"/>
      <c r="DH1011" s="237"/>
      <c r="DI1011" s="237"/>
      <c r="DJ1011" s="237"/>
      <c r="DK1011" s="237"/>
      <c r="DL1011" s="237"/>
      <c r="DM1011" s="237"/>
      <c r="DN1011" s="237"/>
      <c r="DO1011" s="237"/>
      <c r="DP1011" s="237"/>
      <c r="DQ1011" s="237"/>
      <c r="DR1011" s="237"/>
      <c r="DS1011" s="237"/>
      <c r="DT1011" s="237"/>
      <c r="DU1011" s="237"/>
      <c r="DV1011" s="237"/>
      <c r="DW1011" s="237"/>
      <c r="DX1011" s="237"/>
      <c r="DY1011" s="237"/>
      <c r="DZ1011" s="237"/>
      <c r="EA1011" s="237"/>
      <c r="EB1011" s="237"/>
      <c r="EC1011" s="237"/>
      <c r="ED1011" s="237"/>
      <c r="EE1011" s="237"/>
      <c r="EF1011" s="237"/>
      <c r="EG1011" s="237"/>
      <c r="EH1011" s="237"/>
      <c r="EI1011" s="237"/>
      <c r="EJ1011" s="237"/>
      <c r="EK1011" s="237"/>
      <c r="EL1011" s="237"/>
      <c r="EM1011" s="237"/>
      <c r="EN1011" s="237"/>
      <c r="EO1011" s="237"/>
      <c r="EP1011" s="237"/>
      <c r="EQ1011" s="237"/>
      <c r="ER1011" s="237"/>
      <c r="ES1011" s="237"/>
      <c r="ET1011" s="237"/>
      <c r="EU1011" s="237"/>
      <c r="EV1011" s="237"/>
      <c r="EW1011" s="237"/>
      <c r="EX1011" s="237"/>
      <c r="EY1011" s="237"/>
      <c r="EZ1011" s="237"/>
      <c r="FA1011" s="237"/>
      <c r="FB1011" s="237"/>
      <c r="FC1011" s="237"/>
      <c r="FD1011" s="237"/>
      <c r="FE1011" s="237"/>
      <c r="FF1011" s="237"/>
      <c r="FG1011" s="237"/>
      <c r="FH1011" s="237"/>
      <c r="FI1011" s="237"/>
      <c r="FJ1011" s="237"/>
      <c r="FK1011" s="237"/>
      <c r="FL1011" s="237"/>
      <c r="FM1011" s="237"/>
      <c r="FN1011" s="237"/>
      <c r="FO1011" s="237"/>
      <c r="FP1011" s="237"/>
      <c r="FQ1011" s="237"/>
      <c r="FR1011" s="237"/>
      <c r="FS1011" s="237"/>
      <c r="FT1011" s="237"/>
      <c r="FU1011" s="237"/>
      <c r="FV1011" s="237"/>
      <c r="FW1011" s="237"/>
      <c r="FX1011" s="237"/>
      <c r="FY1011" s="237"/>
      <c r="FZ1011" s="237"/>
      <c r="GA1011" s="237"/>
      <c r="GB1011" s="237"/>
      <c r="GC1011" s="237"/>
      <c r="GD1011" s="237"/>
      <c r="GE1011" s="237"/>
      <c r="GF1011" s="237"/>
      <c r="GG1011" s="237"/>
      <c r="GH1011" s="237"/>
      <c r="GI1011" s="237"/>
      <c r="GJ1011" s="237"/>
      <c r="GK1011" s="237"/>
      <c r="GL1011" s="237"/>
      <c r="GM1011" s="237"/>
      <c r="GN1011" s="237"/>
      <c r="GO1011" s="237"/>
      <c r="GP1011" s="237"/>
      <c r="GQ1011" s="237"/>
      <c r="GR1011" s="237"/>
      <c r="GS1011" s="237"/>
      <c r="GT1011" s="237"/>
      <c r="GU1011" s="237"/>
      <c r="GV1011" s="237"/>
      <c r="GW1011" s="237"/>
      <c r="GX1011" s="237"/>
      <c r="GY1011" s="237"/>
      <c r="GZ1011" s="237"/>
      <c r="HA1011" s="237"/>
      <c r="HB1011" s="237"/>
      <c r="HC1011" s="237"/>
      <c r="HD1011" s="237"/>
      <c r="HE1011" s="237"/>
      <c r="HF1011" s="237"/>
      <c r="HG1011" s="237"/>
      <c r="HH1011" s="237"/>
      <c r="HI1011" s="237"/>
      <c r="HJ1011" s="237"/>
      <c r="HK1011" s="237"/>
      <c r="HL1011" s="237"/>
      <c r="HM1011" s="237"/>
      <c r="HN1011" s="237"/>
      <c r="HO1011" s="237"/>
      <c r="HP1011" s="237"/>
      <c r="HQ1011" s="237"/>
      <c r="HR1011" s="237"/>
      <c r="HS1011" s="237"/>
      <c r="HT1011" s="237"/>
      <c r="HU1011" s="237"/>
      <c r="HV1011" s="237"/>
      <c r="HW1011" s="237"/>
      <c r="HX1011" s="237"/>
      <c r="HY1011" s="237"/>
      <c r="HZ1011" s="237"/>
      <c r="IA1011" s="237"/>
      <c r="IB1011" s="237"/>
      <c r="IC1011" s="237"/>
      <c r="ID1011" s="237"/>
      <c r="IE1011" s="237"/>
      <c r="IF1011" s="237"/>
      <c r="IG1011" s="237"/>
      <c r="IH1011" s="237"/>
      <c r="II1011" s="237"/>
      <c r="IJ1011" s="237"/>
      <c r="IK1011" s="237"/>
      <c r="IL1011" s="237"/>
      <c r="IM1011" s="237"/>
      <c r="IN1011" s="237"/>
      <c r="IO1011" s="237"/>
      <c r="IP1011" s="237"/>
      <c r="IQ1011" s="237"/>
      <c r="IR1011" s="237"/>
      <c r="IS1011" s="237"/>
      <c r="IT1011" s="237"/>
      <c r="IU1011" s="237"/>
      <c r="IV1011" s="237"/>
      <c r="IW1011" s="237"/>
    </row>
    <row r="1012" customFormat="false" ht="13.5" hidden="false" customHeight="false" outlineLevel="0" collapsed="false">
      <c r="A1012" s="237"/>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c r="AK1012" s="237"/>
      <c r="AL1012" s="237"/>
      <c r="AM1012" s="237"/>
      <c r="AN1012" s="237"/>
      <c r="AO1012" s="237"/>
      <c r="AP1012" s="237"/>
      <c r="AQ1012" s="237"/>
      <c r="AR1012" s="237"/>
      <c r="AS1012" s="237"/>
      <c r="AT1012" s="237"/>
      <c r="AU1012" s="237"/>
      <c r="AV1012" s="237"/>
      <c r="AW1012" s="237"/>
      <c r="AX1012" s="237"/>
      <c r="AY1012" s="237"/>
      <c r="AZ1012" s="237"/>
      <c r="BA1012" s="237"/>
      <c r="BB1012" s="237"/>
      <c r="BC1012" s="237"/>
      <c r="BD1012" s="237"/>
      <c r="BE1012" s="237"/>
      <c r="BF1012" s="237"/>
      <c r="BG1012" s="237"/>
      <c r="BH1012" s="237"/>
      <c r="BI1012" s="237"/>
      <c r="BJ1012" s="237"/>
      <c r="BK1012" s="237"/>
      <c r="BL1012" s="237"/>
      <c r="BM1012" s="237"/>
      <c r="BN1012" s="237"/>
      <c r="BO1012" s="237"/>
      <c r="BP1012" s="237"/>
      <c r="BQ1012" s="237"/>
      <c r="BR1012" s="237"/>
      <c r="BS1012" s="237"/>
      <c r="BT1012" s="237"/>
      <c r="BU1012" s="237"/>
      <c r="BV1012" s="237"/>
      <c r="BW1012" s="237"/>
      <c r="BX1012" s="237"/>
      <c r="BY1012" s="237"/>
      <c r="BZ1012" s="237"/>
      <c r="CA1012" s="237"/>
      <c r="CB1012" s="237"/>
      <c r="CC1012" s="237"/>
      <c r="CD1012" s="237"/>
      <c r="CE1012" s="237"/>
      <c r="CF1012" s="237"/>
      <c r="CG1012" s="237"/>
      <c r="CH1012" s="237"/>
      <c r="CI1012" s="237"/>
      <c r="CJ1012" s="237"/>
      <c r="CK1012" s="237"/>
      <c r="CL1012" s="237"/>
      <c r="CM1012" s="237"/>
      <c r="CN1012" s="237"/>
      <c r="CO1012" s="237"/>
      <c r="CP1012" s="237"/>
      <c r="CQ1012" s="237"/>
      <c r="CR1012" s="237"/>
      <c r="CS1012" s="237"/>
      <c r="CT1012" s="237"/>
      <c r="CU1012" s="237"/>
      <c r="CV1012" s="237"/>
      <c r="CW1012" s="237"/>
      <c r="CX1012" s="237"/>
      <c r="CY1012" s="237"/>
      <c r="CZ1012" s="237"/>
      <c r="DA1012" s="237"/>
      <c r="DB1012" s="237"/>
      <c r="DC1012" s="237"/>
      <c r="DD1012" s="237"/>
      <c r="DE1012" s="237"/>
      <c r="DF1012" s="237"/>
      <c r="DG1012" s="237"/>
      <c r="DH1012" s="237"/>
      <c r="DI1012" s="237"/>
      <c r="DJ1012" s="237"/>
      <c r="DK1012" s="237"/>
      <c r="DL1012" s="237"/>
      <c r="DM1012" s="237"/>
      <c r="DN1012" s="237"/>
      <c r="DO1012" s="237"/>
      <c r="DP1012" s="237"/>
      <c r="DQ1012" s="237"/>
      <c r="DR1012" s="237"/>
      <c r="DS1012" s="237"/>
      <c r="DT1012" s="237"/>
      <c r="DU1012" s="237"/>
      <c r="DV1012" s="237"/>
      <c r="DW1012" s="237"/>
      <c r="DX1012" s="237"/>
      <c r="DY1012" s="237"/>
      <c r="DZ1012" s="237"/>
      <c r="EA1012" s="237"/>
      <c r="EB1012" s="237"/>
      <c r="EC1012" s="237"/>
      <c r="ED1012" s="237"/>
      <c r="EE1012" s="237"/>
      <c r="EF1012" s="237"/>
      <c r="EG1012" s="237"/>
      <c r="EH1012" s="237"/>
      <c r="EI1012" s="237"/>
      <c r="EJ1012" s="237"/>
      <c r="EK1012" s="237"/>
      <c r="EL1012" s="237"/>
      <c r="EM1012" s="237"/>
      <c r="EN1012" s="237"/>
      <c r="EO1012" s="237"/>
      <c r="EP1012" s="237"/>
      <c r="EQ1012" s="237"/>
      <c r="ER1012" s="237"/>
      <c r="ES1012" s="237"/>
      <c r="ET1012" s="237"/>
      <c r="EU1012" s="237"/>
      <c r="EV1012" s="237"/>
      <c r="EW1012" s="237"/>
      <c r="EX1012" s="237"/>
      <c r="EY1012" s="237"/>
      <c r="EZ1012" s="237"/>
      <c r="FA1012" s="237"/>
      <c r="FB1012" s="237"/>
      <c r="FC1012" s="237"/>
      <c r="FD1012" s="237"/>
      <c r="FE1012" s="237"/>
      <c r="FF1012" s="237"/>
      <c r="FG1012" s="237"/>
      <c r="FH1012" s="237"/>
      <c r="FI1012" s="237"/>
      <c r="FJ1012" s="237"/>
      <c r="FK1012" s="237"/>
      <c r="FL1012" s="237"/>
      <c r="FM1012" s="237"/>
      <c r="FN1012" s="237"/>
      <c r="FO1012" s="237"/>
      <c r="FP1012" s="237"/>
      <c r="FQ1012" s="237"/>
      <c r="FR1012" s="237"/>
      <c r="FS1012" s="237"/>
      <c r="FT1012" s="237"/>
      <c r="FU1012" s="237"/>
      <c r="FV1012" s="237"/>
      <c r="FW1012" s="237"/>
      <c r="FX1012" s="237"/>
      <c r="FY1012" s="237"/>
      <c r="FZ1012" s="237"/>
      <c r="GA1012" s="237"/>
      <c r="GB1012" s="237"/>
      <c r="GC1012" s="237"/>
      <c r="GD1012" s="237"/>
      <c r="GE1012" s="237"/>
      <c r="GF1012" s="237"/>
      <c r="GG1012" s="237"/>
      <c r="GH1012" s="237"/>
      <c r="GI1012" s="237"/>
      <c r="GJ1012" s="237"/>
      <c r="GK1012" s="237"/>
      <c r="GL1012" s="237"/>
      <c r="GM1012" s="237"/>
      <c r="GN1012" s="237"/>
      <c r="GO1012" s="237"/>
      <c r="GP1012" s="237"/>
      <c r="GQ1012" s="237"/>
      <c r="GR1012" s="237"/>
      <c r="GS1012" s="237"/>
      <c r="GT1012" s="237"/>
      <c r="GU1012" s="237"/>
      <c r="GV1012" s="237"/>
      <c r="GW1012" s="237"/>
      <c r="GX1012" s="237"/>
      <c r="GY1012" s="237"/>
      <c r="GZ1012" s="237"/>
      <c r="HA1012" s="237"/>
      <c r="HB1012" s="237"/>
      <c r="HC1012" s="237"/>
      <c r="HD1012" s="237"/>
      <c r="HE1012" s="237"/>
      <c r="HF1012" s="237"/>
      <c r="HG1012" s="237"/>
      <c r="HH1012" s="237"/>
      <c r="HI1012" s="237"/>
      <c r="HJ1012" s="237"/>
      <c r="HK1012" s="237"/>
      <c r="HL1012" s="237"/>
      <c r="HM1012" s="237"/>
      <c r="HN1012" s="237"/>
      <c r="HO1012" s="237"/>
      <c r="HP1012" s="237"/>
      <c r="HQ1012" s="237"/>
      <c r="HR1012" s="237"/>
      <c r="HS1012" s="237"/>
      <c r="HT1012" s="237"/>
      <c r="HU1012" s="237"/>
      <c r="HV1012" s="237"/>
      <c r="HW1012" s="237"/>
      <c r="HX1012" s="237"/>
      <c r="HY1012" s="237"/>
      <c r="HZ1012" s="237"/>
      <c r="IA1012" s="237"/>
      <c r="IB1012" s="237"/>
      <c r="IC1012" s="237"/>
      <c r="ID1012" s="237"/>
      <c r="IE1012" s="237"/>
      <c r="IF1012" s="237"/>
      <c r="IG1012" s="237"/>
      <c r="IH1012" s="237"/>
      <c r="II1012" s="237"/>
      <c r="IJ1012" s="237"/>
      <c r="IK1012" s="237"/>
      <c r="IL1012" s="237"/>
      <c r="IM1012" s="237"/>
      <c r="IN1012" s="237"/>
      <c r="IO1012" s="237"/>
      <c r="IP1012" s="237"/>
      <c r="IQ1012" s="237"/>
      <c r="IR1012" s="237"/>
      <c r="IS1012" s="237"/>
      <c r="IT1012" s="237"/>
      <c r="IU1012" s="237"/>
      <c r="IV1012" s="237"/>
      <c r="IW1012" s="237"/>
    </row>
    <row r="1013" customFormat="false" ht="13.5" hidden="false" customHeight="false" outlineLevel="0" collapsed="false">
      <c r="A1013" s="237"/>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c r="AK1013" s="237"/>
      <c r="AL1013" s="237"/>
      <c r="AM1013" s="237"/>
      <c r="AN1013" s="237"/>
      <c r="AO1013" s="237"/>
      <c r="AP1013" s="237"/>
      <c r="AQ1013" s="237"/>
      <c r="AR1013" s="237"/>
      <c r="AS1013" s="237"/>
      <c r="AT1013" s="237"/>
      <c r="AU1013" s="237"/>
      <c r="AV1013" s="237"/>
      <c r="AW1013" s="237"/>
      <c r="AX1013" s="237"/>
      <c r="AY1013" s="237"/>
      <c r="AZ1013" s="237"/>
      <c r="BA1013" s="237"/>
      <c r="BB1013" s="237"/>
      <c r="BC1013" s="237"/>
      <c r="BD1013" s="237"/>
      <c r="BE1013" s="237"/>
      <c r="BF1013" s="237"/>
      <c r="BG1013" s="237"/>
      <c r="BH1013" s="237"/>
      <c r="BI1013" s="237"/>
      <c r="BJ1013" s="237"/>
      <c r="BK1013" s="237"/>
      <c r="BL1013" s="237"/>
      <c r="BM1013" s="237"/>
      <c r="BN1013" s="237"/>
      <c r="BO1013" s="237"/>
      <c r="BP1013" s="237"/>
      <c r="BQ1013" s="237"/>
      <c r="BR1013" s="237"/>
      <c r="BS1013" s="237"/>
      <c r="BT1013" s="237"/>
      <c r="BU1013" s="237"/>
      <c r="BV1013" s="237"/>
      <c r="BW1013" s="237"/>
      <c r="BX1013" s="237"/>
      <c r="BY1013" s="237"/>
      <c r="BZ1013" s="237"/>
      <c r="CA1013" s="237"/>
      <c r="CB1013" s="237"/>
      <c r="CC1013" s="237"/>
      <c r="CD1013" s="237"/>
      <c r="CE1013" s="237"/>
      <c r="CF1013" s="237"/>
      <c r="CG1013" s="237"/>
      <c r="CH1013" s="237"/>
      <c r="CI1013" s="237"/>
      <c r="CJ1013" s="237"/>
      <c r="CK1013" s="237"/>
      <c r="CL1013" s="237"/>
      <c r="CM1013" s="237"/>
      <c r="CN1013" s="237"/>
      <c r="CO1013" s="237"/>
      <c r="CP1013" s="237"/>
      <c r="CQ1013" s="237"/>
      <c r="CR1013" s="237"/>
      <c r="CS1013" s="237"/>
      <c r="CT1013" s="237"/>
      <c r="CU1013" s="237"/>
      <c r="CV1013" s="237"/>
      <c r="CW1013" s="237"/>
      <c r="CX1013" s="237"/>
      <c r="CY1013" s="237"/>
      <c r="CZ1013" s="237"/>
      <c r="DA1013" s="237"/>
      <c r="DB1013" s="237"/>
      <c r="DC1013" s="237"/>
      <c r="DD1013" s="237"/>
      <c r="DE1013" s="237"/>
      <c r="DF1013" s="237"/>
      <c r="DG1013" s="237"/>
      <c r="DH1013" s="237"/>
      <c r="DI1013" s="237"/>
      <c r="DJ1013" s="237"/>
      <c r="DK1013" s="237"/>
      <c r="DL1013" s="237"/>
      <c r="DM1013" s="237"/>
      <c r="DN1013" s="237"/>
      <c r="DO1013" s="237"/>
      <c r="DP1013" s="237"/>
      <c r="DQ1013" s="237"/>
      <c r="DR1013" s="237"/>
      <c r="DS1013" s="237"/>
      <c r="DT1013" s="237"/>
      <c r="DU1013" s="237"/>
      <c r="DV1013" s="237"/>
      <c r="DW1013" s="237"/>
      <c r="DX1013" s="237"/>
      <c r="DY1013" s="237"/>
      <c r="DZ1013" s="237"/>
      <c r="EA1013" s="237"/>
      <c r="EB1013" s="237"/>
      <c r="EC1013" s="237"/>
      <c r="ED1013" s="237"/>
      <c r="EE1013" s="237"/>
      <c r="EF1013" s="237"/>
      <c r="EG1013" s="237"/>
      <c r="EH1013" s="237"/>
      <c r="EI1013" s="237"/>
      <c r="EJ1013" s="237"/>
      <c r="EK1013" s="237"/>
      <c r="EL1013" s="237"/>
      <c r="EM1013" s="237"/>
      <c r="EN1013" s="237"/>
      <c r="EO1013" s="237"/>
      <c r="EP1013" s="237"/>
      <c r="EQ1013" s="237"/>
      <c r="ER1013" s="237"/>
      <c r="ES1013" s="237"/>
      <c r="ET1013" s="237"/>
      <c r="EU1013" s="237"/>
      <c r="EV1013" s="237"/>
      <c r="EW1013" s="237"/>
      <c r="EX1013" s="237"/>
      <c r="EY1013" s="237"/>
      <c r="EZ1013" s="237"/>
      <c r="FA1013" s="237"/>
      <c r="FB1013" s="237"/>
      <c r="FC1013" s="237"/>
      <c r="FD1013" s="237"/>
      <c r="FE1013" s="237"/>
      <c r="FF1013" s="237"/>
      <c r="FG1013" s="237"/>
      <c r="FH1013" s="237"/>
      <c r="FI1013" s="237"/>
      <c r="FJ1013" s="237"/>
      <c r="FK1013" s="237"/>
      <c r="FL1013" s="237"/>
      <c r="FM1013" s="237"/>
      <c r="FN1013" s="237"/>
      <c r="FO1013" s="237"/>
      <c r="FP1013" s="237"/>
      <c r="FQ1013" s="237"/>
      <c r="FR1013" s="237"/>
      <c r="FS1013" s="237"/>
      <c r="FT1013" s="237"/>
      <c r="FU1013" s="237"/>
      <c r="FV1013" s="237"/>
      <c r="FW1013" s="237"/>
      <c r="FX1013" s="237"/>
      <c r="FY1013" s="237"/>
      <c r="FZ1013" s="237"/>
      <c r="GA1013" s="237"/>
      <c r="GB1013" s="237"/>
      <c r="GC1013" s="237"/>
      <c r="GD1013" s="237"/>
      <c r="GE1013" s="237"/>
      <c r="GF1013" s="237"/>
      <c r="GG1013" s="237"/>
      <c r="GH1013" s="237"/>
      <c r="GI1013" s="237"/>
      <c r="GJ1013" s="237"/>
      <c r="GK1013" s="237"/>
      <c r="GL1013" s="237"/>
      <c r="GM1013" s="237"/>
      <c r="GN1013" s="237"/>
      <c r="GO1013" s="237"/>
      <c r="GP1013" s="237"/>
      <c r="GQ1013" s="237"/>
      <c r="GR1013" s="237"/>
      <c r="GS1013" s="237"/>
      <c r="GT1013" s="237"/>
      <c r="GU1013" s="237"/>
      <c r="GV1013" s="237"/>
      <c r="GW1013" s="237"/>
      <c r="GX1013" s="237"/>
      <c r="GY1013" s="237"/>
      <c r="GZ1013" s="237"/>
      <c r="HA1013" s="237"/>
      <c r="HB1013" s="237"/>
      <c r="HC1013" s="237"/>
      <c r="HD1013" s="237"/>
      <c r="HE1013" s="237"/>
      <c r="HF1013" s="237"/>
      <c r="HG1013" s="237"/>
      <c r="HH1013" s="237"/>
      <c r="HI1013" s="237"/>
      <c r="HJ1013" s="237"/>
      <c r="HK1013" s="237"/>
      <c r="HL1013" s="237"/>
      <c r="HM1013" s="237"/>
      <c r="HN1013" s="237"/>
      <c r="HO1013" s="237"/>
      <c r="HP1013" s="237"/>
      <c r="HQ1013" s="237"/>
      <c r="HR1013" s="237"/>
      <c r="HS1013" s="237"/>
      <c r="HT1013" s="237"/>
      <c r="HU1013" s="237"/>
      <c r="HV1013" s="237"/>
      <c r="HW1013" s="237"/>
      <c r="HX1013" s="237"/>
      <c r="HY1013" s="237"/>
      <c r="HZ1013" s="237"/>
      <c r="IA1013" s="237"/>
      <c r="IB1013" s="237"/>
      <c r="IC1013" s="237"/>
      <c r="ID1013" s="237"/>
      <c r="IE1013" s="237"/>
      <c r="IF1013" s="237"/>
      <c r="IG1013" s="237"/>
      <c r="IH1013" s="237"/>
      <c r="II1013" s="237"/>
      <c r="IJ1013" s="237"/>
      <c r="IK1013" s="237"/>
      <c r="IL1013" s="237"/>
      <c r="IM1013" s="237"/>
      <c r="IN1013" s="237"/>
      <c r="IO1013" s="237"/>
      <c r="IP1013" s="237"/>
      <c r="IQ1013" s="237"/>
      <c r="IR1013" s="237"/>
      <c r="IS1013" s="237"/>
      <c r="IT1013" s="237"/>
      <c r="IU1013" s="237"/>
      <c r="IV1013" s="237"/>
      <c r="IW1013" s="237"/>
    </row>
    <row r="1014" customFormat="false" ht="13.5" hidden="false" customHeight="false" outlineLevel="0" collapsed="false">
      <c r="A1014" s="237"/>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c r="AK1014" s="237"/>
      <c r="AL1014" s="237"/>
      <c r="AM1014" s="237"/>
      <c r="AN1014" s="237"/>
      <c r="AO1014" s="237"/>
      <c r="AP1014" s="237"/>
      <c r="AQ1014" s="237"/>
      <c r="AR1014" s="237"/>
      <c r="AS1014" s="237"/>
      <c r="AT1014" s="237"/>
      <c r="AU1014" s="237"/>
      <c r="AV1014" s="237"/>
      <c r="AW1014" s="237"/>
      <c r="AX1014" s="237"/>
      <c r="AY1014" s="237"/>
      <c r="AZ1014" s="237"/>
      <c r="BA1014" s="237"/>
      <c r="BB1014" s="237"/>
      <c r="BC1014" s="237"/>
      <c r="BD1014" s="237"/>
      <c r="BE1014" s="237"/>
      <c r="BF1014" s="237"/>
      <c r="BG1014" s="237"/>
      <c r="BH1014" s="237"/>
      <c r="BI1014" s="237"/>
      <c r="BJ1014" s="237"/>
      <c r="BK1014" s="237"/>
      <c r="BL1014" s="237"/>
      <c r="BM1014" s="237"/>
      <c r="BN1014" s="237"/>
      <c r="BO1014" s="237"/>
      <c r="BP1014" s="237"/>
      <c r="BQ1014" s="237"/>
      <c r="BR1014" s="237"/>
      <c r="BS1014" s="237"/>
      <c r="BT1014" s="237"/>
      <c r="BU1014" s="237"/>
      <c r="BV1014" s="237"/>
      <c r="BW1014" s="237"/>
      <c r="BX1014" s="237"/>
      <c r="BY1014" s="237"/>
      <c r="BZ1014" s="237"/>
      <c r="CA1014" s="237"/>
      <c r="CB1014" s="237"/>
      <c r="CC1014" s="237"/>
      <c r="CD1014" s="237"/>
      <c r="CE1014" s="237"/>
      <c r="CF1014" s="237"/>
      <c r="CG1014" s="237"/>
      <c r="CH1014" s="237"/>
      <c r="CI1014" s="237"/>
      <c r="CJ1014" s="237"/>
      <c r="CK1014" s="237"/>
      <c r="CL1014" s="237"/>
      <c r="CM1014" s="237"/>
      <c r="CN1014" s="237"/>
      <c r="CO1014" s="237"/>
      <c r="CP1014" s="237"/>
      <c r="CQ1014" s="237"/>
      <c r="CR1014" s="237"/>
      <c r="CS1014" s="237"/>
      <c r="CT1014" s="237"/>
      <c r="CU1014" s="237"/>
      <c r="CV1014" s="237"/>
      <c r="CW1014" s="237"/>
      <c r="CX1014" s="237"/>
      <c r="CY1014" s="237"/>
      <c r="CZ1014" s="237"/>
      <c r="DA1014" s="237"/>
      <c r="DB1014" s="237"/>
      <c r="DC1014" s="237"/>
      <c r="DD1014" s="237"/>
      <c r="DE1014" s="237"/>
      <c r="DF1014" s="237"/>
      <c r="DG1014" s="237"/>
      <c r="DH1014" s="237"/>
      <c r="DI1014" s="237"/>
      <c r="DJ1014" s="237"/>
      <c r="DK1014" s="237"/>
      <c r="DL1014" s="237"/>
      <c r="DM1014" s="237"/>
      <c r="DN1014" s="237"/>
      <c r="DO1014" s="237"/>
      <c r="DP1014" s="237"/>
      <c r="DQ1014" s="237"/>
      <c r="DR1014" s="237"/>
      <c r="DS1014" s="237"/>
      <c r="DT1014" s="237"/>
      <c r="DU1014" s="237"/>
      <c r="DV1014" s="237"/>
      <c r="DW1014" s="237"/>
      <c r="DX1014" s="237"/>
      <c r="DY1014" s="237"/>
      <c r="DZ1014" s="237"/>
      <c r="EA1014" s="237"/>
      <c r="EB1014" s="237"/>
      <c r="EC1014" s="237"/>
      <c r="ED1014" s="237"/>
      <c r="EE1014" s="237"/>
      <c r="EF1014" s="237"/>
      <c r="EG1014" s="237"/>
      <c r="EH1014" s="237"/>
      <c r="EI1014" s="237"/>
      <c r="EJ1014" s="237"/>
      <c r="EK1014" s="237"/>
      <c r="EL1014" s="237"/>
      <c r="EM1014" s="237"/>
      <c r="EN1014" s="237"/>
      <c r="EO1014" s="237"/>
      <c r="EP1014" s="237"/>
      <c r="EQ1014" s="237"/>
      <c r="ER1014" s="237"/>
      <c r="ES1014" s="237"/>
      <c r="ET1014" s="237"/>
      <c r="EU1014" s="237"/>
      <c r="EV1014" s="237"/>
      <c r="EW1014" s="237"/>
      <c r="EX1014" s="237"/>
      <c r="EY1014" s="237"/>
      <c r="EZ1014" s="237"/>
      <c r="FA1014" s="237"/>
      <c r="FB1014" s="237"/>
      <c r="FC1014" s="237"/>
      <c r="FD1014" s="237"/>
      <c r="FE1014" s="237"/>
      <c r="FF1014" s="237"/>
      <c r="FG1014" s="237"/>
      <c r="FH1014" s="237"/>
      <c r="FI1014" s="237"/>
      <c r="FJ1014" s="237"/>
      <c r="FK1014" s="237"/>
      <c r="FL1014" s="237"/>
      <c r="FM1014" s="237"/>
      <c r="FN1014" s="237"/>
      <c r="FO1014" s="237"/>
      <c r="FP1014" s="237"/>
      <c r="FQ1014" s="237"/>
      <c r="FR1014" s="237"/>
      <c r="FS1014" s="237"/>
      <c r="FT1014" s="237"/>
      <c r="FU1014" s="237"/>
      <c r="FV1014" s="237"/>
      <c r="FW1014" s="237"/>
      <c r="FX1014" s="237"/>
      <c r="FY1014" s="237"/>
      <c r="FZ1014" s="237"/>
      <c r="GA1014" s="237"/>
      <c r="GB1014" s="237"/>
      <c r="GC1014" s="237"/>
      <c r="GD1014" s="237"/>
      <c r="GE1014" s="237"/>
      <c r="GF1014" s="237"/>
      <c r="GG1014" s="237"/>
      <c r="GH1014" s="237"/>
      <c r="GI1014" s="237"/>
      <c r="GJ1014" s="237"/>
      <c r="GK1014" s="237"/>
      <c r="GL1014" s="237"/>
      <c r="GM1014" s="237"/>
      <c r="GN1014" s="237"/>
      <c r="GO1014" s="237"/>
      <c r="GP1014" s="237"/>
      <c r="GQ1014" s="237"/>
      <c r="GR1014" s="237"/>
      <c r="GS1014" s="237"/>
      <c r="GT1014" s="237"/>
      <c r="GU1014" s="237"/>
      <c r="GV1014" s="237"/>
      <c r="GW1014" s="237"/>
      <c r="GX1014" s="237"/>
      <c r="GY1014" s="237"/>
      <c r="GZ1014" s="237"/>
      <c r="HA1014" s="237"/>
      <c r="HB1014" s="237"/>
      <c r="HC1014" s="237"/>
      <c r="HD1014" s="237"/>
      <c r="HE1014" s="237"/>
      <c r="HF1014" s="237"/>
      <c r="HG1014" s="237"/>
      <c r="HH1014" s="237"/>
      <c r="HI1014" s="237"/>
      <c r="HJ1014" s="237"/>
      <c r="HK1014" s="237"/>
      <c r="HL1014" s="237"/>
      <c r="HM1014" s="237"/>
      <c r="HN1014" s="237"/>
      <c r="HO1014" s="237"/>
      <c r="HP1014" s="237"/>
      <c r="HQ1014" s="237"/>
      <c r="HR1014" s="237"/>
      <c r="HS1014" s="237"/>
      <c r="HT1014" s="237"/>
      <c r="HU1014" s="237"/>
      <c r="HV1014" s="237"/>
      <c r="HW1014" s="237"/>
      <c r="HX1014" s="237"/>
      <c r="HY1014" s="237"/>
      <c r="HZ1014" s="237"/>
      <c r="IA1014" s="237"/>
      <c r="IB1014" s="237"/>
      <c r="IC1014" s="237"/>
      <c r="ID1014" s="237"/>
      <c r="IE1014" s="237"/>
      <c r="IF1014" s="237"/>
      <c r="IG1014" s="237"/>
      <c r="IH1014" s="237"/>
      <c r="II1014" s="237"/>
      <c r="IJ1014" s="237"/>
      <c r="IK1014" s="237"/>
      <c r="IL1014" s="237"/>
      <c r="IM1014" s="237"/>
      <c r="IN1014" s="237"/>
      <c r="IO1014" s="237"/>
      <c r="IP1014" s="237"/>
      <c r="IQ1014" s="237"/>
      <c r="IR1014" s="237"/>
      <c r="IS1014" s="237"/>
      <c r="IT1014" s="237"/>
      <c r="IU1014" s="237"/>
      <c r="IV1014" s="237"/>
      <c r="IW1014" s="237"/>
    </row>
    <row r="1015" customFormat="false" ht="13.5" hidden="false" customHeight="false" outlineLevel="0" collapsed="false">
      <c r="A1015" s="237"/>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c r="AK1015" s="237"/>
      <c r="AL1015" s="237"/>
      <c r="AM1015" s="237"/>
      <c r="AN1015" s="237"/>
      <c r="AO1015" s="237"/>
      <c r="AP1015" s="237"/>
      <c r="AQ1015" s="237"/>
      <c r="AR1015" s="237"/>
      <c r="AS1015" s="237"/>
      <c r="AT1015" s="237"/>
      <c r="AU1015" s="237"/>
      <c r="AV1015" s="237"/>
      <c r="AW1015" s="237"/>
      <c r="AX1015" s="237"/>
      <c r="AY1015" s="237"/>
      <c r="AZ1015" s="237"/>
      <c r="BA1015" s="237"/>
      <c r="BB1015" s="237"/>
      <c r="BC1015" s="237"/>
      <c r="BD1015" s="237"/>
      <c r="BE1015" s="237"/>
      <c r="BF1015" s="237"/>
      <c r="BG1015" s="237"/>
      <c r="BH1015" s="237"/>
      <c r="BI1015" s="237"/>
      <c r="BJ1015" s="237"/>
      <c r="BK1015" s="237"/>
      <c r="BL1015" s="237"/>
      <c r="BM1015" s="237"/>
      <c r="BN1015" s="237"/>
      <c r="BO1015" s="237"/>
      <c r="BP1015" s="237"/>
      <c r="BQ1015" s="237"/>
      <c r="BR1015" s="237"/>
      <c r="BS1015" s="237"/>
      <c r="BT1015" s="237"/>
      <c r="BU1015" s="237"/>
      <c r="BV1015" s="237"/>
      <c r="BW1015" s="237"/>
      <c r="BX1015" s="237"/>
      <c r="BY1015" s="237"/>
      <c r="BZ1015" s="237"/>
      <c r="CA1015" s="237"/>
      <c r="CB1015" s="237"/>
      <c r="CC1015" s="237"/>
      <c r="CD1015" s="237"/>
      <c r="CE1015" s="237"/>
      <c r="CF1015" s="237"/>
      <c r="CG1015" s="237"/>
      <c r="CH1015" s="237"/>
      <c r="CI1015" s="237"/>
      <c r="CJ1015" s="237"/>
      <c r="CK1015" s="237"/>
      <c r="CL1015" s="237"/>
      <c r="CM1015" s="237"/>
      <c r="CN1015" s="237"/>
      <c r="CO1015" s="237"/>
      <c r="CP1015" s="237"/>
      <c r="CQ1015" s="237"/>
      <c r="CR1015" s="237"/>
      <c r="CS1015" s="237"/>
      <c r="CT1015" s="237"/>
      <c r="CU1015" s="237"/>
      <c r="CV1015" s="237"/>
      <c r="CW1015" s="237"/>
      <c r="CX1015" s="237"/>
      <c r="CY1015" s="237"/>
      <c r="CZ1015" s="237"/>
      <c r="DA1015" s="237"/>
      <c r="DB1015" s="237"/>
      <c r="DC1015" s="237"/>
      <c r="DD1015" s="237"/>
      <c r="DE1015" s="237"/>
      <c r="DF1015" s="237"/>
      <c r="DG1015" s="237"/>
      <c r="DH1015" s="237"/>
      <c r="DI1015" s="237"/>
      <c r="DJ1015" s="237"/>
      <c r="DK1015" s="237"/>
      <c r="DL1015" s="237"/>
      <c r="DM1015" s="237"/>
      <c r="DN1015" s="237"/>
      <c r="DO1015" s="237"/>
      <c r="DP1015" s="237"/>
      <c r="DQ1015" s="237"/>
      <c r="DR1015" s="237"/>
      <c r="DS1015" s="237"/>
      <c r="DT1015" s="237"/>
      <c r="DU1015" s="237"/>
      <c r="DV1015" s="237"/>
      <c r="DW1015" s="237"/>
      <c r="DX1015" s="237"/>
      <c r="DY1015" s="237"/>
      <c r="DZ1015" s="237"/>
      <c r="EA1015" s="237"/>
      <c r="EB1015" s="237"/>
      <c r="EC1015" s="237"/>
      <c r="ED1015" s="237"/>
      <c r="EE1015" s="237"/>
      <c r="EF1015" s="237"/>
      <c r="EG1015" s="237"/>
      <c r="EH1015" s="237"/>
      <c r="EI1015" s="237"/>
      <c r="EJ1015" s="237"/>
      <c r="EK1015" s="237"/>
      <c r="EL1015" s="237"/>
      <c r="EM1015" s="237"/>
      <c r="EN1015" s="237"/>
      <c r="EO1015" s="237"/>
      <c r="EP1015" s="237"/>
      <c r="EQ1015" s="237"/>
      <c r="ER1015" s="237"/>
      <c r="ES1015" s="237"/>
      <c r="ET1015" s="237"/>
      <c r="EU1015" s="237"/>
      <c r="EV1015" s="237"/>
      <c r="EW1015" s="237"/>
      <c r="EX1015" s="237"/>
      <c r="EY1015" s="237"/>
      <c r="EZ1015" s="237"/>
      <c r="FA1015" s="237"/>
      <c r="FB1015" s="237"/>
      <c r="FC1015" s="237"/>
      <c r="FD1015" s="237"/>
      <c r="FE1015" s="237"/>
      <c r="FF1015" s="237"/>
      <c r="FG1015" s="237"/>
      <c r="FH1015" s="237"/>
      <c r="FI1015" s="237"/>
      <c r="FJ1015" s="237"/>
      <c r="FK1015" s="237"/>
      <c r="FL1015" s="237"/>
      <c r="FM1015" s="237"/>
      <c r="FN1015" s="237"/>
      <c r="FO1015" s="237"/>
      <c r="FP1015" s="237"/>
      <c r="FQ1015" s="237"/>
      <c r="FR1015" s="237"/>
      <c r="FS1015" s="237"/>
      <c r="FT1015" s="237"/>
      <c r="FU1015" s="237"/>
      <c r="FV1015" s="237"/>
      <c r="FW1015" s="237"/>
      <c r="FX1015" s="237"/>
      <c r="FY1015" s="237"/>
      <c r="FZ1015" s="237"/>
      <c r="GA1015" s="237"/>
      <c r="GB1015" s="237"/>
      <c r="GC1015" s="237"/>
      <c r="GD1015" s="237"/>
      <c r="GE1015" s="237"/>
      <c r="GF1015" s="237"/>
      <c r="GG1015" s="237"/>
      <c r="GH1015" s="237"/>
      <c r="GI1015" s="237"/>
      <c r="GJ1015" s="237"/>
      <c r="GK1015" s="237"/>
      <c r="GL1015" s="237"/>
      <c r="GM1015" s="237"/>
      <c r="GN1015" s="237"/>
      <c r="GO1015" s="237"/>
      <c r="GP1015" s="237"/>
      <c r="GQ1015" s="237"/>
      <c r="GR1015" s="237"/>
      <c r="GS1015" s="237"/>
      <c r="GT1015" s="237"/>
      <c r="GU1015" s="237"/>
      <c r="GV1015" s="237"/>
      <c r="GW1015" s="237"/>
      <c r="GX1015" s="237"/>
      <c r="GY1015" s="237"/>
      <c r="GZ1015" s="237"/>
      <c r="HA1015" s="237"/>
      <c r="HB1015" s="237"/>
      <c r="HC1015" s="237"/>
      <c r="HD1015" s="237"/>
      <c r="HE1015" s="237"/>
      <c r="HF1015" s="237"/>
      <c r="HG1015" s="237"/>
      <c r="HH1015" s="237"/>
      <c r="HI1015" s="237"/>
      <c r="HJ1015" s="237"/>
      <c r="HK1015" s="237"/>
      <c r="HL1015" s="237"/>
      <c r="HM1015" s="237"/>
      <c r="HN1015" s="237"/>
      <c r="HO1015" s="237"/>
      <c r="HP1015" s="237"/>
      <c r="HQ1015" s="237"/>
      <c r="HR1015" s="237"/>
      <c r="HS1015" s="237"/>
      <c r="HT1015" s="237"/>
      <c r="HU1015" s="237"/>
      <c r="HV1015" s="237"/>
      <c r="HW1015" s="237"/>
      <c r="HX1015" s="237"/>
      <c r="HY1015" s="237"/>
      <c r="HZ1015" s="237"/>
      <c r="IA1015" s="237"/>
      <c r="IB1015" s="237"/>
      <c r="IC1015" s="237"/>
      <c r="ID1015" s="237"/>
      <c r="IE1015" s="237"/>
      <c r="IF1015" s="237"/>
      <c r="IG1015" s="237"/>
      <c r="IH1015" s="237"/>
      <c r="II1015" s="237"/>
      <c r="IJ1015" s="237"/>
      <c r="IK1015" s="237"/>
      <c r="IL1015" s="237"/>
      <c r="IM1015" s="237"/>
      <c r="IN1015" s="237"/>
      <c r="IO1015" s="237"/>
      <c r="IP1015" s="237"/>
      <c r="IQ1015" s="237"/>
      <c r="IR1015" s="237"/>
      <c r="IS1015" s="237"/>
      <c r="IT1015" s="237"/>
      <c r="IU1015" s="237"/>
      <c r="IV1015" s="237"/>
      <c r="IW1015" s="237"/>
    </row>
    <row r="1016" customFormat="false" ht="13.5" hidden="false" customHeight="false" outlineLevel="0" collapsed="false">
      <c r="A1016" s="237"/>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c r="AK1016" s="237"/>
      <c r="AL1016" s="237"/>
      <c r="AM1016" s="237"/>
      <c r="AN1016" s="237"/>
      <c r="AO1016" s="237"/>
      <c r="AP1016" s="237"/>
      <c r="AQ1016" s="237"/>
      <c r="AR1016" s="237"/>
      <c r="AS1016" s="237"/>
      <c r="AT1016" s="237"/>
      <c r="AU1016" s="237"/>
      <c r="AV1016" s="237"/>
      <c r="AW1016" s="237"/>
      <c r="AX1016" s="237"/>
      <c r="AY1016" s="237"/>
      <c r="AZ1016" s="237"/>
      <c r="BA1016" s="237"/>
      <c r="BB1016" s="237"/>
      <c r="BC1016" s="237"/>
      <c r="BD1016" s="237"/>
      <c r="BE1016" s="237"/>
      <c r="BF1016" s="237"/>
      <c r="BG1016" s="237"/>
      <c r="BH1016" s="237"/>
      <c r="BI1016" s="237"/>
      <c r="BJ1016" s="237"/>
      <c r="BK1016" s="237"/>
      <c r="BL1016" s="237"/>
      <c r="BM1016" s="237"/>
      <c r="BN1016" s="237"/>
      <c r="BO1016" s="237"/>
      <c r="BP1016" s="237"/>
      <c r="BQ1016" s="237"/>
      <c r="BR1016" s="237"/>
      <c r="BS1016" s="237"/>
      <c r="BT1016" s="237"/>
      <c r="BU1016" s="237"/>
      <c r="BV1016" s="237"/>
      <c r="BW1016" s="237"/>
      <c r="BX1016" s="237"/>
      <c r="BY1016" s="237"/>
      <c r="BZ1016" s="237"/>
      <c r="CA1016" s="237"/>
      <c r="CB1016" s="237"/>
      <c r="CC1016" s="237"/>
      <c r="CD1016" s="237"/>
      <c r="CE1016" s="237"/>
      <c r="CF1016" s="237"/>
      <c r="CG1016" s="237"/>
      <c r="CH1016" s="237"/>
      <c r="CI1016" s="237"/>
      <c r="CJ1016" s="237"/>
      <c r="CK1016" s="237"/>
      <c r="CL1016" s="237"/>
      <c r="CM1016" s="237"/>
      <c r="CN1016" s="237"/>
      <c r="CO1016" s="237"/>
      <c r="CP1016" s="237"/>
      <c r="CQ1016" s="237"/>
      <c r="CR1016" s="237"/>
      <c r="CS1016" s="237"/>
      <c r="CT1016" s="237"/>
      <c r="CU1016" s="237"/>
      <c r="CV1016" s="237"/>
      <c r="CW1016" s="237"/>
      <c r="CX1016" s="237"/>
      <c r="CY1016" s="237"/>
      <c r="CZ1016" s="237"/>
      <c r="DA1016" s="237"/>
      <c r="DB1016" s="237"/>
      <c r="DC1016" s="237"/>
      <c r="DD1016" s="237"/>
      <c r="DE1016" s="237"/>
      <c r="DF1016" s="237"/>
      <c r="DG1016" s="237"/>
      <c r="DH1016" s="237"/>
      <c r="DI1016" s="237"/>
      <c r="DJ1016" s="237"/>
      <c r="DK1016" s="237"/>
      <c r="DL1016" s="237"/>
      <c r="DM1016" s="237"/>
      <c r="DN1016" s="237"/>
      <c r="DO1016" s="237"/>
      <c r="DP1016" s="237"/>
      <c r="DQ1016" s="237"/>
      <c r="DR1016" s="237"/>
      <c r="DS1016" s="237"/>
      <c r="DT1016" s="237"/>
      <c r="DU1016" s="237"/>
      <c r="DV1016" s="237"/>
      <c r="DW1016" s="237"/>
      <c r="DX1016" s="237"/>
      <c r="DY1016" s="237"/>
      <c r="DZ1016" s="237"/>
      <c r="EA1016" s="237"/>
      <c r="EB1016" s="237"/>
      <c r="EC1016" s="237"/>
      <c r="ED1016" s="237"/>
      <c r="EE1016" s="237"/>
      <c r="EF1016" s="237"/>
      <c r="EG1016" s="237"/>
      <c r="EH1016" s="237"/>
      <c r="EI1016" s="237"/>
      <c r="EJ1016" s="237"/>
      <c r="EK1016" s="237"/>
      <c r="EL1016" s="237"/>
      <c r="EM1016" s="237"/>
      <c r="EN1016" s="237"/>
      <c r="EO1016" s="237"/>
      <c r="EP1016" s="237"/>
      <c r="EQ1016" s="237"/>
      <c r="ER1016" s="237"/>
      <c r="ES1016" s="237"/>
      <c r="ET1016" s="237"/>
      <c r="EU1016" s="237"/>
      <c r="EV1016" s="237"/>
      <c r="EW1016" s="237"/>
      <c r="EX1016" s="237"/>
      <c r="EY1016" s="237"/>
      <c r="EZ1016" s="237"/>
      <c r="FA1016" s="237"/>
      <c r="FB1016" s="237"/>
      <c r="FC1016" s="237"/>
      <c r="FD1016" s="237"/>
      <c r="FE1016" s="237"/>
      <c r="FF1016" s="237"/>
      <c r="FG1016" s="237"/>
      <c r="FH1016" s="237"/>
      <c r="FI1016" s="237"/>
      <c r="FJ1016" s="237"/>
      <c r="FK1016" s="237"/>
      <c r="FL1016" s="237"/>
      <c r="FM1016" s="237"/>
      <c r="FN1016" s="237"/>
      <c r="FO1016" s="237"/>
      <c r="FP1016" s="237"/>
      <c r="FQ1016" s="237"/>
      <c r="FR1016" s="237"/>
      <c r="FS1016" s="237"/>
      <c r="FT1016" s="237"/>
      <c r="FU1016" s="237"/>
      <c r="FV1016" s="237"/>
      <c r="FW1016" s="237"/>
      <c r="FX1016" s="237"/>
      <c r="FY1016" s="237"/>
      <c r="FZ1016" s="237"/>
      <c r="GA1016" s="237"/>
      <c r="GB1016" s="237"/>
      <c r="GC1016" s="237"/>
      <c r="GD1016" s="237"/>
      <c r="GE1016" s="237"/>
      <c r="GF1016" s="237"/>
      <c r="GG1016" s="237"/>
      <c r="GH1016" s="237"/>
      <c r="GI1016" s="237"/>
      <c r="GJ1016" s="237"/>
      <c r="GK1016" s="237"/>
      <c r="GL1016" s="237"/>
      <c r="GM1016" s="237"/>
      <c r="GN1016" s="237"/>
      <c r="GO1016" s="237"/>
      <c r="GP1016" s="237"/>
      <c r="GQ1016" s="237"/>
      <c r="GR1016" s="237"/>
      <c r="GS1016" s="237"/>
      <c r="GT1016" s="237"/>
      <c r="GU1016" s="237"/>
      <c r="GV1016" s="237"/>
      <c r="GW1016" s="237"/>
      <c r="GX1016" s="237"/>
      <c r="GY1016" s="237"/>
      <c r="GZ1016" s="237"/>
      <c r="HA1016" s="237"/>
      <c r="HB1016" s="237"/>
      <c r="HC1016" s="237"/>
      <c r="HD1016" s="237"/>
      <c r="HE1016" s="237"/>
      <c r="HF1016" s="237"/>
      <c r="HG1016" s="237"/>
      <c r="HH1016" s="237"/>
      <c r="HI1016" s="237"/>
      <c r="HJ1016" s="237"/>
      <c r="HK1016" s="237"/>
      <c r="HL1016" s="237"/>
      <c r="HM1016" s="237"/>
      <c r="HN1016" s="237"/>
      <c r="HO1016" s="237"/>
      <c r="HP1016" s="237"/>
      <c r="HQ1016" s="237"/>
      <c r="HR1016" s="237"/>
      <c r="HS1016" s="237"/>
      <c r="HT1016" s="237"/>
      <c r="HU1016" s="237"/>
      <c r="HV1016" s="237"/>
      <c r="HW1016" s="237"/>
      <c r="HX1016" s="237"/>
      <c r="HY1016" s="237"/>
      <c r="HZ1016" s="237"/>
      <c r="IA1016" s="237"/>
      <c r="IB1016" s="237"/>
      <c r="IC1016" s="237"/>
      <c r="ID1016" s="237"/>
      <c r="IE1016" s="237"/>
      <c r="IF1016" s="237"/>
      <c r="IG1016" s="237"/>
      <c r="IH1016" s="237"/>
      <c r="II1016" s="237"/>
      <c r="IJ1016" s="237"/>
      <c r="IK1016" s="237"/>
      <c r="IL1016" s="237"/>
      <c r="IM1016" s="237"/>
      <c r="IN1016" s="237"/>
      <c r="IO1016" s="237"/>
      <c r="IP1016" s="237"/>
      <c r="IQ1016" s="237"/>
      <c r="IR1016" s="237"/>
      <c r="IS1016" s="237"/>
      <c r="IT1016" s="237"/>
      <c r="IU1016" s="237"/>
      <c r="IV1016" s="237"/>
      <c r="IW1016" s="237"/>
    </row>
    <row r="1017" customFormat="false" ht="13.5" hidden="false" customHeight="false" outlineLevel="0" collapsed="false">
      <c r="A1017" s="237"/>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c r="AK1017" s="237"/>
      <c r="AL1017" s="237"/>
      <c r="AM1017" s="237"/>
      <c r="AN1017" s="237"/>
      <c r="AO1017" s="237"/>
      <c r="AP1017" s="237"/>
      <c r="AQ1017" s="237"/>
      <c r="AR1017" s="237"/>
      <c r="AS1017" s="237"/>
      <c r="AT1017" s="237"/>
      <c r="AU1017" s="237"/>
      <c r="AV1017" s="237"/>
      <c r="AW1017" s="237"/>
      <c r="AX1017" s="237"/>
      <c r="AY1017" s="237"/>
      <c r="AZ1017" s="237"/>
      <c r="BA1017" s="237"/>
      <c r="BB1017" s="237"/>
      <c r="BC1017" s="237"/>
      <c r="BD1017" s="237"/>
      <c r="BE1017" s="237"/>
      <c r="BF1017" s="237"/>
      <c r="BG1017" s="237"/>
      <c r="BH1017" s="237"/>
      <c r="BI1017" s="237"/>
      <c r="BJ1017" s="237"/>
      <c r="BK1017" s="237"/>
      <c r="BL1017" s="237"/>
      <c r="BM1017" s="237"/>
      <c r="BN1017" s="237"/>
      <c r="BO1017" s="237"/>
      <c r="BP1017" s="237"/>
      <c r="BQ1017" s="237"/>
      <c r="BR1017" s="237"/>
      <c r="BS1017" s="237"/>
      <c r="BT1017" s="237"/>
      <c r="BU1017" s="237"/>
      <c r="BV1017" s="237"/>
      <c r="BW1017" s="237"/>
      <c r="BX1017" s="237"/>
      <c r="BY1017" s="237"/>
      <c r="BZ1017" s="237"/>
      <c r="CA1017" s="237"/>
      <c r="CB1017" s="237"/>
      <c r="CC1017" s="237"/>
      <c r="CD1017" s="237"/>
      <c r="CE1017" s="237"/>
      <c r="CF1017" s="237"/>
      <c r="CG1017" s="237"/>
      <c r="CH1017" s="237"/>
      <c r="CI1017" s="237"/>
      <c r="CJ1017" s="237"/>
      <c r="CK1017" s="237"/>
      <c r="CL1017" s="237"/>
      <c r="CM1017" s="237"/>
      <c r="CN1017" s="237"/>
      <c r="CO1017" s="237"/>
      <c r="CP1017" s="237"/>
      <c r="CQ1017" s="237"/>
      <c r="CR1017" s="237"/>
      <c r="CS1017" s="237"/>
      <c r="CT1017" s="237"/>
      <c r="CU1017" s="237"/>
      <c r="CV1017" s="237"/>
      <c r="CW1017" s="237"/>
      <c r="CX1017" s="237"/>
      <c r="CY1017" s="237"/>
      <c r="CZ1017" s="237"/>
      <c r="DA1017" s="237"/>
      <c r="DB1017" s="237"/>
      <c r="DC1017" s="237"/>
      <c r="DD1017" s="237"/>
      <c r="DE1017" s="237"/>
      <c r="DF1017" s="237"/>
      <c r="DG1017" s="237"/>
      <c r="DH1017" s="237"/>
      <c r="DI1017" s="237"/>
      <c r="DJ1017" s="237"/>
      <c r="DK1017" s="237"/>
      <c r="DL1017" s="237"/>
      <c r="DM1017" s="237"/>
      <c r="DN1017" s="237"/>
      <c r="DO1017" s="237"/>
      <c r="DP1017" s="237"/>
      <c r="DQ1017" s="237"/>
      <c r="DR1017" s="237"/>
      <c r="DS1017" s="237"/>
      <c r="DT1017" s="237"/>
      <c r="DU1017" s="237"/>
      <c r="DV1017" s="237"/>
      <c r="DW1017" s="237"/>
      <c r="DX1017" s="237"/>
      <c r="DY1017" s="237"/>
      <c r="DZ1017" s="237"/>
      <c r="EA1017" s="237"/>
      <c r="EB1017" s="237"/>
      <c r="EC1017" s="237"/>
      <c r="ED1017" s="237"/>
      <c r="EE1017" s="237"/>
      <c r="EF1017" s="237"/>
      <c r="EG1017" s="237"/>
      <c r="EH1017" s="237"/>
      <c r="EI1017" s="237"/>
      <c r="EJ1017" s="237"/>
      <c r="EK1017" s="237"/>
      <c r="EL1017" s="237"/>
      <c r="EM1017" s="237"/>
      <c r="EN1017" s="237"/>
      <c r="EO1017" s="237"/>
      <c r="EP1017" s="237"/>
      <c r="EQ1017" s="237"/>
      <c r="ER1017" s="237"/>
      <c r="ES1017" s="237"/>
      <c r="ET1017" s="237"/>
      <c r="EU1017" s="237"/>
      <c r="EV1017" s="237"/>
      <c r="EW1017" s="237"/>
      <c r="EX1017" s="237"/>
      <c r="EY1017" s="237"/>
      <c r="EZ1017" s="237"/>
      <c r="FA1017" s="237"/>
      <c r="FB1017" s="237"/>
      <c r="FC1017" s="237"/>
      <c r="FD1017" s="237"/>
      <c r="FE1017" s="237"/>
      <c r="FF1017" s="237"/>
      <c r="FG1017" s="237"/>
      <c r="FH1017" s="237"/>
      <c r="FI1017" s="237"/>
      <c r="FJ1017" s="237"/>
      <c r="FK1017" s="237"/>
      <c r="FL1017" s="237"/>
      <c r="FM1017" s="237"/>
      <c r="FN1017" s="237"/>
      <c r="FO1017" s="237"/>
      <c r="FP1017" s="237"/>
      <c r="FQ1017" s="237"/>
      <c r="FR1017" s="237"/>
      <c r="FS1017" s="237"/>
      <c r="FT1017" s="237"/>
      <c r="FU1017" s="237"/>
      <c r="FV1017" s="237"/>
      <c r="FW1017" s="237"/>
      <c r="FX1017" s="237"/>
      <c r="FY1017" s="237"/>
      <c r="FZ1017" s="237"/>
      <c r="GA1017" s="237"/>
      <c r="GB1017" s="237"/>
      <c r="GC1017" s="237"/>
      <c r="GD1017" s="237"/>
      <c r="GE1017" s="237"/>
      <c r="GF1017" s="237"/>
      <c r="GG1017" s="237"/>
      <c r="GH1017" s="237"/>
      <c r="GI1017" s="237"/>
      <c r="GJ1017" s="237"/>
      <c r="GK1017" s="237"/>
      <c r="GL1017" s="237"/>
      <c r="GM1017" s="237"/>
      <c r="GN1017" s="237"/>
      <c r="GO1017" s="237"/>
      <c r="GP1017" s="237"/>
      <c r="GQ1017" s="237"/>
      <c r="GR1017" s="237"/>
      <c r="GS1017" s="237"/>
      <c r="GT1017" s="237"/>
      <c r="GU1017" s="237"/>
      <c r="GV1017" s="237"/>
      <c r="GW1017" s="237"/>
      <c r="GX1017" s="237"/>
      <c r="GY1017" s="237"/>
      <c r="GZ1017" s="237"/>
      <c r="HA1017" s="237"/>
      <c r="HB1017" s="237"/>
      <c r="HC1017" s="237"/>
      <c r="HD1017" s="237"/>
      <c r="HE1017" s="237"/>
      <c r="HF1017" s="237"/>
      <c r="HG1017" s="237"/>
      <c r="HH1017" s="237"/>
      <c r="HI1017" s="237"/>
      <c r="HJ1017" s="237"/>
      <c r="HK1017" s="237"/>
      <c r="HL1017" s="237"/>
      <c r="HM1017" s="237"/>
      <c r="HN1017" s="237"/>
      <c r="HO1017" s="237"/>
      <c r="HP1017" s="237"/>
      <c r="HQ1017" s="237"/>
      <c r="HR1017" s="237"/>
      <c r="HS1017" s="237"/>
      <c r="HT1017" s="237"/>
      <c r="HU1017" s="237"/>
      <c r="HV1017" s="237"/>
      <c r="HW1017" s="237"/>
      <c r="HX1017" s="237"/>
      <c r="HY1017" s="237"/>
      <c r="HZ1017" s="237"/>
      <c r="IA1017" s="237"/>
      <c r="IB1017" s="237"/>
      <c r="IC1017" s="237"/>
      <c r="ID1017" s="237"/>
      <c r="IE1017" s="237"/>
      <c r="IF1017" s="237"/>
      <c r="IG1017" s="237"/>
      <c r="IH1017" s="237"/>
      <c r="II1017" s="237"/>
      <c r="IJ1017" s="237"/>
      <c r="IK1017" s="237"/>
      <c r="IL1017" s="237"/>
      <c r="IM1017" s="237"/>
      <c r="IN1017" s="237"/>
      <c r="IO1017" s="237"/>
      <c r="IP1017" s="237"/>
      <c r="IQ1017" s="237"/>
      <c r="IR1017" s="237"/>
      <c r="IS1017" s="237"/>
      <c r="IT1017" s="237"/>
      <c r="IU1017" s="237"/>
      <c r="IV1017" s="237"/>
      <c r="IW1017" s="237"/>
    </row>
    <row r="1018" customFormat="false" ht="13.5" hidden="false" customHeight="false" outlineLevel="0" collapsed="false">
      <c r="A1018" s="237"/>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c r="AK1018" s="237"/>
      <c r="AL1018" s="237"/>
      <c r="AM1018" s="237"/>
      <c r="AN1018" s="237"/>
      <c r="AO1018" s="237"/>
      <c r="AP1018" s="237"/>
      <c r="AQ1018" s="237"/>
      <c r="AR1018" s="237"/>
      <c r="AS1018" s="237"/>
      <c r="AT1018" s="237"/>
      <c r="AU1018" s="237"/>
      <c r="AV1018" s="237"/>
      <c r="AW1018" s="237"/>
      <c r="AX1018" s="237"/>
      <c r="AY1018" s="237"/>
      <c r="AZ1018" s="237"/>
      <c r="BA1018" s="237"/>
      <c r="BB1018" s="237"/>
      <c r="BC1018" s="237"/>
      <c r="BD1018" s="237"/>
      <c r="BE1018" s="237"/>
      <c r="BF1018" s="237"/>
      <c r="BG1018" s="237"/>
      <c r="BH1018" s="237"/>
      <c r="BI1018" s="237"/>
      <c r="BJ1018" s="237"/>
      <c r="BK1018" s="237"/>
      <c r="BL1018" s="237"/>
      <c r="BM1018" s="237"/>
      <c r="BN1018" s="237"/>
      <c r="BO1018" s="237"/>
      <c r="BP1018" s="237"/>
      <c r="BQ1018" s="237"/>
      <c r="BR1018" s="237"/>
      <c r="BS1018" s="237"/>
      <c r="BT1018" s="237"/>
      <c r="BU1018" s="237"/>
      <c r="BV1018" s="237"/>
      <c r="BW1018" s="237"/>
      <c r="BX1018" s="237"/>
      <c r="BY1018" s="237"/>
      <c r="BZ1018" s="237"/>
      <c r="CA1018" s="237"/>
      <c r="CB1018" s="237"/>
      <c r="CC1018" s="237"/>
      <c r="CD1018" s="237"/>
      <c r="CE1018" s="237"/>
      <c r="CF1018" s="237"/>
      <c r="CG1018" s="237"/>
      <c r="CH1018" s="237"/>
      <c r="CI1018" s="237"/>
      <c r="CJ1018" s="237"/>
      <c r="CK1018" s="237"/>
      <c r="CL1018" s="237"/>
      <c r="CM1018" s="237"/>
      <c r="CN1018" s="237"/>
      <c r="CO1018" s="237"/>
      <c r="CP1018" s="237"/>
      <c r="CQ1018" s="237"/>
      <c r="CR1018" s="237"/>
      <c r="CS1018" s="237"/>
      <c r="CT1018" s="237"/>
      <c r="CU1018" s="237"/>
      <c r="CV1018" s="237"/>
      <c r="CW1018" s="237"/>
      <c r="CX1018" s="237"/>
      <c r="CY1018" s="237"/>
      <c r="CZ1018" s="237"/>
      <c r="DA1018" s="237"/>
      <c r="DB1018" s="237"/>
      <c r="DC1018" s="237"/>
      <c r="DD1018" s="237"/>
      <c r="DE1018" s="237"/>
      <c r="DF1018" s="237"/>
      <c r="DG1018" s="237"/>
      <c r="DH1018" s="237"/>
      <c r="DI1018" s="237"/>
      <c r="DJ1018" s="237"/>
      <c r="DK1018" s="237"/>
      <c r="DL1018" s="237"/>
      <c r="DM1018" s="237"/>
      <c r="DN1018" s="237"/>
      <c r="DO1018" s="237"/>
      <c r="DP1018" s="237"/>
      <c r="DQ1018" s="237"/>
      <c r="DR1018" s="237"/>
      <c r="DS1018" s="237"/>
      <c r="DT1018" s="237"/>
      <c r="DU1018" s="237"/>
      <c r="DV1018" s="237"/>
      <c r="DW1018" s="237"/>
      <c r="DX1018" s="237"/>
      <c r="DY1018" s="237"/>
      <c r="DZ1018" s="237"/>
      <c r="EA1018" s="237"/>
      <c r="EB1018" s="237"/>
      <c r="EC1018" s="237"/>
      <c r="ED1018" s="237"/>
      <c r="EE1018" s="237"/>
      <c r="EF1018" s="237"/>
      <c r="EG1018" s="237"/>
      <c r="EH1018" s="237"/>
      <c r="EI1018" s="237"/>
      <c r="EJ1018" s="237"/>
      <c r="EK1018" s="237"/>
      <c r="EL1018" s="237"/>
      <c r="EM1018" s="237"/>
      <c r="EN1018" s="237"/>
      <c r="EO1018" s="237"/>
      <c r="EP1018" s="237"/>
      <c r="EQ1018" s="237"/>
      <c r="ER1018" s="237"/>
      <c r="ES1018" s="237"/>
      <c r="ET1018" s="237"/>
      <c r="EU1018" s="237"/>
      <c r="EV1018" s="237"/>
      <c r="EW1018" s="237"/>
      <c r="EX1018" s="237"/>
      <c r="EY1018" s="237"/>
      <c r="EZ1018" s="237"/>
      <c r="FA1018" s="237"/>
      <c r="FB1018" s="237"/>
      <c r="FC1018" s="237"/>
      <c r="FD1018" s="237"/>
      <c r="FE1018" s="237"/>
      <c r="FF1018" s="237"/>
      <c r="FG1018" s="237"/>
      <c r="FH1018" s="237"/>
      <c r="FI1018" s="237"/>
      <c r="FJ1018" s="237"/>
      <c r="FK1018" s="237"/>
      <c r="FL1018" s="237"/>
      <c r="FM1018" s="237"/>
      <c r="FN1018" s="237"/>
      <c r="FO1018" s="237"/>
      <c r="FP1018" s="237"/>
      <c r="FQ1018" s="237"/>
      <c r="FR1018" s="237"/>
      <c r="FS1018" s="237"/>
      <c r="FT1018" s="237"/>
      <c r="FU1018" s="237"/>
      <c r="FV1018" s="237"/>
      <c r="FW1018" s="237"/>
      <c r="FX1018" s="237"/>
      <c r="FY1018" s="237"/>
      <c r="FZ1018" s="237"/>
      <c r="GA1018" s="237"/>
      <c r="GB1018" s="237"/>
      <c r="GC1018" s="237"/>
      <c r="GD1018" s="237"/>
      <c r="GE1018" s="237"/>
      <c r="GF1018" s="237"/>
      <c r="GG1018" s="237"/>
      <c r="GH1018" s="237"/>
      <c r="GI1018" s="237"/>
      <c r="GJ1018" s="237"/>
      <c r="GK1018" s="237"/>
      <c r="GL1018" s="237"/>
      <c r="GM1018" s="237"/>
      <c r="GN1018" s="237"/>
      <c r="GO1018" s="237"/>
      <c r="GP1018" s="237"/>
      <c r="GQ1018" s="237"/>
      <c r="GR1018" s="237"/>
      <c r="GS1018" s="237"/>
      <c r="GT1018" s="237"/>
      <c r="GU1018" s="237"/>
      <c r="GV1018" s="237"/>
      <c r="GW1018" s="237"/>
      <c r="GX1018" s="237"/>
      <c r="GY1018" s="237"/>
      <c r="GZ1018" s="237"/>
      <c r="HA1018" s="237"/>
      <c r="HB1018" s="237"/>
      <c r="HC1018" s="237"/>
      <c r="HD1018" s="237"/>
      <c r="HE1018" s="237"/>
      <c r="HF1018" s="237"/>
      <c r="HG1018" s="237"/>
      <c r="HH1018" s="237"/>
      <c r="HI1018" s="237"/>
      <c r="HJ1018" s="237"/>
      <c r="HK1018" s="237"/>
      <c r="HL1018" s="237"/>
      <c r="HM1018" s="237"/>
      <c r="HN1018" s="237"/>
      <c r="HO1018" s="237"/>
      <c r="HP1018" s="237"/>
      <c r="HQ1018" s="237"/>
      <c r="HR1018" s="237"/>
      <c r="HS1018" s="237"/>
      <c r="HT1018" s="237"/>
      <c r="HU1018" s="237"/>
      <c r="HV1018" s="237"/>
      <c r="HW1018" s="237"/>
      <c r="HX1018" s="237"/>
      <c r="HY1018" s="237"/>
      <c r="HZ1018" s="237"/>
      <c r="IA1018" s="237"/>
      <c r="IB1018" s="237"/>
      <c r="IC1018" s="237"/>
      <c r="ID1018" s="237"/>
      <c r="IE1018" s="237"/>
      <c r="IF1018" s="237"/>
      <c r="IG1018" s="237"/>
      <c r="IH1018" s="237"/>
      <c r="II1018" s="237"/>
      <c r="IJ1018" s="237"/>
      <c r="IK1018" s="237"/>
      <c r="IL1018" s="237"/>
      <c r="IM1018" s="237"/>
      <c r="IN1018" s="237"/>
      <c r="IO1018" s="237"/>
      <c r="IP1018" s="237"/>
      <c r="IQ1018" s="237"/>
      <c r="IR1018" s="237"/>
      <c r="IS1018" s="237"/>
      <c r="IT1018" s="237"/>
      <c r="IU1018" s="237"/>
      <c r="IV1018" s="237"/>
      <c r="IW1018" s="237"/>
    </row>
    <row r="1019" customFormat="false" ht="13.5" hidden="false" customHeight="false" outlineLevel="0" collapsed="false">
      <c r="A1019" s="237"/>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c r="AK1019" s="237"/>
      <c r="AL1019" s="237"/>
      <c r="AM1019" s="237"/>
      <c r="AN1019" s="237"/>
      <c r="AO1019" s="237"/>
      <c r="AP1019" s="237"/>
      <c r="AQ1019" s="237"/>
      <c r="AR1019" s="237"/>
      <c r="AS1019" s="237"/>
      <c r="AT1019" s="237"/>
      <c r="AU1019" s="237"/>
      <c r="AV1019" s="237"/>
      <c r="AW1019" s="237"/>
      <c r="AX1019" s="237"/>
      <c r="AY1019" s="237"/>
      <c r="AZ1019" s="237"/>
      <c r="BA1019" s="237"/>
      <c r="BB1019" s="237"/>
      <c r="BC1019" s="237"/>
      <c r="BD1019" s="237"/>
      <c r="BE1019" s="237"/>
      <c r="BF1019" s="237"/>
      <c r="BG1019" s="237"/>
      <c r="BH1019" s="237"/>
      <c r="BI1019" s="237"/>
      <c r="BJ1019" s="237"/>
      <c r="BK1019" s="237"/>
      <c r="BL1019" s="237"/>
      <c r="BM1019" s="237"/>
      <c r="BN1019" s="237"/>
      <c r="BO1019" s="237"/>
      <c r="BP1019" s="237"/>
      <c r="BQ1019" s="237"/>
      <c r="BR1019" s="237"/>
      <c r="BS1019" s="237"/>
      <c r="BT1019" s="237"/>
      <c r="BU1019" s="237"/>
      <c r="BV1019" s="237"/>
      <c r="BW1019" s="237"/>
      <c r="BX1019" s="237"/>
      <c r="BY1019" s="237"/>
      <c r="BZ1019" s="237"/>
      <c r="CA1019" s="237"/>
      <c r="CB1019" s="237"/>
      <c r="CC1019" s="237"/>
      <c r="CD1019" s="237"/>
      <c r="CE1019" s="237"/>
      <c r="CF1019" s="237"/>
      <c r="CG1019" s="237"/>
      <c r="CH1019" s="237"/>
      <c r="CI1019" s="237"/>
      <c r="CJ1019" s="237"/>
      <c r="CK1019" s="237"/>
      <c r="CL1019" s="237"/>
      <c r="CM1019" s="237"/>
      <c r="CN1019" s="237"/>
      <c r="CO1019" s="237"/>
      <c r="CP1019" s="237"/>
      <c r="CQ1019" s="237"/>
      <c r="CR1019" s="237"/>
      <c r="CS1019" s="237"/>
      <c r="CT1019" s="237"/>
      <c r="CU1019" s="237"/>
      <c r="CV1019" s="237"/>
      <c r="CW1019" s="237"/>
      <c r="CX1019" s="237"/>
      <c r="CY1019" s="237"/>
      <c r="CZ1019" s="237"/>
      <c r="DA1019" s="237"/>
      <c r="DB1019" s="237"/>
      <c r="DC1019" s="237"/>
      <c r="DD1019" s="237"/>
      <c r="DE1019" s="237"/>
      <c r="DF1019" s="237"/>
      <c r="DG1019" s="237"/>
      <c r="DH1019" s="237"/>
      <c r="DI1019" s="237"/>
      <c r="DJ1019" s="237"/>
      <c r="DK1019" s="237"/>
      <c r="DL1019" s="237"/>
      <c r="DM1019" s="237"/>
      <c r="DN1019" s="237"/>
      <c r="DO1019" s="237"/>
      <c r="DP1019" s="237"/>
      <c r="DQ1019" s="237"/>
      <c r="DR1019" s="237"/>
      <c r="DS1019" s="237"/>
      <c r="DT1019" s="237"/>
      <c r="DU1019" s="237"/>
      <c r="DV1019" s="237"/>
      <c r="DW1019" s="237"/>
      <c r="DX1019" s="237"/>
      <c r="DY1019" s="237"/>
      <c r="DZ1019" s="237"/>
      <c r="EA1019" s="237"/>
      <c r="EB1019" s="237"/>
      <c r="EC1019" s="237"/>
      <c r="ED1019" s="237"/>
      <c r="EE1019" s="237"/>
      <c r="EF1019" s="237"/>
      <c r="EG1019" s="237"/>
      <c r="EH1019" s="237"/>
      <c r="EI1019" s="237"/>
      <c r="EJ1019" s="237"/>
      <c r="EK1019" s="237"/>
      <c r="EL1019" s="237"/>
      <c r="EM1019" s="237"/>
      <c r="EN1019" s="237"/>
      <c r="EO1019" s="237"/>
      <c r="EP1019" s="237"/>
      <c r="EQ1019" s="237"/>
      <c r="ER1019" s="237"/>
      <c r="ES1019" s="237"/>
      <c r="ET1019" s="237"/>
      <c r="EU1019" s="237"/>
      <c r="EV1019" s="237"/>
      <c r="EW1019" s="237"/>
      <c r="EX1019" s="237"/>
      <c r="EY1019" s="237"/>
      <c r="EZ1019" s="237"/>
      <c r="FA1019" s="237"/>
      <c r="FB1019" s="237"/>
      <c r="FC1019" s="237"/>
      <c r="FD1019" s="237"/>
      <c r="FE1019" s="237"/>
      <c r="FF1019" s="237"/>
      <c r="FG1019" s="237"/>
      <c r="FH1019" s="237"/>
      <c r="FI1019" s="237"/>
      <c r="FJ1019" s="237"/>
      <c r="FK1019" s="237"/>
      <c r="FL1019" s="237"/>
      <c r="FM1019" s="237"/>
      <c r="FN1019" s="237"/>
      <c r="FO1019" s="237"/>
      <c r="FP1019" s="237"/>
      <c r="FQ1019" s="237"/>
      <c r="FR1019" s="237"/>
      <c r="FS1019" s="237"/>
      <c r="FT1019" s="237"/>
      <c r="FU1019" s="237"/>
      <c r="FV1019" s="237"/>
      <c r="FW1019" s="237"/>
      <c r="FX1019" s="237"/>
      <c r="FY1019" s="237"/>
      <c r="FZ1019" s="237"/>
      <c r="GA1019" s="237"/>
      <c r="GB1019" s="237"/>
      <c r="GC1019" s="237"/>
      <c r="GD1019" s="237"/>
      <c r="GE1019" s="237"/>
      <c r="GF1019" s="237"/>
      <c r="GG1019" s="237"/>
      <c r="GH1019" s="237"/>
      <c r="GI1019" s="237"/>
      <c r="GJ1019" s="237"/>
      <c r="GK1019" s="237"/>
      <c r="GL1019" s="237"/>
      <c r="GM1019" s="237"/>
      <c r="GN1019" s="237"/>
      <c r="GO1019" s="237"/>
      <c r="GP1019" s="237"/>
      <c r="GQ1019" s="237"/>
      <c r="GR1019" s="237"/>
      <c r="GS1019" s="237"/>
      <c r="GT1019" s="237"/>
      <c r="GU1019" s="237"/>
      <c r="GV1019" s="237"/>
      <c r="GW1019" s="237"/>
      <c r="GX1019" s="237"/>
      <c r="GY1019" s="237"/>
      <c r="GZ1019" s="237"/>
      <c r="HA1019" s="237"/>
      <c r="HB1019" s="237"/>
      <c r="HC1019" s="237"/>
      <c r="HD1019" s="237"/>
      <c r="HE1019" s="237"/>
      <c r="HF1019" s="237"/>
      <c r="HG1019" s="237"/>
      <c r="HH1019" s="237"/>
      <c r="HI1019" s="237"/>
      <c r="HJ1019" s="237"/>
      <c r="HK1019" s="237"/>
      <c r="HL1019" s="237"/>
      <c r="HM1019" s="237"/>
      <c r="HN1019" s="237"/>
      <c r="HO1019" s="237"/>
      <c r="HP1019" s="237"/>
      <c r="HQ1019" s="237"/>
      <c r="HR1019" s="237"/>
      <c r="HS1019" s="237"/>
      <c r="HT1019" s="237"/>
      <c r="HU1019" s="237"/>
      <c r="HV1019" s="237"/>
      <c r="HW1019" s="237"/>
      <c r="HX1019" s="237"/>
      <c r="HY1019" s="237"/>
      <c r="HZ1019" s="237"/>
      <c r="IA1019" s="237"/>
      <c r="IB1019" s="237"/>
      <c r="IC1019" s="237"/>
      <c r="ID1019" s="237"/>
      <c r="IE1019" s="237"/>
      <c r="IF1019" s="237"/>
      <c r="IG1019" s="237"/>
      <c r="IH1019" s="237"/>
      <c r="II1019" s="237"/>
      <c r="IJ1019" s="237"/>
      <c r="IK1019" s="237"/>
      <c r="IL1019" s="237"/>
      <c r="IM1019" s="237"/>
      <c r="IN1019" s="237"/>
      <c r="IO1019" s="237"/>
      <c r="IP1019" s="237"/>
      <c r="IQ1019" s="237"/>
      <c r="IR1019" s="237"/>
      <c r="IS1019" s="237"/>
      <c r="IT1019" s="237"/>
      <c r="IU1019" s="237"/>
      <c r="IV1019" s="237"/>
      <c r="IW1019" s="237"/>
    </row>
    <row r="1020" customFormat="false" ht="13.5" hidden="false" customHeight="false" outlineLevel="0" collapsed="false">
      <c r="A1020" s="237"/>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c r="AK1020" s="237"/>
      <c r="AL1020" s="237"/>
      <c r="AM1020" s="237"/>
      <c r="AN1020" s="237"/>
      <c r="AO1020" s="237"/>
      <c r="AP1020" s="237"/>
      <c r="AQ1020" s="237"/>
      <c r="AR1020" s="237"/>
      <c r="AS1020" s="237"/>
      <c r="AT1020" s="237"/>
      <c r="AU1020" s="237"/>
      <c r="AV1020" s="237"/>
      <c r="AW1020" s="237"/>
      <c r="AX1020" s="237"/>
      <c r="AY1020" s="237"/>
      <c r="AZ1020" s="237"/>
      <c r="BA1020" s="237"/>
      <c r="BB1020" s="237"/>
      <c r="BC1020" s="237"/>
      <c r="BD1020" s="237"/>
      <c r="BE1020" s="237"/>
      <c r="BF1020" s="237"/>
      <c r="BG1020" s="237"/>
      <c r="BH1020" s="237"/>
      <c r="BI1020" s="237"/>
      <c r="BJ1020" s="237"/>
      <c r="BK1020" s="237"/>
      <c r="BL1020" s="237"/>
      <c r="BM1020" s="237"/>
      <c r="BN1020" s="237"/>
      <c r="BO1020" s="237"/>
      <c r="BP1020" s="237"/>
      <c r="BQ1020" s="237"/>
      <c r="BR1020" s="237"/>
      <c r="BS1020" s="237"/>
      <c r="BT1020" s="237"/>
      <c r="BU1020" s="237"/>
      <c r="BV1020" s="237"/>
      <c r="BW1020" s="237"/>
      <c r="BX1020" s="237"/>
      <c r="BY1020" s="237"/>
      <c r="BZ1020" s="237"/>
      <c r="CA1020" s="237"/>
      <c r="CB1020" s="237"/>
      <c r="CC1020" s="237"/>
      <c r="CD1020" s="237"/>
      <c r="CE1020" s="237"/>
      <c r="CF1020" s="237"/>
      <c r="CG1020" s="237"/>
      <c r="CH1020" s="237"/>
      <c r="CI1020" s="237"/>
      <c r="CJ1020" s="237"/>
      <c r="CK1020" s="237"/>
      <c r="CL1020" s="237"/>
      <c r="CM1020" s="237"/>
      <c r="CN1020" s="237"/>
      <c r="CO1020" s="237"/>
      <c r="CP1020" s="237"/>
      <c r="CQ1020" s="237"/>
      <c r="CR1020" s="237"/>
      <c r="CS1020" s="237"/>
      <c r="CT1020" s="237"/>
      <c r="CU1020" s="237"/>
      <c r="CV1020" s="237"/>
      <c r="CW1020" s="237"/>
      <c r="CX1020" s="237"/>
      <c r="CY1020" s="237"/>
      <c r="CZ1020" s="237"/>
      <c r="DA1020" s="237"/>
      <c r="DB1020" s="237"/>
      <c r="DC1020" s="237"/>
      <c r="DD1020" s="237"/>
      <c r="DE1020" s="237"/>
      <c r="DF1020" s="237"/>
      <c r="DG1020" s="237"/>
      <c r="DH1020" s="237"/>
      <c r="DI1020" s="237"/>
      <c r="DJ1020" s="237"/>
      <c r="DK1020" s="237"/>
      <c r="DL1020" s="237"/>
      <c r="DM1020" s="237"/>
      <c r="DN1020" s="237"/>
      <c r="DO1020" s="237"/>
      <c r="DP1020" s="237"/>
      <c r="DQ1020" s="237"/>
      <c r="DR1020" s="237"/>
      <c r="DS1020" s="237"/>
      <c r="DT1020" s="237"/>
      <c r="DU1020" s="237"/>
      <c r="DV1020" s="237"/>
      <c r="DW1020" s="237"/>
      <c r="DX1020" s="237"/>
      <c r="DY1020" s="237"/>
      <c r="DZ1020" s="237"/>
      <c r="EA1020" s="237"/>
      <c r="EB1020" s="237"/>
      <c r="EC1020" s="237"/>
      <c r="ED1020" s="237"/>
      <c r="EE1020" s="237"/>
      <c r="EF1020" s="237"/>
      <c r="EG1020" s="237"/>
      <c r="EH1020" s="237"/>
      <c r="EI1020" s="237"/>
      <c r="EJ1020" s="237"/>
      <c r="EK1020" s="237"/>
      <c r="EL1020" s="237"/>
      <c r="EM1020" s="237"/>
      <c r="EN1020" s="237"/>
      <c r="EO1020" s="237"/>
      <c r="EP1020" s="237"/>
      <c r="EQ1020" s="237"/>
      <c r="ER1020" s="237"/>
      <c r="ES1020" s="237"/>
      <c r="ET1020" s="237"/>
      <c r="EU1020" s="237"/>
      <c r="EV1020" s="237"/>
      <c r="EW1020" s="237"/>
      <c r="EX1020" s="237"/>
      <c r="EY1020" s="237"/>
      <c r="EZ1020" s="237"/>
      <c r="FA1020" s="237"/>
      <c r="FB1020" s="237"/>
      <c r="FC1020" s="237"/>
      <c r="FD1020" s="237"/>
      <c r="FE1020" s="237"/>
      <c r="FF1020" s="237"/>
      <c r="FG1020" s="237"/>
      <c r="FH1020" s="237"/>
      <c r="FI1020" s="237"/>
      <c r="FJ1020" s="237"/>
      <c r="FK1020" s="237"/>
      <c r="FL1020" s="237"/>
      <c r="FM1020" s="237"/>
      <c r="FN1020" s="237"/>
      <c r="FO1020" s="237"/>
      <c r="FP1020" s="237"/>
      <c r="FQ1020" s="237"/>
      <c r="FR1020" s="237"/>
      <c r="FS1020" s="237"/>
      <c r="FT1020" s="237"/>
      <c r="FU1020" s="237"/>
      <c r="FV1020" s="237"/>
      <c r="FW1020" s="237"/>
      <c r="FX1020" s="237"/>
      <c r="FY1020" s="237"/>
      <c r="FZ1020" s="237"/>
      <c r="GA1020" s="237"/>
      <c r="GB1020" s="237"/>
      <c r="GC1020" s="237"/>
      <c r="GD1020" s="237"/>
      <c r="GE1020" s="237"/>
      <c r="GF1020" s="237"/>
      <c r="GG1020" s="237"/>
      <c r="GH1020" s="237"/>
      <c r="GI1020" s="237"/>
      <c r="GJ1020" s="237"/>
      <c r="GK1020" s="237"/>
      <c r="GL1020" s="237"/>
      <c r="GM1020" s="237"/>
      <c r="GN1020" s="237"/>
      <c r="GO1020" s="237"/>
      <c r="GP1020" s="237"/>
      <c r="GQ1020" s="237"/>
      <c r="GR1020" s="237"/>
      <c r="GS1020" s="237"/>
      <c r="GT1020" s="237"/>
      <c r="GU1020" s="237"/>
      <c r="GV1020" s="237"/>
      <c r="GW1020" s="237"/>
      <c r="GX1020" s="237"/>
      <c r="GY1020" s="237"/>
      <c r="GZ1020" s="237"/>
      <c r="HA1020" s="237"/>
      <c r="HB1020" s="237"/>
      <c r="HC1020" s="237"/>
      <c r="HD1020" s="237"/>
      <c r="HE1020" s="237"/>
      <c r="HF1020" s="237"/>
      <c r="HG1020" s="237"/>
      <c r="HH1020" s="237"/>
      <c r="HI1020" s="237"/>
      <c r="HJ1020" s="237"/>
      <c r="HK1020" s="237"/>
      <c r="HL1020" s="237"/>
      <c r="HM1020" s="237"/>
      <c r="HN1020" s="237"/>
      <c r="HO1020" s="237"/>
      <c r="HP1020" s="237"/>
      <c r="HQ1020" s="237"/>
      <c r="HR1020" s="237"/>
      <c r="HS1020" s="237"/>
      <c r="HT1020" s="237"/>
      <c r="HU1020" s="237"/>
      <c r="HV1020" s="237"/>
      <c r="HW1020" s="237"/>
      <c r="HX1020" s="237"/>
      <c r="HY1020" s="237"/>
      <c r="HZ1020" s="237"/>
      <c r="IA1020" s="237"/>
      <c r="IB1020" s="237"/>
      <c r="IC1020" s="237"/>
      <c r="ID1020" s="237"/>
      <c r="IE1020" s="237"/>
      <c r="IF1020" s="237"/>
      <c r="IG1020" s="237"/>
      <c r="IH1020" s="237"/>
      <c r="II1020" s="237"/>
      <c r="IJ1020" s="237"/>
      <c r="IK1020" s="237"/>
      <c r="IL1020" s="237"/>
      <c r="IM1020" s="237"/>
      <c r="IN1020" s="237"/>
      <c r="IO1020" s="237"/>
      <c r="IP1020" s="237"/>
      <c r="IQ1020" s="237"/>
      <c r="IR1020" s="237"/>
      <c r="IS1020" s="237"/>
      <c r="IT1020" s="237"/>
      <c r="IU1020" s="237"/>
      <c r="IV1020" s="237"/>
      <c r="IW1020" s="237"/>
    </row>
    <row r="1021" customFormat="false" ht="13.5" hidden="false" customHeight="false" outlineLevel="0" collapsed="false">
      <c r="A1021" s="237"/>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c r="AK1021" s="237"/>
      <c r="AL1021" s="237"/>
      <c r="AM1021" s="237"/>
      <c r="AN1021" s="237"/>
      <c r="AO1021" s="237"/>
      <c r="AP1021" s="237"/>
      <c r="AQ1021" s="237"/>
      <c r="AR1021" s="237"/>
      <c r="AS1021" s="237"/>
      <c r="AT1021" s="237"/>
      <c r="AU1021" s="237"/>
      <c r="AV1021" s="237"/>
      <c r="AW1021" s="237"/>
      <c r="AX1021" s="237"/>
      <c r="AY1021" s="237"/>
      <c r="AZ1021" s="237"/>
      <c r="BA1021" s="237"/>
      <c r="BB1021" s="237"/>
      <c r="BC1021" s="237"/>
      <c r="BD1021" s="237"/>
      <c r="BE1021" s="237"/>
      <c r="BF1021" s="237"/>
      <c r="BG1021" s="237"/>
      <c r="BH1021" s="237"/>
      <c r="BI1021" s="237"/>
      <c r="BJ1021" s="237"/>
      <c r="BK1021" s="237"/>
      <c r="BL1021" s="237"/>
      <c r="BM1021" s="237"/>
      <c r="BN1021" s="237"/>
      <c r="BO1021" s="237"/>
      <c r="BP1021" s="237"/>
      <c r="BQ1021" s="237"/>
      <c r="BR1021" s="237"/>
      <c r="BS1021" s="237"/>
      <c r="BT1021" s="237"/>
      <c r="BU1021" s="237"/>
      <c r="BV1021" s="237"/>
      <c r="BW1021" s="237"/>
      <c r="BX1021" s="237"/>
      <c r="BY1021" s="237"/>
      <c r="BZ1021" s="237"/>
      <c r="CA1021" s="237"/>
      <c r="CB1021" s="237"/>
      <c r="CC1021" s="237"/>
      <c r="CD1021" s="237"/>
      <c r="CE1021" s="237"/>
      <c r="CF1021" s="237"/>
      <c r="CG1021" s="237"/>
      <c r="CH1021" s="237"/>
      <c r="CI1021" s="237"/>
      <c r="CJ1021" s="237"/>
      <c r="CK1021" s="237"/>
      <c r="CL1021" s="237"/>
      <c r="CM1021" s="237"/>
      <c r="CN1021" s="237"/>
      <c r="CO1021" s="237"/>
      <c r="CP1021" s="237"/>
      <c r="CQ1021" s="237"/>
      <c r="CR1021" s="237"/>
      <c r="CS1021" s="237"/>
      <c r="CT1021" s="237"/>
      <c r="CU1021" s="237"/>
      <c r="CV1021" s="237"/>
      <c r="CW1021" s="237"/>
      <c r="CX1021" s="237"/>
      <c r="CY1021" s="237"/>
      <c r="CZ1021" s="237"/>
      <c r="DA1021" s="237"/>
      <c r="DB1021" s="237"/>
      <c r="DC1021" s="237"/>
      <c r="DD1021" s="237"/>
      <c r="DE1021" s="237"/>
      <c r="DF1021" s="237"/>
      <c r="DG1021" s="237"/>
      <c r="DH1021" s="237"/>
      <c r="DI1021" s="237"/>
      <c r="DJ1021" s="237"/>
      <c r="DK1021" s="237"/>
      <c r="DL1021" s="237"/>
      <c r="DM1021" s="237"/>
      <c r="DN1021" s="237"/>
      <c r="DO1021" s="237"/>
      <c r="DP1021" s="237"/>
      <c r="DQ1021" s="237"/>
      <c r="DR1021" s="237"/>
      <c r="DS1021" s="237"/>
      <c r="DT1021" s="237"/>
      <c r="DU1021" s="237"/>
      <c r="DV1021" s="237"/>
      <c r="DW1021" s="237"/>
      <c r="DX1021" s="237"/>
      <c r="DY1021" s="237"/>
      <c r="DZ1021" s="237"/>
      <c r="EA1021" s="237"/>
      <c r="EB1021" s="237"/>
      <c r="EC1021" s="237"/>
      <c r="ED1021" s="237"/>
      <c r="EE1021" s="237"/>
      <c r="EF1021" s="237"/>
      <c r="EG1021" s="237"/>
      <c r="EH1021" s="237"/>
      <c r="EI1021" s="237"/>
      <c r="EJ1021" s="237"/>
      <c r="EK1021" s="237"/>
      <c r="EL1021" s="237"/>
      <c r="EM1021" s="237"/>
      <c r="EN1021" s="237"/>
      <c r="EO1021" s="237"/>
      <c r="EP1021" s="237"/>
      <c r="EQ1021" s="237"/>
      <c r="ER1021" s="237"/>
      <c r="ES1021" s="237"/>
      <c r="ET1021" s="237"/>
      <c r="EU1021" s="237"/>
      <c r="EV1021" s="237"/>
      <c r="EW1021" s="237"/>
      <c r="EX1021" s="237"/>
      <c r="EY1021" s="237"/>
      <c r="EZ1021" s="237"/>
      <c r="FA1021" s="237"/>
      <c r="FB1021" s="237"/>
      <c r="FC1021" s="237"/>
      <c r="FD1021" s="237"/>
      <c r="FE1021" s="237"/>
      <c r="FF1021" s="237"/>
      <c r="FG1021" s="237"/>
      <c r="FH1021" s="237"/>
      <c r="FI1021" s="237"/>
      <c r="FJ1021" s="237"/>
      <c r="FK1021" s="237"/>
      <c r="FL1021" s="237"/>
      <c r="FM1021" s="237"/>
      <c r="FN1021" s="237"/>
      <c r="FO1021" s="237"/>
      <c r="FP1021" s="237"/>
      <c r="FQ1021" s="237"/>
      <c r="FR1021" s="237"/>
      <c r="FS1021" s="237"/>
      <c r="FT1021" s="237"/>
      <c r="FU1021" s="237"/>
      <c r="FV1021" s="237"/>
      <c r="FW1021" s="237"/>
      <c r="FX1021" s="237"/>
      <c r="FY1021" s="237"/>
      <c r="FZ1021" s="237"/>
      <c r="GA1021" s="237"/>
      <c r="GB1021" s="237"/>
      <c r="GC1021" s="237"/>
      <c r="GD1021" s="237"/>
      <c r="GE1021" s="237"/>
      <c r="GF1021" s="237"/>
      <c r="GG1021" s="237"/>
      <c r="GH1021" s="237"/>
      <c r="GI1021" s="237"/>
      <c r="GJ1021" s="237"/>
      <c r="GK1021" s="237"/>
      <c r="GL1021" s="237"/>
      <c r="GM1021" s="237"/>
      <c r="GN1021" s="237"/>
      <c r="GO1021" s="237"/>
      <c r="GP1021" s="237"/>
      <c r="GQ1021" s="237"/>
      <c r="GR1021" s="237"/>
      <c r="GS1021" s="237"/>
      <c r="GT1021" s="237"/>
      <c r="GU1021" s="237"/>
      <c r="GV1021" s="237"/>
      <c r="GW1021" s="237"/>
      <c r="GX1021" s="237"/>
      <c r="GY1021" s="237"/>
      <c r="GZ1021" s="237"/>
      <c r="HA1021" s="237"/>
      <c r="HB1021" s="237"/>
      <c r="HC1021" s="237"/>
      <c r="HD1021" s="237"/>
      <c r="HE1021" s="237"/>
      <c r="HF1021" s="237"/>
      <c r="HG1021" s="237"/>
      <c r="HH1021" s="237"/>
      <c r="HI1021" s="237"/>
      <c r="HJ1021" s="237"/>
      <c r="HK1021" s="237"/>
      <c r="HL1021" s="237"/>
      <c r="HM1021" s="237"/>
      <c r="HN1021" s="237"/>
      <c r="HO1021" s="237"/>
      <c r="HP1021" s="237"/>
      <c r="HQ1021" s="237"/>
      <c r="HR1021" s="237"/>
      <c r="HS1021" s="237"/>
      <c r="HT1021" s="237"/>
      <c r="HU1021" s="237"/>
      <c r="HV1021" s="237"/>
      <c r="HW1021" s="237"/>
      <c r="HX1021" s="237"/>
      <c r="HY1021" s="237"/>
      <c r="HZ1021" s="237"/>
      <c r="IA1021" s="237"/>
      <c r="IB1021" s="237"/>
      <c r="IC1021" s="237"/>
      <c r="ID1021" s="237"/>
      <c r="IE1021" s="237"/>
      <c r="IF1021" s="237"/>
      <c r="IG1021" s="237"/>
      <c r="IH1021" s="237"/>
      <c r="II1021" s="237"/>
      <c r="IJ1021" s="237"/>
      <c r="IK1021" s="237"/>
      <c r="IL1021" s="237"/>
      <c r="IM1021" s="237"/>
      <c r="IN1021" s="237"/>
      <c r="IO1021" s="237"/>
      <c r="IP1021" s="237"/>
      <c r="IQ1021" s="237"/>
      <c r="IR1021" s="237"/>
      <c r="IS1021" s="237"/>
      <c r="IT1021" s="237"/>
      <c r="IU1021" s="237"/>
      <c r="IV1021" s="237"/>
      <c r="IW1021" s="237"/>
    </row>
    <row r="1022" customFormat="false" ht="13.5" hidden="false" customHeight="false" outlineLevel="0" collapsed="false">
      <c r="A1022" s="237"/>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c r="AK1022" s="237"/>
      <c r="AL1022" s="237"/>
      <c r="AM1022" s="237"/>
      <c r="AN1022" s="237"/>
      <c r="AO1022" s="237"/>
      <c r="AP1022" s="237"/>
      <c r="AQ1022" s="237"/>
      <c r="AR1022" s="237"/>
      <c r="AS1022" s="237"/>
      <c r="AT1022" s="237"/>
      <c r="AU1022" s="237"/>
      <c r="AV1022" s="237"/>
      <c r="AW1022" s="237"/>
      <c r="AX1022" s="237"/>
      <c r="AY1022" s="237"/>
      <c r="AZ1022" s="237"/>
      <c r="BA1022" s="237"/>
      <c r="BB1022" s="237"/>
      <c r="BC1022" s="237"/>
      <c r="BD1022" s="237"/>
      <c r="BE1022" s="237"/>
      <c r="BF1022" s="237"/>
      <c r="BG1022" s="237"/>
      <c r="BH1022" s="237"/>
      <c r="BI1022" s="237"/>
      <c r="BJ1022" s="237"/>
      <c r="BK1022" s="237"/>
      <c r="BL1022" s="237"/>
      <c r="BM1022" s="237"/>
      <c r="BN1022" s="237"/>
      <c r="BO1022" s="237"/>
      <c r="BP1022" s="237"/>
      <c r="BQ1022" s="237"/>
      <c r="BR1022" s="237"/>
      <c r="BS1022" s="237"/>
      <c r="BT1022" s="237"/>
      <c r="BU1022" s="237"/>
      <c r="BV1022" s="237"/>
      <c r="BW1022" s="237"/>
      <c r="BX1022" s="237"/>
      <c r="BY1022" s="237"/>
      <c r="BZ1022" s="237"/>
      <c r="CA1022" s="237"/>
      <c r="CB1022" s="237"/>
      <c r="CC1022" s="237"/>
      <c r="CD1022" s="237"/>
      <c r="CE1022" s="237"/>
      <c r="CF1022" s="237"/>
      <c r="CG1022" s="237"/>
      <c r="CH1022" s="237"/>
      <c r="CI1022" s="237"/>
      <c r="CJ1022" s="237"/>
      <c r="CK1022" s="237"/>
      <c r="CL1022" s="237"/>
      <c r="CM1022" s="237"/>
      <c r="CN1022" s="237"/>
      <c r="CO1022" s="237"/>
      <c r="CP1022" s="237"/>
      <c r="CQ1022" s="237"/>
      <c r="CR1022" s="237"/>
      <c r="CS1022" s="237"/>
      <c r="CT1022" s="237"/>
      <c r="CU1022" s="237"/>
      <c r="CV1022" s="237"/>
      <c r="CW1022" s="237"/>
      <c r="CX1022" s="237"/>
      <c r="CY1022" s="237"/>
      <c r="CZ1022" s="237"/>
      <c r="DA1022" s="237"/>
      <c r="DB1022" s="237"/>
      <c r="DC1022" s="237"/>
      <c r="DD1022" s="237"/>
      <c r="DE1022" s="237"/>
      <c r="DF1022" s="237"/>
      <c r="DG1022" s="237"/>
      <c r="DH1022" s="237"/>
      <c r="DI1022" s="237"/>
      <c r="DJ1022" s="237"/>
      <c r="DK1022" s="237"/>
      <c r="DL1022" s="237"/>
      <c r="DM1022" s="237"/>
      <c r="DN1022" s="237"/>
      <c r="DO1022" s="237"/>
      <c r="DP1022" s="237"/>
      <c r="DQ1022" s="237"/>
      <c r="DR1022" s="237"/>
      <c r="DS1022" s="237"/>
      <c r="DT1022" s="237"/>
      <c r="DU1022" s="237"/>
      <c r="DV1022" s="237"/>
      <c r="DW1022" s="237"/>
      <c r="DX1022" s="237"/>
      <c r="DY1022" s="237"/>
      <c r="DZ1022" s="237"/>
      <c r="EA1022" s="237"/>
      <c r="EB1022" s="237"/>
      <c r="EC1022" s="237"/>
      <c r="ED1022" s="237"/>
      <c r="EE1022" s="237"/>
      <c r="EF1022" s="237"/>
      <c r="EG1022" s="237"/>
      <c r="EH1022" s="237"/>
      <c r="EI1022" s="237"/>
      <c r="EJ1022" s="237"/>
      <c r="EK1022" s="237"/>
      <c r="EL1022" s="237"/>
      <c r="EM1022" s="237"/>
      <c r="EN1022" s="237"/>
      <c r="EO1022" s="237"/>
      <c r="EP1022" s="237"/>
      <c r="EQ1022" s="237"/>
      <c r="ER1022" s="237"/>
      <c r="ES1022" s="237"/>
      <c r="ET1022" s="237"/>
      <c r="EU1022" s="237"/>
      <c r="EV1022" s="237"/>
      <c r="EW1022" s="237"/>
      <c r="EX1022" s="237"/>
      <c r="EY1022" s="237"/>
      <c r="EZ1022" s="237"/>
      <c r="FA1022" s="237"/>
      <c r="FB1022" s="237"/>
      <c r="FC1022" s="237"/>
      <c r="FD1022" s="237"/>
      <c r="FE1022" s="237"/>
      <c r="FF1022" s="237"/>
      <c r="FG1022" s="237"/>
      <c r="FH1022" s="237"/>
      <c r="FI1022" s="237"/>
      <c r="FJ1022" s="237"/>
      <c r="FK1022" s="237"/>
      <c r="FL1022" s="237"/>
      <c r="FM1022" s="237"/>
      <c r="FN1022" s="237"/>
      <c r="FO1022" s="237"/>
      <c r="FP1022" s="237"/>
      <c r="FQ1022" s="237"/>
      <c r="FR1022" s="237"/>
      <c r="FS1022" s="237"/>
      <c r="FT1022" s="237"/>
      <c r="FU1022" s="237"/>
      <c r="FV1022" s="237"/>
      <c r="FW1022" s="237"/>
      <c r="FX1022" s="237"/>
      <c r="FY1022" s="237"/>
      <c r="FZ1022" s="237"/>
      <c r="GA1022" s="237"/>
      <c r="GB1022" s="237"/>
      <c r="GC1022" s="237"/>
      <c r="GD1022" s="237"/>
      <c r="GE1022" s="237"/>
      <c r="GF1022" s="237"/>
      <c r="GG1022" s="237"/>
      <c r="GH1022" s="237"/>
      <c r="GI1022" s="237"/>
      <c r="GJ1022" s="237"/>
      <c r="GK1022" s="237"/>
      <c r="GL1022" s="237"/>
      <c r="GM1022" s="237"/>
      <c r="GN1022" s="237"/>
      <c r="GO1022" s="237"/>
      <c r="GP1022" s="237"/>
      <c r="GQ1022" s="237"/>
      <c r="GR1022" s="237"/>
      <c r="GS1022" s="237"/>
      <c r="GT1022" s="237"/>
      <c r="GU1022" s="237"/>
      <c r="GV1022" s="237"/>
      <c r="GW1022" s="237"/>
      <c r="GX1022" s="237"/>
      <c r="GY1022" s="237"/>
      <c r="GZ1022" s="237"/>
      <c r="HA1022" s="237"/>
      <c r="HB1022" s="237"/>
      <c r="HC1022" s="237"/>
      <c r="HD1022" s="237"/>
      <c r="HE1022" s="237"/>
      <c r="HF1022" s="237"/>
      <c r="HG1022" s="237"/>
      <c r="HH1022" s="237"/>
      <c r="HI1022" s="237"/>
      <c r="HJ1022" s="237"/>
      <c r="HK1022" s="237"/>
      <c r="HL1022" s="237"/>
      <c r="HM1022" s="237"/>
      <c r="HN1022" s="237"/>
      <c r="HO1022" s="237"/>
      <c r="HP1022" s="237"/>
      <c r="HQ1022" s="237"/>
      <c r="HR1022" s="237"/>
      <c r="HS1022" s="237"/>
      <c r="HT1022" s="237"/>
      <c r="HU1022" s="237"/>
      <c r="HV1022" s="237"/>
      <c r="HW1022" s="237"/>
      <c r="HX1022" s="237"/>
      <c r="HY1022" s="237"/>
      <c r="HZ1022" s="237"/>
      <c r="IA1022" s="237"/>
      <c r="IB1022" s="237"/>
      <c r="IC1022" s="237"/>
      <c r="ID1022" s="237"/>
      <c r="IE1022" s="237"/>
      <c r="IF1022" s="237"/>
      <c r="IG1022" s="237"/>
      <c r="IH1022" s="237"/>
      <c r="II1022" s="237"/>
      <c r="IJ1022" s="237"/>
      <c r="IK1022" s="237"/>
      <c r="IL1022" s="237"/>
      <c r="IM1022" s="237"/>
      <c r="IN1022" s="237"/>
      <c r="IO1022" s="237"/>
      <c r="IP1022" s="237"/>
      <c r="IQ1022" s="237"/>
      <c r="IR1022" s="237"/>
      <c r="IS1022" s="237"/>
      <c r="IT1022" s="237"/>
      <c r="IU1022" s="237"/>
      <c r="IV1022" s="237"/>
      <c r="IW1022" s="237"/>
    </row>
    <row r="1023" customFormat="false" ht="13.5" hidden="false" customHeight="false" outlineLevel="0" collapsed="false">
      <c r="A1023" s="237"/>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c r="AK1023" s="237"/>
      <c r="AL1023" s="237"/>
      <c r="AM1023" s="237"/>
      <c r="AN1023" s="237"/>
      <c r="AO1023" s="237"/>
      <c r="AP1023" s="237"/>
      <c r="AQ1023" s="237"/>
      <c r="AR1023" s="237"/>
      <c r="AS1023" s="237"/>
      <c r="AT1023" s="237"/>
      <c r="AU1023" s="237"/>
      <c r="AV1023" s="237"/>
      <c r="AW1023" s="237"/>
      <c r="AX1023" s="237"/>
      <c r="AY1023" s="237"/>
      <c r="AZ1023" s="237"/>
      <c r="BA1023" s="237"/>
      <c r="BB1023" s="237"/>
      <c r="BC1023" s="237"/>
      <c r="BD1023" s="237"/>
      <c r="BE1023" s="237"/>
      <c r="BF1023" s="237"/>
      <c r="BG1023" s="237"/>
      <c r="BH1023" s="237"/>
      <c r="BI1023" s="237"/>
      <c r="BJ1023" s="237"/>
      <c r="BK1023" s="237"/>
      <c r="BL1023" s="237"/>
      <c r="BM1023" s="237"/>
      <c r="BN1023" s="237"/>
      <c r="BO1023" s="237"/>
      <c r="BP1023" s="237"/>
      <c r="BQ1023" s="237"/>
      <c r="BR1023" s="237"/>
      <c r="BS1023" s="237"/>
      <c r="BT1023" s="237"/>
      <c r="BU1023" s="237"/>
      <c r="BV1023" s="237"/>
      <c r="BW1023" s="237"/>
      <c r="BX1023" s="237"/>
      <c r="BY1023" s="237"/>
      <c r="BZ1023" s="237"/>
      <c r="CA1023" s="237"/>
      <c r="CB1023" s="237"/>
      <c r="CC1023" s="237"/>
      <c r="CD1023" s="237"/>
      <c r="CE1023" s="237"/>
      <c r="CF1023" s="237"/>
      <c r="CG1023" s="237"/>
      <c r="CH1023" s="237"/>
      <c r="CI1023" s="237"/>
      <c r="CJ1023" s="237"/>
      <c r="CK1023" s="237"/>
      <c r="CL1023" s="237"/>
      <c r="CM1023" s="237"/>
      <c r="CN1023" s="237"/>
      <c r="CO1023" s="237"/>
      <c r="CP1023" s="237"/>
      <c r="CQ1023" s="237"/>
      <c r="CR1023" s="237"/>
      <c r="CS1023" s="237"/>
      <c r="CT1023" s="237"/>
      <c r="CU1023" s="237"/>
      <c r="CV1023" s="237"/>
      <c r="CW1023" s="237"/>
      <c r="CX1023" s="237"/>
      <c r="CY1023" s="237"/>
      <c r="CZ1023" s="237"/>
      <c r="DA1023" s="237"/>
      <c r="DB1023" s="237"/>
      <c r="DC1023" s="237"/>
      <c r="DD1023" s="237"/>
      <c r="DE1023" s="237"/>
      <c r="DF1023" s="237"/>
      <c r="DG1023" s="237"/>
      <c r="DH1023" s="237"/>
      <c r="DI1023" s="237"/>
      <c r="DJ1023" s="237"/>
      <c r="DK1023" s="237"/>
      <c r="DL1023" s="237"/>
      <c r="DM1023" s="237"/>
      <c r="DN1023" s="237"/>
      <c r="DO1023" s="237"/>
      <c r="DP1023" s="237"/>
      <c r="DQ1023" s="237"/>
      <c r="DR1023" s="237"/>
      <c r="DS1023" s="237"/>
      <c r="DT1023" s="237"/>
      <c r="DU1023" s="237"/>
      <c r="DV1023" s="237"/>
      <c r="DW1023" s="237"/>
      <c r="DX1023" s="237"/>
      <c r="DY1023" s="237"/>
      <c r="DZ1023" s="237"/>
      <c r="EA1023" s="237"/>
      <c r="EB1023" s="237"/>
      <c r="EC1023" s="237"/>
      <c r="ED1023" s="237"/>
      <c r="EE1023" s="237"/>
      <c r="EF1023" s="237"/>
      <c r="EG1023" s="237"/>
      <c r="EH1023" s="237"/>
      <c r="EI1023" s="237"/>
      <c r="EJ1023" s="237"/>
      <c r="EK1023" s="237"/>
      <c r="EL1023" s="237"/>
      <c r="EM1023" s="237"/>
      <c r="EN1023" s="237"/>
      <c r="EO1023" s="237"/>
      <c r="EP1023" s="237"/>
      <c r="EQ1023" s="237"/>
      <c r="ER1023" s="237"/>
      <c r="ES1023" s="237"/>
      <c r="ET1023" s="237"/>
      <c r="EU1023" s="237"/>
      <c r="EV1023" s="237"/>
      <c r="EW1023" s="237"/>
      <c r="EX1023" s="237"/>
      <c r="EY1023" s="237"/>
      <c r="EZ1023" s="237"/>
      <c r="FA1023" s="237"/>
      <c r="FB1023" s="237"/>
      <c r="FC1023" s="237"/>
      <c r="FD1023" s="237"/>
      <c r="FE1023" s="237"/>
      <c r="FF1023" s="237"/>
      <c r="FG1023" s="237"/>
      <c r="FH1023" s="237"/>
      <c r="FI1023" s="237"/>
      <c r="FJ1023" s="237"/>
      <c r="FK1023" s="237"/>
      <c r="FL1023" s="237"/>
      <c r="FM1023" s="237"/>
      <c r="FN1023" s="237"/>
      <c r="FO1023" s="237"/>
      <c r="FP1023" s="237"/>
      <c r="FQ1023" s="237"/>
      <c r="FR1023" s="237"/>
      <c r="FS1023" s="237"/>
      <c r="FT1023" s="237"/>
      <c r="FU1023" s="237"/>
      <c r="FV1023" s="237"/>
      <c r="FW1023" s="237"/>
      <c r="FX1023" s="237"/>
      <c r="FY1023" s="237"/>
      <c r="FZ1023" s="237"/>
      <c r="GA1023" s="237"/>
      <c r="GB1023" s="237"/>
      <c r="GC1023" s="237"/>
      <c r="GD1023" s="237"/>
      <c r="GE1023" s="237"/>
      <c r="GF1023" s="237"/>
      <c r="GG1023" s="237"/>
      <c r="GH1023" s="237"/>
      <c r="GI1023" s="237"/>
      <c r="GJ1023" s="237"/>
      <c r="GK1023" s="237"/>
      <c r="GL1023" s="237"/>
      <c r="GM1023" s="237"/>
      <c r="GN1023" s="237"/>
      <c r="GO1023" s="237"/>
      <c r="GP1023" s="237"/>
      <c r="GQ1023" s="237"/>
      <c r="GR1023" s="237"/>
      <c r="GS1023" s="237"/>
      <c r="GT1023" s="237"/>
      <c r="GU1023" s="237"/>
      <c r="GV1023" s="237"/>
      <c r="GW1023" s="237"/>
      <c r="GX1023" s="237"/>
      <c r="GY1023" s="237"/>
      <c r="GZ1023" s="237"/>
      <c r="HA1023" s="237"/>
      <c r="HB1023" s="237"/>
      <c r="HC1023" s="237"/>
      <c r="HD1023" s="237"/>
      <c r="HE1023" s="237"/>
      <c r="HF1023" s="237"/>
      <c r="HG1023" s="237"/>
      <c r="HH1023" s="237"/>
      <c r="HI1023" s="237"/>
      <c r="HJ1023" s="237"/>
      <c r="HK1023" s="237"/>
      <c r="HL1023" s="237"/>
      <c r="HM1023" s="237"/>
      <c r="HN1023" s="237"/>
      <c r="HO1023" s="237"/>
      <c r="HP1023" s="237"/>
      <c r="HQ1023" s="237"/>
      <c r="HR1023" s="237"/>
      <c r="HS1023" s="237"/>
      <c r="HT1023" s="237"/>
      <c r="HU1023" s="237"/>
      <c r="HV1023" s="237"/>
      <c r="HW1023" s="237"/>
      <c r="HX1023" s="237"/>
      <c r="HY1023" s="237"/>
      <c r="HZ1023" s="237"/>
      <c r="IA1023" s="237"/>
      <c r="IB1023" s="237"/>
      <c r="IC1023" s="237"/>
      <c r="ID1023" s="237"/>
      <c r="IE1023" s="237"/>
      <c r="IF1023" s="237"/>
      <c r="IG1023" s="237"/>
      <c r="IH1023" s="237"/>
      <c r="II1023" s="237"/>
      <c r="IJ1023" s="237"/>
      <c r="IK1023" s="237"/>
      <c r="IL1023" s="237"/>
      <c r="IM1023" s="237"/>
      <c r="IN1023" s="237"/>
      <c r="IO1023" s="237"/>
      <c r="IP1023" s="237"/>
      <c r="IQ1023" s="237"/>
      <c r="IR1023" s="237"/>
      <c r="IS1023" s="237"/>
      <c r="IT1023" s="237"/>
      <c r="IU1023" s="237"/>
      <c r="IV1023" s="237"/>
      <c r="IW1023" s="237"/>
    </row>
    <row r="1024" customFormat="false" ht="13.5" hidden="false" customHeight="false" outlineLevel="0" collapsed="false">
      <c r="A1024" s="237"/>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c r="AK1024" s="237"/>
      <c r="AL1024" s="237"/>
      <c r="AM1024" s="237"/>
      <c r="AN1024" s="237"/>
      <c r="AO1024" s="237"/>
      <c r="AP1024" s="237"/>
      <c r="AQ1024" s="237"/>
      <c r="AR1024" s="237"/>
      <c r="AS1024" s="237"/>
      <c r="AT1024" s="237"/>
      <c r="AU1024" s="237"/>
      <c r="AV1024" s="237"/>
      <c r="AW1024" s="237"/>
      <c r="AX1024" s="237"/>
      <c r="AY1024" s="237"/>
      <c r="AZ1024" s="237"/>
      <c r="BA1024" s="237"/>
      <c r="BB1024" s="237"/>
      <c r="BC1024" s="237"/>
      <c r="BD1024" s="237"/>
      <c r="BE1024" s="237"/>
      <c r="BF1024" s="237"/>
      <c r="BG1024" s="237"/>
      <c r="BH1024" s="237"/>
      <c r="BI1024" s="237"/>
      <c r="BJ1024" s="237"/>
      <c r="BK1024" s="237"/>
      <c r="BL1024" s="237"/>
      <c r="BM1024" s="237"/>
      <c r="BN1024" s="237"/>
      <c r="BO1024" s="237"/>
      <c r="BP1024" s="237"/>
      <c r="BQ1024" s="237"/>
      <c r="BR1024" s="237"/>
      <c r="BS1024" s="237"/>
      <c r="BT1024" s="237"/>
      <c r="BU1024" s="237"/>
      <c r="BV1024" s="237"/>
      <c r="BW1024" s="237"/>
      <c r="BX1024" s="237"/>
      <c r="BY1024" s="237"/>
      <c r="BZ1024" s="237"/>
      <c r="CA1024" s="237"/>
      <c r="CB1024" s="237"/>
      <c r="CC1024" s="237"/>
      <c r="CD1024" s="237"/>
      <c r="CE1024" s="237"/>
      <c r="CF1024" s="237"/>
      <c r="CG1024" s="237"/>
      <c r="CH1024" s="237"/>
      <c r="CI1024" s="237"/>
      <c r="CJ1024" s="237"/>
      <c r="CK1024" s="237"/>
      <c r="CL1024" s="237"/>
      <c r="CM1024" s="237"/>
      <c r="CN1024" s="237"/>
      <c r="CO1024" s="237"/>
      <c r="CP1024" s="237"/>
      <c r="CQ1024" s="237"/>
      <c r="CR1024" s="237"/>
      <c r="CS1024" s="237"/>
      <c r="CT1024" s="237"/>
      <c r="CU1024" s="237"/>
      <c r="CV1024" s="237"/>
      <c r="CW1024" s="237"/>
      <c r="CX1024" s="237"/>
      <c r="CY1024" s="237"/>
      <c r="CZ1024" s="237"/>
      <c r="DA1024" s="237"/>
      <c r="DB1024" s="237"/>
      <c r="DC1024" s="237"/>
      <c r="DD1024" s="237"/>
      <c r="DE1024" s="237"/>
      <c r="DF1024" s="237"/>
      <c r="DG1024" s="237"/>
      <c r="DH1024" s="237"/>
      <c r="DI1024" s="237"/>
      <c r="DJ1024" s="237"/>
      <c r="DK1024" s="237"/>
      <c r="DL1024" s="237"/>
      <c r="DM1024" s="237"/>
      <c r="DN1024" s="237"/>
      <c r="DO1024" s="237"/>
      <c r="DP1024" s="237"/>
      <c r="DQ1024" s="237"/>
      <c r="DR1024" s="237"/>
      <c r="DS1024" s="237"/>
      <c r="DT1024" s="237"/>
      <c r="DU1024" s="237"/>
      <c r="DV1024" s="237"/>
      <c r="DW1024" s="237"/>
      <c r="DX1024" s="237"/>
      <c r="DY1024" s="237"/>
      <c r="DZ1024" s="237"/>
      <c r="EA1024" s="237"/>
      <c r="EB1024" s="237"/>
      <c r="EC1024" s="237"/>
      <c r="ED1024" s="237"/>
      <c r="EE1024" s="237"/>
      <c r="EF1024" s="237"/>
      <c r="EG1024" s="237"/>
      <c r="EH1024" s="237"/>
      <c r="EI1024" s="237"/>
      <c r="EJ1024" s="237"/>
      <c r="EK1024" s="237"/>
      <c r="EL1024" s="237"/>
      <c r="EM1024" s="237"/>
      <c r="EN1024" s="237"/>
      <c r="EO1024" s="237"/>
      <c r="EP1024" s="237"/>
      <c r="EQ1024" s="237"/>
      <c r="ER1024" s="237"/>
      <c r="ES1024" s="237"/>
      <c r="ET1024" s="237"/>
      <c r="EU1024" s="237"/>
      <c r="EV1024" s="237"/>
      <c r="EW1024" s="237"/>
      <c r="EX1024" s="237"/>
      <c r="EY1024" s="237"/>
      <c r="EZ1024" s="237"/>
      <c r="FA1024" s="237"/>
      <c r="FB1024" s="237"/>
      <c r="FC1024" s="237"/>
      <c r="FD1024" s="237"/>
      <c r="FE1024" s="237"/>
      <c r="FF1024" s="237"/>
      <c r="FG1024" s="237"/>
      <c r="FH1024" s="237"/>
      <c r="FI1024" s="237"/>
      <c r="FJ1024" s="237"/>
      <c r="FK1024" s="237"/>
      <c r="FL1024" s="237"/>
      <c r="FM1024" s="237"/>
      <c r="FN1024" s="237"/>
      <c r="FO1024" s="237"/>
      <c r="FP1024" s="237"/>
      <c r="FQ1024" s="237"/>
      <c r="FR1024" s="237"/>
      <c r="FS1024" s="237"/>
      <c r="FT1024" s="237"/>
      <c r="FU1024" s="237"/>
      <c r="FV1024" s="237"/>
      <c r="FW1024" s="237"/>
      <c r="FX1024" s="237"/>
      <c r="FY1024" s="237"/>
      <c r="FZ1024" s="237"/>
      <c r="GA1024" s="237"/>
      <c r="GB1024" s="237"/>
      <c r="GC1024" s="237"/>
      <c r="GD1024" s="237"/>
      <c r="GE1024" s="237"/>
      <c r="GF1024" s="237"/>
      <c r="GG1024" s="237"/>
      <c r="GH1024" s="237"/>
      <c r="GI1024" s="237"/>
      <c r="GJ1024" s="237"/>
      <c r="GK1024" s="237"/>
      <c r="GL1024" s="237"/>
      <c r="GM1024" s="237"/>
      <c r="GN1024" s="237"/>
      <c r="GO1024" s="237"/>
      <c r="GP1024" s="237"/>
      <c r="GQ1024" s="237"/>
      <c r="GR1024" s="237"/>
      <c r="GS1024" s="237"/>
      <c r="GT1024" s="237"/>
      <c r="GU1024" s="237"/>
      <c r="GV1024" s="237"/>
      <c r="GW1024" s="237"/>
      <c r="GX1024" s="237"/>
      <c r="GY1024" s="237"/>
      <c r="GZ1024" s="237"/>
      <c r="HA1024" s="237"/>
      <c r="HB1024" s="237"/>
      <c r="HC1024" s="237"/>
      <c r="HD1024" s="237"/>
      <c r="HE1024" s="237"/>
      <c r="HF1024" s="237"/>
      <c r="HG1024" s="237"/>
      <c r="HH1024" s="237"/>
      <c r="HI1024" s="237"/>
      <c r="HJ1024" s="237"/>
      <c r="HK1024" s="237"/>
      <c r="HL1024" s="237"/>
      <c r="HM1024" s="237"/>
      <c r="HN1024" s="237"/>
      <c r="HO1024" s="237"/>
      <c r="HP1024" s="237"/>
      <c r="HQ1024" s="237"/>
      <c r="HR1024" s="237"/>
      <c r="HS1024" s="237"/>
      <c r="HT1024" s="237"/>
      <c r="HU1024" s="237"/>
      <c r="HV1024" s="237"/>
      <c r="HW1024" s="237"/>
      <c r="HX1024" s="237"/>
      <c r="HY1024" s="237"/>
      <c r="HZ1024" s="237"/>
      <c r="IA1024" s="237"/>
      <c r="IB1024" s="237"/>
      <c r="IC1024" s="237"/>
      <c r="ID1024" s="237"/>
      <c r="IE1024" s="237"/>
      <c r="IF1024" s="237"/>
      <c r="IG1024" s="237"/>
      <c r="IH1024" s="237"/>
      <c r="II1024" s="237"/>
      <c r="IJ1024" s="237"/>
      <c r="IK1024" s="237"/>
      <c r="IL1024" s="237"/>
      <c r="IM1024" s="237"/>
      <c r="IN1024" s="237"/>
      <c r="IO1024" s="237"/>
      <c r="IP1024" s="237"/>
      <c r="IQ1024" s="237"/>
      <c r="IR1024" s="237"/>
      <c r="IS1024" s="237"/>
      <c r="IT1024" s="237"/>
      <c r="IU1024" s="237"/>
      <c r="IV1024" s="237"/>
      <c r="IW1024" s="237"/>
    </row>
    <row r="1025" customFormat="false" ht="13.5" hidden="false" customHeight="false" outlineLevel="0" collapsed="false">
      <c r="A1025" s="237"/>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c r="AK1025" s="237"/>
      <c r="AL1025" s="237"/>
      <c r="AM1025" s="237"/>
      <c r="AN1025" s="237"/>
      <c r="AO1025" s="237"/>
      <c r="AP1025" s="237"/>
      <c r="AQ1025" s="237"/>
      <c r="AR1025" s="237"/>
      <c r="AS1025" s="237"/>
      <c r="AT1025" s="237"/>
      <c r="AU1025" s="237"/>
      <c r="AV1025" s="237"/>
      <c r="AW1025" s="237"/>
      <c r="AX1025" s="237"/>
      <c r="AY1025" s="237"/>
      <c r="AZ1025" s="237"/>
      <c r="BA1025" s="237"/>
      <c r="BB1025" s="237"/>
      <c r="BC1025" s="237"/>
      <c r="BD1025" s="237"/>
      <c r="BE1025" s="237"/>
      <c r="BF1025" s="237"/>
      <c r="BG1025" s="237"/>
      <c r="BH1025" s="237"/>
      <c r="BI1025" s="237"/>
      <c r="BJ1025" s="237"/>
      <c r="BK1025" s="237"/>
      <c r="BL1025" s="237"/>
      <c r="BM1025" s="237"/>
      <c r="BN1025" s="237"/>
      <c r="BO1025" s="237"/>
      <c r="BP1025" s="237"/>
      <c r="BQ1025" s="237"/>
      <c r="BR1025" s="237"/>
      <c r="BS1025" s="237"/>
      <c r="BT1025" s="237"/>
      <c r="BU1025" s="237"/>
      <c r="BV1025" s="237"/>
      <c r="BW1025" s="237"/>
      <c r="BX1025" s="237"/>
      <c r="BY1025" s="237"/>
      <c r="BZ1025" s="237"/>
      <c r="CA1025" s="237"/>
      <c r="CB1025" s="237"/>
      <c r="CC1025" s="237"/>
      <c r="CD1025" s="237"/>
      <c r="CE1025" s="237"/>
      <c r="CF1025" s="237"/>
      <c r="CG1025" s="237"/>
      <c r="CH1025" s="237"/>
      <c r="CI1025" s="237"/>
      <c r="CJ1025" s="237"/>
      <c r="CK1025" s="237"/>
      <c r="CL1025" s="237"/>
      <c r="CM1025" s="237"/>
      <c r="CN1025" s="237"/>
      <c r="CO1025" s="237"/>
      <c r="CP1025" s="237"/>
      <c r="CQ1025" s="237"/>
      <c r="CR1025" s="237"/>
      <c r="CS1025" s="237"/>
      <c r="CT1025" s="237"/>
      <c r="CU1025" s="237"/>
      <c r="CV1025" s="237"/>
      <c r="CW1025" s="237"/>
      <c r="CX1025" s="237"/>
      <c r="CY1025" s="237"/>
      <c r="CZ1025" s="237"/>
      <c r="DA1025" s="237"/>
      <c r="DB1025" s="237"/>
      <c r="DC1025" s="237"/>
      <c r="DD1025" s="237"/>
      <c r="DE1025" s="237"/>
      <c r="DF1025" s="237"/>
      <c r="DG1025" s="237"/>
      <c r="DH1025" s="237"/>
      <c r="DI1025" s="237"/>
      <c r="DJ1025" s="237"/>
      <c r="DK1025" s="237"/>
      <c r="DL1025" s="237"/>
      <c r="DM1025" s="237"/>
      <c r="DN1025" s="237"/>
      <c r="DO1025" s="237"/>
      <c r="DP1025" s="237"/>
      <c r="DQ1025" s="237"/>
      <c r="DR1025" s="237"/>
      <c r="DS1025" s="237"/>
      <c r="DT1025" s="237"/>
      <c r="DU1025" s="237"/>
      <c r="DV1025" s="237"/>
      <c r="DW1025" s="237"/>
      <c r="DX1025" s="237"/>
      <c r="DY1025" s="237"/>
      <c r="DZ1025" s="237"/>
      <c r="EA1025" s="237"/>
      <c r="EB1025" s="237"/>
      <c r="EC1025" s="237"/>
      <c r="ED1025" s="237"/>
      <c r="EE1025" s="237"/>
      <c r="EF1025" s="237"/>
      <c r="EG1025" s="237"/>
      <c r="EH1025" s="237"/>
      <c r="EI1025" s="237"/>
      <c r="EJ1025" s="237"/>
      <c r="EK1025" s="237"/>
      <c r="EL1025" s="237"/>
      <c r="EM1025" s="237"/>
      <c r="EN1025" s="237"/>
      <c r="EO1025" s="237"/>
      <c r="EP1025" s="237"/>
      <c r="EQ1025" s="237"/>
      <c r="ER1025" s="237"/>
      <c r="ES1025" s="237"/>
      <c r="ET1025" s="237"/>
      <c r="EU1025" s="237"/>
      <c r="EV1025" s="237"/>
      <c r="EW1025" s="237"/>
      <c r="EX1025" s="237"/>
      <c r="EY1025" s="237"/>
      <c r="EZ1025" s="237"/>
      <c r="FA1025" s="237"/>
      <c r="FB1025" s="237"/>
      <c r="FC1025" s="237"/>
      <c r="FD1025" s="237"/>
      <c r="FE1025" s="237"/>
      <c r="FF1025" s="237"/>
      <c r="FG1025" s="237"/>
      <c r="FH1025" s="237"/>
      <c r="FI1025" s="237"/>
      <c r="FJ1025" s="237"/>
      <c r="FK1025" s="237"/>
      <c r="FL1025" s="237"/>
      <c r="FM1025" s="237"/>
      <c r="FN1025" s="237"/>
      <c r="FO1025" s="237"/>
      <c r="FP1025" s="237"/>
      <c r="FQ1025" s="237"/>
      <c r="FR1025" s="237"/>
      <c r="FS1025" s="237"/>
      <c r="FT1025" s="237"/>
      <c r="FU1025" s="237"/>
      <c r="FV1025" s="237"/>
      <c r="FW1025" s="237"/>
      <c r="FX1025" s="237"/>
      <c r="FY1025" s="237"/>
      <c r="FZ1025" s="237"/>
      <c r="GA1025" s="237"/>
      <c r="GB1025" s="237"/>
      <c r="GC1025" s="237"/>
      <c r="GD1025" s="237"/>
      <c r="GE1025" s="237"/>
      <c r="GF1025" s="237"/>
      <c r="GG1025" s="237"/>
      <c r="GH1025" s="237"/>
      <c r="GI1025" s="237"/>
      <c r="GJ1025" s="237"/>
      <c r="GK1025" s="237"/>
      <c r="GL1025" s="237"/>
      <c r="GM1025" s="237"/>
      <c r="GN1025" s="237"/>
      <c r="GO1025" s="237"/>
      <c r="GP1025" s="237"/>
      <c r="GQ1025" s="237"/>
      <c r="GR1025" s="237"/>
      <c r="GS1025" s="237"/>
      <c r="GT1025" s="237"/>
      <c r="GU1025" s="237"/>
      <c r="GV1025" s="237"/>
      <c r="GW1025" s="237"/>
      <c r="GX1025" s="237"/>
      <c r="GY1025" s="237"/>
      <c r="GZ1025" s="237"/>
      <c r="HA1025" s="237"/>
      <c r="HB1025" s="237"/>
      <c r="HC1025" s="237"/>
      <c r="HD1025" s="237"/>
      <c r="HE1025" s="237"/>
      <c r="HF1025" s="237"/>
      <c r="HG1025" s="237"/>
      <c r="HH1025" s="237"/>
      <c r="HI1025" s="237"/>
      <c r="HJ1025" s="237"/>
      <c r="HK1025" s="237"/>
      <c r="HL1025" s="237"/>
      <c r="HM1025" s="237"/>
      <c r="HN1025" s="237"/>
      <c r="HO1025" s="237"/>
      <c r="HP1025" s="237"/>
      <c r="HQ1025" s="237"/>
      <c r="HR1025" s="237"/>
      <c r="HS1025" s="237"/>
      <c r="HT1025" s="237"/>
      <c r="HU1025" s="237"/>
      <c r="HV1025" s="237"/>
      <c r="HW1025" s="237"/>
      <c r="HX1025" s="237"/>
      <c r="HY1025" s="237"/>
      <c r="HZ1025" s="237"/>
      <c r="IA1025" s="237"/>
      <c r="IB1025" s="237"/>
      <c r="IC1025" s="237"/>
      <c r="ID1025" s="237"/>
      <c r="IE1025" s="237"/>
      <c r="IF1025" s="237"/>
      <c r="IG1025" s="237"/>
      <c r="IH1025" s="237"/>
      <c r="II1025" s="237"/>
      <c r="IJ1025" s="237"/>
      <c r="IK1025" s="237"/>
      <c r="IL1025" s="237"/>
      <c r="IM1025" s="237"/>
      <c r="IN1025" s="237"/>
      <c r="IO1025" s="237"/>
      <c r="IP1025" s="237"/>
      <c r="IQ1025" s="237"/>
      <c r="IR1025" s="237"/>
      <c r="IS1025" s="237"/>
      <c r="IT1025" s="237"/>
      <c r="IU1025" s="237"/>
      <c r="IV1025" s="237"/>
      <c r="IW1025" s="237"/>
    </row>
    <row r="1026" customFormat="false" ht="13.5" hidden="false" customHeight="false" outlineLevel="0" collapsed="false">
      <c r="A1026" s="237"/>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c r="AK1026" s="237"/>
      <c r="AL1026" s="237"/>
      <c r="AM1026" s="237"/>
      <c r="AN1026" s="237"/>
      <c r="AO1026" s="237"/>
      <c r="AP1026" s="237"/>
      <c r="AQ1026" s="237"/>
      <c r="AR1026" s="237"/>
      <c r="AS1026" s="237"/>
      <c r="AT1026" s="237"/>
      <c r="AU1026" s="237"/>
      <c r="AV1026" s="237"/>
      <c r="AW1026" s="237"/>
      <c r="AX1026" s="237"/>
      <c r="AY1026" s="237"/>
      <c r="AZ1026" s="237"/>
      <c r="BA1026" s="237"/>
      <c r="BB1026" s="237"/>
      <c r="BC1026" s="237"/>
      <c r="BD1026" s="237"/>
      <c r="BE1026" s="237"/>
      <c r="BF1026" s="237"/>
      <c r="BG1026" s="237"/>
      <c r="BH1026" s="237"/>
      <c r="BI1026" s="237"/>
      <c r="BJ1026" s="237"/>
      <c r="BK1026" s="237"/>
      <c r="BL1026" s="237"/>
      <c r="BM1026" s="237"/>
      <c r="BN1026" s="237"/>
      <c r="BO1026" s="237"/>
      <c r="BP1026" s="237"/>
      <c r="BQ1026" s="237"/>
      <c r="BR1026" s="237"/>
      <c r="BS1026" s="237"/>
      <c r="BT1026" s="237"/>
      <c r="BU1026" s="237"/>
      <c r="BV1026" s="237"/>
      <c r="BW1026" s="237"/>
      <c r="BX1026" s="237"/>
      <c r="BY1026" s="237"/>
      <c r="BZ1026" s="237"/>
      <c r="CA1026" s="237"/>
      <c r="CB1026" s="237"/>
      <c r="CC1026" s="237"/>
      <c r="CD1026" s="237"/>
      <c r="CE1026" s="237"/>
      <c r="CF1026" s="237"/>
      <c r="CG1026" s="237"/>
      <c r="CH1026" s="237"/>
      <c r="CI1026" s="237"/>
      <c r="CJ1026" s="237"/>
      <c r="CK1026" s="237"/>
      <c r="CL1026" s="237"/>
      <c r="CM1026" s="237"/>
      <c r="CN1026" s="237"/>
      <c r="CO1026" s="237"/>
      <c r="CP1026" s="237"/>
      <c r="CQ1026" s="237"/>
      <c r="CR1026" s="237"/>
      <c r="CS1026" s="237"/>
      <c r="CT1026" s="237"/>
      <c r="CU1026" s="237"/>
      <c r="CV1026" s="237"/>
      <c r="CW1026" s="237"/>
      <c r="CX1026" s="237"/>
      <c r="CY1026" s="237"/>
      <c r="CZ1026" s="237"/>
      <c r="DA1026" s="237"/>
      <c r="DB1026" s="237"/>
      <c r="DC1026" s="237"/>
      <c r="DD1026" s="237"/>
      <c r="DE1026" s="237"/>
      <c r="DF1026" s="237"/>
      <c r="DG1026" s="237"/>
      <c r="DH1026" s="237"/>
      <c r="DI1026" s="237"/>
      <c r="DJ1026" s="237"/>
      <c r="DK1026" s="237"/>
      <c r="DL1026" s="237"/>
      <c r="DM1026" s="237"/>
      <c r="DN1026" s="237"/>
      <c r="DO1026" s="237"/>
      <c r="DP1026" s="237"/>
      <c r="DQ1026" s="237"/>
      <c r="DR1026" s="237"/>
      <c r="DS1026" s="237"/>
      <c r="DT1026" s="237"/>
      <c r="DU1026" s="237"/>
      <c r="DV1026" s="237"/>
      <c r="DW1026" s="237"/>
      <c r="DX1026" s="237"/>
      <c r="DY1026" s="237"/>
      <c r="DZ1026" s="237"/>
      <c r="EA1026" s="237"/>
      <c r="EB1026" s="237"/>
      <c r="EC1026" s="237"/>
      <c r="ED1026" s="237"/>
      <c r="EE1026" s="237"/>
      <c r="EF1026" s="237"/>
      <c r="EG1026" s="237"/>
      <c r="EH1026" s="237"/>
      <c r="EI1026" s="237"/>
      <c r="EJ1026" s="237"/>
      <c r="EK1026" s="237"/>
      <c r="EL1026" s="237"/>
      <c r="EM1026" s="237"/>
      <c r="EN1026" s="237"/>
      <c r="EO1026" s="237"/>
      <c r="EP1026" s="237"/>
      <c r="EQ1026" s="237"/>
      <c r="ER1026" s="237"/>
      <c r="ES1026" s="237"/>
      <c r="ET1026" s="237"/>
      <c r="EU1026" s="237"/>
      <c r="EV1026" s="237"/>
      <c r="EW1026" s="237"/>
      <c r="EX1026" s="237"/>
      <c r="EY1026" s="237"/>
      <c r="EZ1026" s="237"/>
      <c r="FA1026" s="237"/>
      <c r="FB1026" s="237"/>
      <c r="FC1026" s="237"/>
      <c r="FD1026" s="237"/>
      <c r="FE1026" s="237"/>
      <c r="FF1026" s="237"/>
      <c r="FG1026" s="237"/>
      <c r="FH1026" s="237"/>
      <c r="FI1026" s="237"/>
      <c r="FJ1026" s="237"/>
      <c r="FK1026" s="237"/>
      <c r="FL1026" s="237"/>
      <c r="FM1026" s="237"/>
      <c r="FN1026" s="237"/>
      <c r="FO1026" s="237"/>
      <c r="FP1026" s="237"/>
      <c r="FQ1026" s="237"/>
      <c r="FR1026" s="237"/>
      <c r="FS1026" s="237"/>
      <c r="FT1026" s="237"/>
      <c r="FU1026" s="237"/>
      <c r="FV1026" s="237"/>
      <c r="FW1026" s="237"/>
      <c r="FX1026" s="237"/>
      <c r="FY1026" s="237"/>
      <c r="FZ1026" s="237"/>
      <c r="GA1026" s="237"/>
      <c r="GB1026" s="237"/>
      <c r="GC1026" s="237"/>
      <c r="GD1026" s="237"/>
      <c r="GE1026" s="237"/>
      <c r="GF1026" s="237"/>
      <c r="GG1026" s="237"/>
      <c r="GH1026" s="237"/>
      <c r="GI1026" s="237"/>
      <c r="GJ1026" s="237"/>
      <c r="GK1026" s="237"/>
      <c r="GL1026" s="237"/>
      <c r="GM1026" s="237"/>
      <c r="GN1026" s="237"/>
      <c r="GO1026" s="237"/>
      <c r="GP1026" s="237"/>
      <c r="GQ1026" s="237"/>
      <c r="GR1026" s="237"/>
      <c r="GS1026" s="237"/>
      <c r="GT1026" s="237"/>
      <c r="GU1026" s="237"/>
      <c r="GV1026" s="237"/>
      <c r="GW1026" s="237"/>
      <c r="GX1026" s="237"/>
      <c r="GY1026" s="237"/>
      <c r="GZ1026" s="237"/>
      <c r="HA1026" s="237"/>
      <c r="HB1026" s="237"/>
      <c r="HC1026" s="237"/>
      <c r="HD1026" s="237"/>
      <c r="HE1026" s="237"/>
      <c r="HF1026" s="237"/>
      <c r="HG1026" s="237"/>
      <c r="HH1026" s="237"/>
      <c r="HI1026" s="237"/>
      <c r="HJ1026" s="237"/>
      <c r="HK1026" s="237"/>
      <c r="HL1026" s="237"/>
      <c r="HM1026" s="237"/>
      <c r="HN1026" s="237"/>
      <c r="HO1026" s="237"/>
      <c r="HP1026" s="237"/>
      <c r="HQ1026" s="237"/>
      <c r="HR1026" s="237"/>
      <c r="HS1026" s="237"/>
      <c r="HT1026" s="237"/>
      <c r="HU1026" s="237"/>
      <c r="HV1026" s="237"/>
      <c r="HW1026" s="237"/>
      <c r="HX1026" s="237"/>
      <c r="HY1026" s="237"/>
      <c r="HZ1026" s="237"/>
      <c r="IA1026" s="237"/>
      <c r="IB1026" s="237"/>
      <c r="IC1026" s="237"/>
      <c r="ID1026" s="237"/>
      <c r="IE1026" s="237"/>
      <c r="IF1026" s="237"/>
      <c r="IG1026" s="237"/>
      <c r="IH1026" s="237"/>
      <c r="II1026" s="237"/>
      <c r="IJ1026" s="237"/>
      <c r="IK1026" s="237"/>
      <c r="IL1026" s="237"/>
      <c r="IM1026" s="237"/>
      <c r="IN1026" s="237"/>
      <c r="IO1026" s="237"/>
      <c r="IP1026" s="237"/>
      <c r="IQ1026" s="237"/>
      <c r="IR1026" s="237"/>
      <c r="IS1026" s="237"/>
      <c r="IT1026" s="237"/>
      <c r="IU1026" s="237"/>
      <c r="IV1026" s="237"/>
      <c r="IW1026" s="237"/>
    </row>
    <row r="1027" customFormat="false" ht="13.5" hidden="false" customHeight="false" outlineLevel="0" collapsed="false">
      <c r="A1027" s="237"/>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c r="AK1027" s="237"/>
      <c r="AL1027" s="237"/>
      <c r="AM1027" s="237"/>
      <c r="AN1027" s="237"/>
      <c r="AO1027" s="237"/>
      <c r="AP1027" s="237"/>
      <c r="AQ1027" s="237"/>
      <c r="AR1027" s="237"/>
      <c r="AS1027" s="237"/>
      <c r="AT1027" s="237"/>
      <c r="AU1027" s="237"/>
      <c r="AV1027" s="237"/>
      <c r="AW1027" s="237"/>
      <c r="AX1027" s="237"/>
      <c r="AY1027" s="237"/>
      <c r="AZ1027" s="237"/>
      <c r="BA1027" s="237"/>
      <c r="BB1027" s="237"/>
      <c r="BC1027" s="237"/>
      <c r="BD1027" s="237"/>
      <c r="BE1027" s="237"/>
      <c r="BF1027" s="237"/>
      <c r="BG1027" s="237"/>
      <c r="BH1027" s="237"/>
      <c r="BI1027" s="237"/>
      <c r="BJ1027" s="237"/>
      <c r="BK1027" s="237"/>
      <c r="BL1027" s="237"/>
      <c r="BM1027" s="237"/>
      <c r="BN1027" s="237"/>
      <c r="BO1027" s="237"/>
      <c r="BP1027" s="237"/>
      <c r="BQ1027" s="237"/>
      <c r="BR1027" s="237"/>
      <c r="BS1027" s="237"/>
      <c r="BT1027" s="237"/>
      <c r="BU1027" s="237"/>
      <c r="BV1027" s="237"/>
      <c r="BW1027" s="237"/>
      <c r="BX1027" s="237"/>
      <c r="BY1027" s="237"/>
      <c r="BZ1027" s="237"/>
      <c r="CA1027" s="237"/>
      <c r="CB1027" s="237"/>
      <c r="CC1027" s="237"/>
      <c r="CD1027" s="237"/>
      <c r="CE1027" s="237"/>
      <c r="CF1027" s="237"/>
      <c r="CG1027" s="237"/>
      <c r="CH1027" s="237"/>
      <c r="CI1027" s="237"/>
      <c r="CJ1027" s="237"/>
      <c r="CK1027" s="237"/>
      <c r="CL1027" s="237"/>
      <c r="CM1027" s="237"/>
      <c r="CN1027" s="237"/>
      <c r="CO1027" s="237"/>
      <c r="CP1027" s="237"/>
      <c r="CQ1027" s="237"/>
      <c r="CR1027" s="237"/>
      <c r="CS1027" s="237"/>
      <c r="CT1027" s="237"/>
      <c r="CU1027" s="237"/>
      <c r="CV1027" s="237"/>
      <c r="CW1027" s="237"/>
      <c r="CX1027" s="237"/>
      <c r="CY1027" s="237"/>
      <c r="CZ1027" s="237"/>
      <c r="DA1027" s="237"/>
      <c r="DB1027" s="237"/>
      <c r="DC1027" s="237"/>
      <c r="DD1027" s="237"/>
      <c r="DE1027" s="237"/>
      <c r="DF1027" s="237"/>
      <c r="DG1027" s="237"/>
      <c r="DH1027" s="237"/>
      <c r="DI1027" s="237"/>
      <c r="DJ1027" s="237"/>
      <c r="DK1027" s="237"/>
      <c r="DL1027" s="237"/>
      <c r="DM1027" s="237"/>
      <c r="DN1027" s="237"/>
      <c r="DO1027" s="237"/>
      <c r="DP1027" s="237"/>
      <c r="DQ1027" s="237"/>
      <c r="DR1027" s="237"/>
      <c r="DS1027" s="237"/>
      <c r="DT1027" s="237"/>
      <c r="DU1027" s="237"/>
      <c r="DV1027" s="237"/>
      <c r="DW1027" s="237"/>
      <c r="DX1027" s="237"/>
      <c r="DY1027" s="237"/>
      <c r="DZ1027" s="237"/>
      <c r="EA1027" s="237"/>
      <c r="EB1027" s="237"/>
      <c r="EC1027" s="237"/>
      <c r="ED1027" s="237"/>
      <c r="EE1027" s="237"/>
      <c r="EF1027" s="237"/>
      <c r="EG1027" s="237"/>
      <c r="EH1027" s="237"/>
      <c r="EI1027" s="237"/>
      <c r="EJ1027" s="237"/>
      <c r="EK1027" s="237"/>
      <c r="EL1027" s="237"/>
      <c r="EM1027" s="237"/>
      <c r="EN1027" s="237"/>
      <c r="EO1027" s="237"/>
      <c r="EP1027" s="237"/>
      <c r="EQ1027" s="237"/>
      <c r="ER1027" s="237"/>
      <c r="ES1027" s="237"/>
      <c r="ET1027" s="237"/>
      <c r="EU1027" s="237"/>
      <c r="EV1027" s="237"/>
      <c r="EW1027" s="237"/>
      <c r="EX1027" s="237"/>
      <c r="EY1027" s="237"/>
      <c r="EZ1027" s="237"/>
      <c r="FA1027" s="237"/>
      <c r="FB1027" s="237"/>
      <c r="FC1027" s="237"/>
      <c r="FD1027" s="237"/>
      <c r="FE1027" s="237"/>
      <c r="FF1027" s="237"/>
      <c r="FG1027" s="237"/>
      <c r="FH1027" s="237"/>
      <c r="FI1027" s="237"/>
      <c r="FJ1027" s="237"/>
      <c r="FK1027" s="237"/>
      <c r="FL1027" s="237"/>
      <c r="FM1027" s="237"/>
      <c r="FN1027" s="237"/>
      <c r="FO1027" s="237"/>
      <c r="FP1027" s="237"/>
      <c r="FQ1027" s="237"/>
      <c r="FR1027" s="237"/>
      <c r="FS1027" s="237"/>
      <c r="FT1027" s="237"/>
      <c r="FU1027" s="237"/>
      <c r="FV1027" s="237"/>
      <c r="FW1027" s="237"/>
      <c r="FX1027" s="237"/>
      <c r="FY1027" s="237"/>
      <c r="FZ1027" s="237"/>
      <c r="GA1027" s="237"/>
      <c r="GB1027" s="237"/>
      <c r="GC1027" s="237"/>
      <c r="GD1027" s="237"/>
      <c r="GE1027" s="237"/>
      <c r="GF1027" s="237"/>
      <c r="GG1027" s="237"/>
      <c r="GH1027" s="237"/>
      <c r="GI1027" s="237"/>
      <c r="GJ1027" s="237"/>
      <c r="GK1027" s="237"/>
      <c r="GL1027" s="237"/>
      <c r="GM1027" s="237"/>
      <c r="GN1027" s="237"/>
      <c r="GO1027" s="237"/>
      <c r="GP1027" s="237"/>
      <c r="GQ1027" s="237"/>
      <c r="GR1027" s="237"/>
      <c r="GS1027" s="237"/>
      <c r="GT1027" s="237"/>
      <c r="GU1027" s="237"/>
      <c r="GV1027" s="237"/>
      <c r="GW1027" s="237"/>
      <c r="GX1027" s="237"/>
      <c r="GY1027" s="237"/>
      <c r="GZ1027" s="237"/>
      <c r="HA1027" s="237"/>
      <c r="HB1027" s="237"/>
      <c r="HC1027" s="237"/>
      <c r="HD1027" s="237"/>
      <c r="HE1027" s="237"/>
      <c r="HF1027" s="237"/>
      <c r="HG1027" s="237"/>
      <c r="HH1027" s="237"/>
      <c r="HI1027" s="237"/>
      <c r="HJ1027" s="237"/>
      <c r="HK1027" s="237"/>
      <c r="HL1027" s="237"/>
      <c r="HM1027" s="237"/>
      <c r="HN1027" s="237"/>
      <c r="HO1027" s="237"/>
      <c r="HP1027" s="237"/>
      <c r="HQ1027" s="237"/>
      <c r="HR1027" s="237"/>
      <c r="HS1027" s="237"/>
      <c r="HT1027" s="237"/>
      <c r="HU1027" s="237"/>
      <c r="HV1027" s="237"/>
      <c r="HW1027" s="237"/>
      <c r="HX1027" s="237"/>
      <c r="HY1027" s="237"/>
      <c r="HZ1027" s="237"/>
      <c r="IA1027" s="237"/>
      <c r="IB1027" s="237"/>
      <c r="IC1027" s="237"/>
      <c r="ID1027" s="237"/>
      <c r="IE1027" s="237"/>
      <c r="IF1027" s="237"/>
      <c r="IG1027" s="237"/>
      <c r="IH1027" s="237"/>
      <c r="II1027" s="237"/>
      <c r="IJ1027" s="237"/>
      <c r="IK1027" s="237"/>
      <c r="IL1027" s="237"/>
      <c r="IM1027" s="237"/>
      <c r="IN1027" s="237"/>
      <c r="IO1027" s="237"/>
      <c r="IP1027" s="237"/>
      <c r="IQ1027" s="237"/>
      <c r="IR1027" s="237"/>
      <c r="IS1027" s="237"/>
      <c r="IT1027" s="237"/>
      <c r="IU1027" s="237"/>
      <c r="IV1027" s="237"/>
      <c r="IW1027" s="237"/>
    </row>
    <row r="1028" customFormat="false" ht="13.5" hidden="false" customHeight="false" outlineLevel="0" collapsed="false">
      <c r="A1028" s="237"/>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c r="AK1028" s="237"/>
      <c r="AL1028" s="237"/>
      <c r="AM1028" s="237"/>
      <c r="AN1028" s="237"/>
      <c r="AO1028" s="237"/>
      <c r="AP1028" s="237"/>
      <c r="AQ1028" s="237"/>
      <c r="AR1028" s="237"/>
      <c r="AS1028" s="237"/>
      <c r="AT1028" s="237"/>
      <c r="AU1028" s="237"/>
      <c r="AV1028" s="237"/>
      <c r="AW1028" s="237"/>
      <c r="AX1028" s="237"/>
      <c r="AY1028" s="237"/>
      <c r="AZ1028" s="237"/>
      <c r="BA1028" s="237"/>
      <c r="BB1028" s="237"/>
      <c r="BC1028" s="237"/>
      <c r="BD1028" s="237"/>
      <c r="BE1028" s="237"/>
      <c r="BF1028" s="237"/>
      <c r="BG1028" s="237"/>
      <c r="BH1028" s="237"/>
      <c r="BI1028" s="237"/>
      <c r="BJ1028" s="237"/>
      <c r="BK1028" s="237"/>
      <c r="BL1028" s="237"/>
      <c r="BM1028" s="237"/>
      <c r="BN1028" s="237"/>
      <c r="BO1028" s="237"/>
      <c r="BP1028" s="237"/>
      <c r="BQ1028" s="237"/>
      <c r="BR1028" s="237"/>
      <c r="BS1028" s="237"/>
      <c r="BT1028" s="237"/>
      <c r="BU1028" s="237"/>
      <c r="BV1028" s="237"/>
      <c r="BW1028" s="237"/>
      <c r="BX1028" s="237"/>
      <c r="BY1028" s="237"/>
      <c r="BZ1028" s="237"/>
      <c r="CA1028" s="237"/>
      <c r="CB1028" s="237"/>
      <c r="CC1028" s="237"/>
      <c r="CD1028" s="237"/>
      <c r="CE1028" s="237"/>
      <c r="CF1028" s="237"/>
      <c r="CG1028" s="237"/>
      <c r="CH1028" s="237"/>
      <c r="CI1028" s="237"/>
      <c r="CJ1028" s="237"/>
      <c r="CK1028" s="237"/>
      <c r="CL1028" s="237"/>
      <c r="CM1028" s="237"/>
      <c r="CN1028" s="237"/>
      <c r="CO1028" s="237"/>
      <c r="CP1028" s="237"/>
      <c r="CQ1028" s="237"/>
      <c r="CR1028" s="237"/>
      <c r="CS1028" s="237"/>
      <c r="CT1028" s="237"/>
      <c r="CU1028" s="237"/>
      <c r="CV1028" s="237"/>
      <c r="CW1028" s="237"/>
      <c r="CX1028" s="237"/>
      <c r="CY1028" s="237"/>
      <c r="CZ1028" s="237"/>
      <c r="DA1028" s="237"/>
      <c r="DB1028" s="237"/>
      <c r="DC1028" s="237"/>
      <c r="DD1028" s="237"/>
      <c r="DE1028" s="237"/>
      <c r="DF1028" s="237"/>
      <c r="DG1028" s="237"/>
      <c r="DH1028" s="237"/>
      <c r="DI1028" s="237"/>
      <c r="DJ1028" s="237"/>
      <c r="DK1028" s="237"/>
      <c r="DL1028" s="237"/>
      <c r="DM1028" s="237"/>
      <c r="DN1028" s="237"/>
      <c r="DO1028" s="237"/>
      <c r="DP1028" s="237"/>
      <c r="DQ1028" s="237"/>
      <c r="DR1028" s="237"/>
      <c r="DS1028" s="237"/>
      <c r="DT1028" s="237"/>
      <c r="DU1028" s="237"/>
      <c r="DV1028" s="237"/>
      <c r="DW1028" s="237"/>
      <c r="DX1028" s="237"/>
      <c r="DY1028" s="237"/>
      <c r="DZ1028" s="237"/>
      <c r="EA1028" s="237"/>
      <c r="EB1028" s="237"/>
      <c r="EC1028" s="237"/>
      <c r="ED1028" s="237"/>
      <c r="EE1028" s="237"/>
      <c r="EF1028" s="237"/>
      <c r="EG1028" s="237"/>
      <c r="EH1028" s="237"/>
      <c r="EI1028" s="237"/>
      <c r="EJ1028" s="237"/>
      <c r="EK1028" s="237"/>
      <c r="EL1028" s="237"/>
      <c r="EM1028" s="237"/>
      <c r="EN1028" s="237"/>
      <c r="EO1028" s="237"/>
      <c r="EP1028" s="237"/>
      <c r="EQ1028" s="237"/>
      <c r="ER1028" s="237"/>
      <c r="ES1028" s="237"/>
      <c r="ET1028" s="237"/>
      <c r="EU1028" s="237"/>
      <c r="EV1028" s="237"/>
      <c r="EW1028" s="237"/>
      <c r="EX1028" s="237"/>
      <c r="EY1028" s="237"/>
      <c r="EZ1028" s="237"/>
      <c r="FA1028" s="237"/>
      <c r="FB1028" s="237"/>
      <c r="FC1028" s="237"/>
      <c r="FD1028" s="237"/>
      <c r="FE1028" s="237"/>
      <c r="FF1028" s="237"/>
      <c r="FG1028" s="237"/>
      <c r="FH1028" s="237"/>
      <c r="FI1028" s="237"/>
      <c r="FJ1028" s="237"/>
      <c r="FK1028" s="237"/>
      <c r="FL1028" s="237"/>
      <c r="FM1028" s="237"/>
      <c r="FN1028" s="237"/>
      <c r="FO1028" s="237"/>
      <c r="FP1028" s="237"/>
      <c r="FQ1028" s="237"/>
      <c r="FR1028" s="237"/>
      <c r="FS1028" s="237"/>
      <c r="FT1028" s="237"/>
      <c r="FU1028" s="237"/>
      <c r="FV1028" s="237"/>
      <c r="FW1028" s="237"/>
      <c r="FX1028" s="237"/>
      <c r="FY1028" s="237"/>
      <c r="FZ1028" s="237"/>
      <c r="GA1028" s="237"/>
      <c r="GB1028" s="237"/>
      <c r="GC1028" s="237"/>
      <c r="GD1028" s="237"/>
      <c r="GE1028" s="237"/>
      <c r="GF1028" s="237"/>
      <c r="GG1028" s="237"/>
      <c r="GH1028" s="237"/>
      <c r="GI1028" s="237"/>
      <c r="GJ1028" s="237"/>
      <c r="GK1028" s="237"/>
      <c r="GL1028" s="237"/>
      <c r="GM1028" s="237"/>
      <c r="GN1028" s="237"/>
      <c r="GO1028" s="237"/>
      <c r="GP1028" s="237"/>
      <c r="GQ1028" s="237"/>
      <c r="GR1028" s="237"/>
      <c r="GS1028" s="237"/>
      <c r="GT1028" s="237"/>
      <c r="GU1028" s="237"/>
      <c r="GV1028" s="237"/>
      <c r="GW1028" s="237"/>
      <c r="GX1028" s="237"/>
      <c r="GY1028" s="237"/>
      <c r="GZ1028" s="237"/>
      <c r="HA1028" s="237"/>
      <c r="HB1028" s="237"/>
      <c r="HC1028" s="237"/>
      <c r="HD1028" s="237"/>
      <c r="HE1028" s="237"/>
      <c r="HF1028" s="237"/>
      <c r="HG1028" s="237"/>
      <c r="HH1028" s="237"/>
      <c r="HI1028" s="237"/>
      <c r="HJ1028" s="237"/>
      <c r="HK1028" s="237"/>
      <c r="HL1028" s="237"/>
      <c r="HM1028" s="237"/>
      <c r="HN1028" s="237"/>
      <c r="HO1028" s="237"/>
      <c r="HP1028" s="237"/>
      <c r="HQ1028" s="237"/>
      <c r="HR1028" s="237"/>
      <c r="HS1028" s="237"/>
      <c r="HT1028" s="237"/>
      <c r="HU1028" s="237"/>
      <c r="HV1028" s="237"/>
      <c r="HW1028" s="237"/>
      <c r="HX1028" s="237"/>
      <c r="HY1028" s="237"/>
      <c r="HZ1028" s="237"/>
      <c r="IA1028" s="237"/>
      <c r="IB1028" s="237"/>
      <c r="IC1028" s="237"/>
      <c r="ID1028" s="237"/>
      <c r="IE1028" s="237"/>
      <c r="IF1028" s="237"/>
      <c r="IG1028" s="237"/>
      <c r="IH1028" s="237"/>
      <c r="II1028" s="237"/>
      <c r="IJ1028" s="237"/>
      <c r="IK1028" s="237"/>
      <c r="IL1028" s="237"/>
      <c r="IM1028" s="237"/>
      <c r="IN1028" s="237"/>
      <c r="IO1028" s="237"/>
      <c r="IP1028" s="237"/>
      <c r="IQ1028" s="237"/>
      <c r="IR1028" s="237"/>
      <c r="IS1028" s="237"/>
      <c r="IT1028" s="237"/>
      <c r="IU1028" s="237"/>
      <c r="IV1028" s="237"/>
      <c r="IW1028" s="237"/>
    </row>
    <row r="1029" customFormat="false" ht="13.5" hidden="false" customHeight="false" outlineLevel="0" collapsed="false">
      <c r="A1029" s="237"/>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c r="AK1029" s="237"/>
      <c r="AL1029" s="237"/>
      <c r="AM1029" s="237"/>
      <c r="AN1029" s="237"/>
      <c r="AO1029" s="237"/>
      <c r="AP1029" s="237"/>
      <c r="AQ1029" s="237"/>
      <c r="AR1029" s="237"/>
      <c r="AS1029" s="237"/>
      <c r="AT1029" s="237"/>
      <c r="AU1029" s="237"/>
      <c r="AV1029" s="237"/>
      <c r="AW1029" s="237"/>
      <c r="AX1029" s="237"/>
      <c r="AY1029" s="237"/>
      <c r="AZ1029" s="237"/>
      <c r="BA1029" s="237"/>
      <c r="BB1029" s="237"/>
      <c r="BC1029" s="237"/>
      <c r="BD1029" s="237"/>
      <c r="BE1029" s="237"/>
      <c r="BF1029" s="237"/>
      <c r="BG1029" s="237"/>
      <c r="BH1029" s="237"/>
      <c r="BI1029" s="237"/>
      <c r="BJ1029" s="237"/>
      <c r="BK1029" s="237"/>
      <c r="BL1029" s="237"/>
      <c r="BM1029" s="237"/>
      <c r="BN1029" s="237"/>
      <c r="BO1029" s="237"/>
      <c r="BP1029" s="237"/>
      <c r="BQ1029" s="237"/>
      <c r="BR1029" s="237"/>
      <c r="BS1029" s="237"/>
      <c r="BT1029" s="237"/>
      <c r="BU1029" s="237"/>
      <c r="BV1029" s="237"/>
      <c r="BW1029" s="237"/>
      <c r="BX1029" s="237"/>
      <c r="BY1029" s="237"/>
      <c r="BZ1029" s="237"/>
      <c r="CA1029" s="237"/>
      <c r="CB1029" s="237"/>
      <c r="CC1029" s="237"/>
      <c r="CD1029" s="237"/>
      <c r="CE1029" s="237"/>
      <c r="CF1029" s="237"/>
      <c r="CG1029" s="237"/>
      <c r="CH1029" s="237"/>
      <c r="CI1029" s="237"/>
      <c r="CJ1029" s="237"/>
      <c r="CK1029" s="237"/>
      <c r="CL1029" s="237"/>
      <c r="CM1029" s="237"/>
      <c r="CN1029" s="237"/>
      <c r="CO1029" s="237"/>
      <c r="CP1029" s="237"/>
      <c r="CQ1029" s="237"/>
      <c r="CR1029" s="237"/>
      <c r="CS1029" s="237"/>
      <c r="CT1029" s="237"/>
      <c r="CU1029" s="237"/>
      <c r="CV1029" s="237"/>
      <c r="CW1029" s="237"/>
      <c r="CX1029" s="237"/>
      <c r="CY1029" s="237"/>
      <c r="CZ1029" s="237"/>
      <c r="DA1029" s="237"/>
      <c r="DB1029" s="237"/>
      <c r="DC1029" s="237"/>
      <c r="DD1029" s="237"/>
      <c r="DE1029" s="237"/>
      <c r="DF1029" s="237"/>
      <c r="DG1029" s="237"/>
      <c r="DH1029" s="237"/>
      <c r="DI1029" s="237"/>
      <c r="DJ1029" s="237"/>
      <c r="DK1029" s="237"/>
      <c r="DL1029" s="237"/>
      <c r="DM1029" s="237"/>
      <c r="DN1029" s="237"/>
      <c r="DO1029" s="237"/>
      <c r="DP1029" s="237"/>
      <c r="DQ1029" s="237"/>
      <c r="DR1029" s="237"/>
      <c r="DS1029" s="237"/>
      <c r="DT1029" s="237"/>
      <c r="DU1029" s="237"/>
      <c r="DV1029" s="237"/>
      <c r="DW1029" s="237"/>
      <c r="DX1029" s="237"/>
      <c r="DY1029" s="237"/>
      <c r="DZ1029" s="237"/>
      <c r="EA1029" s="237"/>
      <c r="EB1029" s="237"/>
      <c r="EC1029" s="237"/>
      <c r="ED1029" s="237"/>
      <c r="EE1029" s="237"/>
      <c r="EF1029" s="237"/>
      <c r="EG1029" s="237"/>
      <c r="EH1029" s="237"/>
      <c r="EI1029" s="237"/>
      <c r="EJ1029" s="237"/>
      <c r="EK1029" s="237"/>
      <c r="EL1029" s="237"/>
      <c r="EM1029" s="237"/>
      <c r="EN1029" s="237"/>
      <c r="EO1029" s="237"/>
      <c r="EP1029" s="237"/>
      <c r="EQ1029" s="237"/>
      <c r="ER1029" s="237"/>
      <c r="ES1029" s="237"/>
      <c r="ET1029" s="237"/>
      <c r="EU1029" s="237"/>
      <c r="EV1029" s="237"/>
      <c r="EW1029" s="237"/>
      <c r="EX1029" s="237"/>
      <c r="EY1029" s="237"/>
      <c r="EZ1029" s="237"/>
      <c r="FA1029" s="237"/>
      <c r="FB1029" s="237"/>
      <c r="FC1029" s="237"/>
      <c r="FD1029" s="237"/>
      <c r="FE1029" s="237"/>
      <c r="FF1029" s="237"/>
      <c r="FG1029" s="237"/>
      <c r="FH1029" s="237"/>
      <c r="FI1029" s="237"/>
      <c r="FJ1029" s="237"/>
      <c r="FK1029" s="237"/>
      <c r="FL1029" s="237"/>
      <c r="FM1029" s="237"/>
      <c r="FN1029" s="237"/>
      <c r="FO1029" s="237"/>
      <c r="FP1029" s="237"/>
      <c r="FQ1029" s="237"/>
      <c r="FR1029" s="237"/>
      <c r="FS1029" s="237"/>
      <c r="FT1029" s="237"/>
      <c r="FU1029" s="237"/>
      <c r="FV1029" s="237"/>
      <c r="FW1029" s="237"/>
      <c r="FX1029" s="237"/>
      <c r="FY1029" s="237"/>
      <c r="FZ1029" s="237"/>
      <c r="GA1029" s="237"/>
      <c r="GB1029" s="237"/>
      <c r="GC1029" s="237"/>
      <c r="GD1029" s="237"/>
      <c r="GE1029" s="237"/>
      <c r="GF1029" s="237"/>
      <c r="GG1029" s="237"/>
      <c r="GH1029" s="237"/>
      <c r="GI1029" s="237"/>
      <c r="GJ1029" s="237"/>
      <c r="GK1029" s="237"/>
      <c r="GL1029" s="237"/>
      <c r="GM1029" s="237"/>
      <c r="GN1029" s="237"/>
      <c r="GO1029" s="237"/>
      <c r="GP1029" s="237"/>
      <c r="GQ1029" s="237"/>
      <c r="GR1029" s="237"/>
      <c r="GS1029" s="237"/>
      <c r="GT1029" s="237"/>
      <c r="GU1029" s="237"/>
      <c r="GV1029" s="237"/>
      <c r="GW1029" s="237"/>
      <c r="GX1029" s="237"/>
      <c r="GY1029" s="237"/>
      <c r="GZ1029" s="237"/>
      <c r="HA1029" s="237"/>
      <c r="HB1029" s="237"/>
      <c r="HC1029" s="237"/>
      <c r="HD1029" s="237"/>
      <c r="HE1029" s="237"/>
      <c r="HF1029" s="237"/>
      <c r="HG1029" s="237"/>
      <c r="HH1029" s="237"/>
      <c r="HI1029" s="237"/>
      <c r="HJ1029" s="237"/>
      <c r="HK1029" s="237"/>
      <c r="HL1029" s="237"/>
      <c r="HM1029" s="237"/>
      <c r="HN1029" s="237"/>
      <c r="HO1029" s="237"/>
      <c r="HP1029" s="237"/>
      <c r="HQ1029" s="237"/>
      <c r="HR1029" s="237"/>
      <c r="HS1029" s="237"/>
      <c r="HT1029" s="237"/>
      <c r="HU1029" s="237"/>
      <c r="HV1029" s="237"/>
      <c r="HW1029" s="237"/>
      <c r="HX1029" s="237"/>
      <c r="HY1029" s="237"/>
      <c r="HZ1029" s="237"/>
      <c r="IA1029" s="237"/>
      <c r="IB1029" s="237"/>
      <c r="IC1029" s="237"/>
      <c r="ID1029" s="237"/>
      <c r="IE1029" s="237"/>
      <c r="IF1029" s="237"/>
      <c r="IG1029" s="237"/>
      <c r="IH1029" s="237"/>
      <c r="II1029" s="237"/>
      <c r="IJ1029" s="237"/>
      <c r="IK1029" s="237"/>
      <c r="IL1029" s="237"/>
      <c r="IM1029" s="237"/>
      <c r="IN1029" s="237"/>
      <c r="IO1029" s="237"/>
      <c r="IP1029" s="237"/>
      <c r="IQ1029" s="237"/>
      <c r="IR1029" s="237"/>
      <c r="IS1029" s="237"/>
      <c r="IT1029" s="237"/>
      <c r="IU1029" s="237"/>
      <c r="IV1029" s="237"/>
      <c r="IW1029" s="237"/>
    </row>
    <row r="1030" customFormat="false" ht="13.5" hidden="false" customHeight="false" outlineLevel="0" collapsed="false">
      <c r="A1030" s="237"/>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c r="AK1030" s="237"/>
      <c r="AL1030" s="237"/>
      <c r="AM1030" s="237"/>
      <c r="AN1030" s="237"/>
      <c r="AO1030" s="237"/>
      <c r="AP1030" s="237"/>
      <c r="AQ1030" s="237"/>
      <c r="AR1030" s="237"/>
      <c r="AS1030" s="237"/>
      <c r="AT1030" s="237"/>
      <c r="AU1030" s="237"/>
      <c r="AV1030" s="237"/>
      <c r="AW1030" s="237"/>
      <c r="AX1030" s="237"/>
      <c r="AY1030" s="237"/>
      <c r="AZ1030" s="237"/>
      <c r="BA1030" s="237"/>
      <c r="BB1030" s="237"/>
      <c r="BC1030" s="237"/>
      <c r="BD1030" s="237"/>
      <c r="BE1030" s="237"/>
      <c r="BF1030" s="237"/>
      <c r="BG1030" s="237"/>
      <c r="BH1030" s="237"/>
      <c r="BI1030" s="237"/>
      <c r="BJ1030" s="237"/>
      <c r="BK1030" s="237"/>
      <c r="BL1030" s="237"/>
      <c r="BM1030" s="237"/>
      <c r="BN1030" s="237"/>
      <c r="BO1030" s="237"/>
      <c r="BP1030" s="237"/>
      <c r="BQ1030" s="237"/>
      <c r="BR1030" s="237"/>
      <c r="BS1030" s="237"/>
      <c r="BT1030" s="237"/>
      <c r="BU1030" s="237"/>
      <c r="BV1030" s="237"/>
      <c r="BW1030" s="237"/>
      <c r="BX1030" s="237"/>
      <c r="BY1030" s="237"/>
      <c r="BZ1030" s="237"/>
      <c r="CA1030" s="237"/>
      <c r="CB1030" s="237"/>
      <c r="CC1030" s="237"/>
      <c r="CD1030" s="237"/>
      <c r="CE1030" s="237"/>
      <c r="CF1030" s="237"/>
      <c r="CG1030" s="237"/>
      <c r="CH1030" s="237"/>
      <c r="CI1030" s="237"/>
      <c r="CJ1030" s="237"/>
      <c r="CK1030" s="237"/>
      <c r="CL1030" s="237"/>
      <c r="CM1030" s="237"/>
      <c r="CN1030" s="237"/>
      <c r="CO1030" s="237"/>
      <c r="CP1030" s="237"/>
      <c r="CQ1030" s="237"/>
      <c r="CR1030" s="237"/>
      <c r="CS1030" s="237"/>
      <c r="CT1030" s="237"/>
      <c r="CU1030" s="237"/>
      <c r="CV1030" s="237"/>
      <c r="CW1030" s="237"/>
      <c r="CX1030" s="237"/>
      <c r="CY1030" s="237"/>
      <c r="CZ1030" s="237"/>
      <c r="DA1030" s="237"/>
      <c r="DB1030" s="237"/>
      <c r="DC1030" s="237"/>
      <c r="DD1030" s="237"/>
      <c r="DE1030" s="237"/>
      <c r="DF1030" s="237"/>
      <c r="DG1030" s="237"/>
      <c r="DH1030" s="237"/>
      <c r="DI1030" s="237"/>
      <c r="DJ1030" s="237"/>
      <c r="DK1030" s="237"/>
      <c r="DL1030" s="237"/>
      <c r="DM1030" s="237"/>
      <c r="DN1030" s="237"/>
      <c r="DO1030" s="237"/>
      <c r="DP1030" s="237"/>
      <c r="DQ1030" s="237"/>
      <c r="DR1030" s="237"/>
      <c r="DS1030" s="237"/>
      <c r="DT1030" s="237"/>
      <c r="DU1030" s="237"/>
      <c r="DV1030" s="237"/>
      <c r="DW1030" s="237"/>
      <c r="DX1030" s="237"/>
      <c r="DY1030" s="237"/>
      <c r="DZ1030" s="237"/>
      <c r="EA1030" s="237"/>
      <c r="EB1030" s="237"/>
      <c r="EC1030" s="237"/>
      <c r="ED1030" s="237"/>
      <c r="EE1030" s="237"/>
      <c r="EF1030" s="237"/>
      <c r="EG1030" s="237"/>
      <c r="EH1030" s="237"/>
      <c r="EI1030" s="237"/>
      <c r="EJ1030" s="237"/>
      <c r="EK1030" s="237"/>
      <c r="EL1030" s="237"/>
      <c r="EM1030" s="237"/>
      <c r="EN1030" s="237"/>
      <c r="EO1030" s="237"/>
      <c r="EP1030" s="237"/>
      <c r="EQ1030" s="237"/>
      <c r="ER1030" s="237"/>
      <c r="ES1030" s="237"/>
      <c r="ET1030" s="237"/>
      <c r="EU1030" s="237"/>
      <c r="EV1030" s="237"/>
      <c r="EW1030" s="237"/>
      <c r="EX1030" s="237"/>
      <c r="EY1030" s="237"/>
      <c r="EZ1030" s="237"/>
      <c r="FA1030" s="237"/>
      <c r="FB1030" s="237"/>
      <c r="FC1030" s="237"/>
      <c r="FD1030" s="237"/>
      <c r="FE1030" s="237"/>
      <c r="FF1030" s="237"/>
      <c r="FG1030" s="237"/>
      <c r="FH1030" s="237"/>
      <c r="FI1030" s="237"/>
      <c r="FJ1030" s="237"/>
      <c r="FK1030" s="237"/>
      <c r="FL1030" s="237"/>
      <c r="FM1030" s="237"/>
      <c r="FN1030" s="237"/>
      <c r="FO1030" s="237"/>
      <c r="FP1030" s="237"/>
      <c r="FQ1030" s="237"/>
      <c r="FR1030" s="237"/>
      <c r="FS1030" s="237"/>
      <c r="FT1030" s="237"/>
      <c r="FU1030" s="237"/>
      <c r="FV1030" s="237"/>
      <c r="FW1030" s="237"/>
      <c r="FX1030" s="237"/>
      <c r="FY1030" s="237"/>
      <c r="FZ1030" s="237"/>
      <c r="GA1030" s="237"/>
      <c r="GB1030" s="237"/>
      <c r="GC1030" s="237"/>
      <c r="GD1030" s="237"/>
      <c r="GE1030" s="237"/>
      <c r="GF1030" s="237"/>
      <c r="GG1030" s="237"/>
      <c r="GH1030" s="237"/>
      <c r="GI1030" s="237"/>
      <c r="GJ1030" s="237"/>
      <c r="GK1030" s="237"/>
      <c r="GL1030" s="237"/>
      <c r="GM1030" s="237"/>
      <c r="GN1030" s="237"/>
      <c r="GO1030" s="237"/>
      <c r="GP1030" s="237"/>
      <c r="GQ1030" s="237"/>
      <c r="GR1030" s="237"/>
      <c r="GS1030" s="237"/>
      <c r="GT1030" s="237"/>
      <c r="GU1030" s="237"/>
      <c r="GV1030" s="237"/>
      <c r="GW1030" s="237"/>
      <c r="GX1030" s="237"/>
      <c r="GY1030" s="237"/>
      <c r="GZ1030" s="237"/>
      <c r="HA1030" s="237"/>
      <c r="HB1030" s="237"/>
      <c r="HC1030" s="237"/>
      <c r="HD1030" s="237"/>
      <c r="HE1030" s="237"/>
      <c r="HF1030" s="237"/>
      <c r="HG1030" s="237"/>
      <c r="HH1030" s="237"/>
      <c r="HI1030" s="237"/>
      <c r="HJ1030" s="237"/>
      <c r="HK1030" s="237"/>
      <c r="HL1030" s="237"/>
      <c r="HM1030" s="237"/>
      <c r="HN1030" s="237"/>
      <c r="HO1030" s="237"/>
      <c r="HP1030" s="237"/>
      <c r="HQ1030" s="237"/>
      <c r="HR1030" s="237"/>
      <c r="HS1030" s="237"/>
      <c r="HT1030" s="237"/>
      <c r="HU1030" s="237"/>
      <c r="HV1030" s="237"/>
      <c r="HW1030" s="237"/>
      <c r="HX1030" s="237"/>
      <c r="HY1030" s="237"/>
      <c r="HZ1030" s="237"/>
      <c r="IA1030" s="237"/>
      <c r="IB1030" s="237"/>
      <c r="IC1030" s="237"/>
      <c r="ID1030" s="237"/>
      <c r="IE1030" s="237"/>
      <c r="IF1030" s="237"/>
      <c r="IG1030" s="237"/>
      <c r="IH1030" s="237"/>
      <c r="II1030" s="237"/>
      <c r="IJ1030" s="237"/>
      <c r="IK1030" s="237"/>
      <c r="IL1030" s="237"/>
      <c r="IM1030" s="237"/>
      <c r="IN1030" s="237"/>
      <c r="IO1030" s="237"/>
      <c r="IP1030" s="237"/>
      <c r="IQ1030" s="237"/>
      <c r="IR1030" s="237"/>
      <c r="IS1030" s="237"/>
      <c r="IT1030" s="237"/>
      <c r="IU1030" s="237"/>
      <c r="IV1030" s="237"/>
      <c r="IW1030" s="237"/>
    </row>
    <row r="1031" customFormat="false" ht="13.5" hidden="false" customHeight="false" outlineLevel="0" collapsed="false">
      <c r="A1031" s="237"/>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c r="AK1031" s="237"/>
      <c r="AL1031" s="237"/>
      <c r="AM1031" s="237"/>
      <c r="AN1031" s="237"/>
      <c r="AO1031" s="237"/>
      <c r="AP1031" s="237"/>
      <c r="AQ1031" s="237"/>
      <c r="AR1031" s="237"/>
      <c r="AS1031" s="237"/>
      <c r="AT1031" s="237"/>
      <c r="AU1031" s="237"/>
      <c r="AV1031" s="237"/>
      <c r="AW1031" s="237"/>
      <c r="AX1031" s="237"/>
      <c r="AY1031" s="237"/>
      <c r="AZ1031" s="237"/>
      <c r="BA1031" s="237"/>
      <c r="BB1031" s="237"/>
      <c r="BC1031" s="237"/>
      <c r="BD1031" s="237"/>
      <c r="BE1031" s="237"/>
      <c r="BF1031" s="237"/>
      <c r="BG1031" s="237"/>
      <c r="BH1031" s="237"/>
      <c r="BI1031" s="237"/>
      <c r="BJ1031" s="237"/>
      <c r="BK1031" s="237"/>
      <c r="BL1031" s="237"/>
      <c r="BM1031" s="237"/>
      <c r="BN1031" s="237"/>
      <c r="BO1031" s="237"/>
      <c r="BP1031" s="237"/>
      <c r="BQ1031" s="237"/>
      <c r="BR1031" s="237"/>
      <c r="BS1031" s="237"/>
      <c r="BT1031" s="237"/>
      <c r="BU1031" s="237"/>
      <c r="BV1031" s="237"/>
      <c r="BW1031" s="237"/>
      <c r="BX1031" s="237"/>
      <c r="BY1031" s="237"/>
      <c r="BZ1031" s="237"/>
      <c r="CA1031" s="237"/>
      <c r="CB1031" s="237"/>
      <c r="CC1031" s="237"/>
      <c r="CD1031" s="237"/>
      <c r="CE1031" s="237"/>
      <c r="CF1031" s="237"/>
      <c r="CG1031" s="237"/>
      <c r="CH1031" s="237"/>
      <c r="CI1031" s="237"/>
      <c r="CJ1031" s="237"/>
      <c r="CK1031" s="237"/>
      <c r="CL1031" s="237"/>
      <c r="CM1031" s="237"/>
      <c r="CN1031" s="237"/>
      <c r="CO1031" s="237"/>
      <c r="CP1031" s="237"/>
      <c r="CQ1031" s="237"/>
      <c r="CR1031" s="237"/>
      <c r="CS1031" s="237"/>
      <c r="CT1031" s="237"/>
      <c r="CU1031" s="237"/>
      <c r="CV1031" s="237"/>
      <c r="CW1031" s="237"/>
      <c r="CX1031" s="237"/>
      <c r="CY1031" s="237"/>
      <c r="CZ1031" s="237"/>
      <c r="DA1031" s="237"/>
      <c r="DB1031" s="237"/>
      <c r="DC1031" s="237"/>
      <c r="DD1031" s="237"/>
      <c r="DE1031" s="237"/>
      <c r="DF1031" s="237"/>
      <c r="DG1031" s="237"/>
      <c r="DH1031" s="237"/>
      <c r="DI1031" s="237"/>
      <c r="DJ1031" s="237"/>
      <c r="DK1031" s="237"/>
      <c r="DL1031" s="237"/>
      <c r="DM1031" s="237"/>
      <c r="DN1031" s="237"/>
      <c r="DO1031" s="237"/>
      <c r="DP1031" s="237"/>
      <c r="DQ1031" s="237"/>
      <c r="DR1031" s="237"/>
      <c r="DS1031" s="237"/>
      <c r="DT1031" s="237"/>
      <c r="DU1031" s="237"/>
      <c r="DV1031" s="237"/>
      <c r="DW1031" s="237"/>
      <c r="DX1031" s="237"/>
      <c r="DY1031" s="237"/>
      <c r="DZ1031" s="237"/>
      <c r="EA1031" s="237"/>
      <c r="EB1031" s="237"/>
      <c r="EC1031" s="237"/>
      <c r="ED1031" s="237"/>
      <c r="EE1031" s="237"/>
      <c r="EF1031" s="237"/>
      <c r="EG1031" s="237"/>
      <c r="EH1031" s="237"/>
      <c r="EI1031" s="237"/>
      <c r="EJ1031" s="237"/>
      <c r="EK1031" s="237"/>
      <c r="EL1031" s="237"/>
      <c r="EM1031" s="237"/>
      <c r="EN1031" s="237"/>
      <c r="EO1031" s="237"/>
      <c r="EP1031" s="237"/>
      <c r="EQ1031" s="237"/>
      <c r="ER1031" s="237"/>
      <c r="ES1031" s="237"/>
      <c r="ET1031" s="237"/>
      <c r="EU1031" s="237"/>
      <c r="EV1031" s="237"/>
      <c r="EW1031" s="237"/>
      <c r="EX1031" s="237"/>
      <c r="EY1031" s="237"/>
      <c r="EZ1031" s="237"/>
      <c r="FA1031" s="237"/>
      <c r="FB1031" s="237"/>
      <c r="FC1031" s="237"/>
      <c r="FD1031" s="237"/>
      <c r="FE1031" s="237"/>
      <c r="FF1031" s="237"/>
      <c r="FG1031" s="237"/>
      <c r="FH1031" s="237"/>
      <c r="FI1031" s="237"/>
      <c r="FJ1031" s="237"/>
      <c r="FK1031" s="237"/>
      <c r="FL1031" s="237"/>
      <c r="FM1031" s="237"/>
      <c r="FN1031" s="237"/>
      <c r="FO1031" s="237"/>
      <c r="FP1031" s="237"/>
      <c r="FQ1031" s="237"/>
      <c r="FR1031" s="237"/>
      <c r="FS1031" s="237"/>
      <c r="FT1031" s="237"/>
      <c r="FU1031" s="237"/>
      <c r="FV1031" s="237"/>
      <c r="FW1031" s="237"/>
      <c r="FX1031" s="237"/>
      <c r="FY1031" s="237"/>
      <c r="FZ1031" s="237"/>
      <c r="GA1031" s="237"/>
      <c r="GB1031" s="237"/>
      <c r="GC1031" s="237"/>
      <c r="GD1031" s="237"/>
      <c r="GE1031" s="237"/>
      <c r="GF1031" s="237"/>
      <c r="GG1031" s="237"/>
      <c r="GH1031" s="237"/>
      <c r="GI1031" s="237"/>
      <c r="GJ1031" s="237"/>
      <c r="GK1031" s="237"/>
      <c r="GL1031" s="237"/>
      <c r="GM1031" s="237"/>
      <c r="GN1031" s="237"/>
      <c r="GO1031" s="237"/>
      <c r="GP1031" s="237"/>
      <c r="GQ1031" s="237"/>
      <c r="GR1031" s="237"/>
      <c r="GS1031" s="237"/>
      <c r="GT1031" s="237"/>
      <c r="GU1031" s="237"/>
      <c r="GV1031" s="237"/>
      <c r="GW1031" s="237"/>
      <c r="GX1031" s="237"/>
      <c r="GY1031" s="237"/>
      <c r="GZ1031" s="237"/>
      <c r="HA1031" s="237"/>
      <c r="HB1031" s="237"/>
      <c r="HC1031" s="237"/>
      <c r="HD1031" s="237"/>
      <c r="HE1031" s="237"/>
      <c r="HF1031" s="237"/>
      <c r="HG1031" s="237"/>
      <c r="HH1031" s="237"/>
      <c r="HI1031" s="237"/>
      <c r="HJ1031" s="237"/>
      <c r="HK1031" s="237"/>
      <c r="HL1031" s="237"/>
      <c r="HM1031" s="237"/>
      <c r="HN1031" s="237"/>
      <c r="HO1031" s="237"/>
      <c r="HP1031" s="237"/>
      <c r="HQ1031" s="237"/>
      <c r="HR1031" s="237"/>
      <c r="HS1031" s="237"/>
      <c r="HT1031" s="237"/>
      <c r="HU1031" s="237"/>
      <c r="HV1031" s="237"/>
      <c r="HW1031" s="237"/>
      <c r="HX1031" s="237"/>
      <c r="HY1031" s="237"/>
      <c r="HZ1031" s="237"/>
      <c r="IA1031" s="237"/>
      <c r="IB1031" s="237"/>
      <c r="IC1031" s="237"/>
      <c r="ID1031" s="237"/>
      <c r="IE1031" s="237"/>
      <c r="IF1031" s="237"/>
      <c r="IG1031" s="237"/>
      <c r="IH1031" s="237"/>
      <c r="II1031" s="237"/>
      <c r="IJ1031" s="237"/>
      <c r="IK1031" s="237"/>
      <c r="IL1031" s="237"/>
      <c r="IM1031" s="237"/>
      <c r="IN1031" s="237"/>
      <c r="IO1031" s="237"/>
      <c r="IP1031" s="237"/>
      <c r="IQ1031" s="237"/>
      <c r="IR1031" s="237"/>
      <c r="IS1031" s="237"/>
      <c r="IT1031" s="237"/>
      <c r="IU1031" s="237"/>
      <c r="IV1031" s="237"/>
      <c r="IW1031" s="237"/>
    </row>
    <row r="1032" customFormat="false" ht="13.5" hidden="false" customHeight="false" outlineLevel="0" collapsed="false">
      <c r="A1032" s="237"/>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c r="AK1032" s="237"/>
      <c r="AL1032" s="237"/>
      <c r="AM1032" s="237"/>
      <c r="AN1032" s="237"/>
      <c r="AO1032" s="237"/>
      <c r="AP1032" s="237"/>
      <c r="AQ1032" s="237"/>
      <c r="AR1032" s="237"/>
      <c r="AS1032" s="237"/>
      <c r="AT1032" s="237"/>
      <c r="AU1032" s="237"/>
      <c r="AV1032" s="237"/>
      <c r="AW1032" s="237"/>
      <c r="AX1032" s="237"/>
      <c r="AY1032" s="237"/>
      <c r="AZ1032" s="237"/>
      <c r="BA1032" s="237"/>
      <c r="BB1032" s="237"/>
      <c r="BC1032" s="237"/>
      <c r="BD1032" s="237"/>
      <c r="BE1032" s="237"/>
      <c r="BF1032" s="237"/>
      <c r="BG1032" s="237"/>
      <c r="BH1032" s="237"/>
      <c r="BI1032" s="237"/>
      <c r="BJ1032" s="237"/>
      <c r="BK1032" s="237"/>
      <c r="BL1032" s="237"/>
      <c r="BM1032" s="237"/>
      <c r="BN1032" s="237"/>
      <c r="BO1032" s="237"/>
      <c r="BP1032" s="237"/>
      <c r="BQ1032" s="237"/>
      <c r="BR1032" s="237"/>
      <c r="BS1032" s="237"/>
      <c r="BT1032" s="237"/>
      <c r="BU1032" s="237"/>
      <c r="BV1032" s="237"/>
      <c r="BW1032" s="237"/>
      <c r="BX1032" s="237"/>
      <c r="BY1032" s="237"/>
      <c r="BZ1032" s="237"/>
      <c r="CA1032" s="237"/>
      <c r="CB1032" s="237"/>
      <c r="CC1032" s="237"/>
      <c r="CD1032" s="237"/>
      <c r="CE1032" s="237"/>
      <c r="CF1032" s="237"/>
      <c r="CG1032" s="237"/>
      <c r="CH1032" s="237"/>
      <c r="CI1032" s="237"/>
      <c r="CJ1032" s="237"/>
      <c r="CK1032" s="237"/>
      <c r="CL1032" s="237"/>
      <c r="CM1032" s="237"/>
      <c r="CN1032" s="237"/>
      <c r="CO1032" s="237"/>
      <c r="CP1032" s="237"/>
      <c r="CQ1032" s="237"/>
      <c r="CR1032" s="237"/>
      <c r="CS1032" s="237"/>
      <c r="CT1032" s="237"/>
      <c r="CU1032" s="237"/>
      <c r="CV1032" s="237"/>
      <c r="CW1032" s="237"/>
      <c r="CX1032" s="237"/>
      <c r="CY1032" s="237"/>
      <c r="CZ1032" s="237"/>
      <c r="DA1032" s="237"/>
      <c r="DB1032" s="237"/>
      <c r="DC1032" s="237"/>
      <c r="DD1032" s="237"/>
      <c r="DE1032" s="237"/>
      <c r="DF1032" s="237"/>
      <c r="DG1032" s="237"/>
      <c r="DH1032" s="237"/>
      <c r="DI1032" s="237"/>
      <c r="DJ1032" s="237"/>
      <c r="DK1032" s="237"/>
      <c r="DL1032" s="237"/>
      <c r="DM1032" s="237"/>
      <c r="DN1032" s="237"/>
      <c r="DO1032" s="237"/>
      <c r="DP1032" s="237"/>
      <c r="DQ1032" s="237"/>
      <c r="DR1032" s="237"/>
      <c r="DS1032" s="237"/>
      <c r="DT1032" s="237"/>
      <c r="DU1032" s="237"/>
      <c r="DV1032" s="237"/>
      <c r="DW1032" s="237"/>
      <c r="DX1032" s="237"/>
      <c r="DY1032" s="237"/>
      <c r="DZ1032" s="237"/>
      <c r="EA1032" s="237"/>
      <c r="EB1032" s="237"/>
      <c r="EC1032" s="237"/>
      <c r="ED1032" s="237"/>
      <c r="EE1032" s="237"/>
      <c r="EF1032" s="237"/>
      <c r="EG1032" s="237"/>
      <c r="EH1032" s="237"/>
      <c r="EI1032" s="237"/>
      <c r="EJ1032" s="237"/>
      <c r="EK1032" s="237"/>
      <c r="EL1032" s="237"/>
      <c r="EM1032" s="237"/>
      <c r="EN1032" s="237"/>
      <c r="EO1032" s="237"/>
      <c r="EP1032" s="237"/>
      <c r="EQ1032" s="237"/>
      <c r="ER1032" s="237"/>
      <c r="ES1032" s="237"/>
      <c r="ET1032" s="237"/>
      <c r="EU1032" s="237"/>
      <c r="EV1032" s="237"/>
      <c r="EW1032" s="237"/>
      <c r="EX1032" s="237"/>
      <c r="EY1032" s="237"/>
      <c r="EZ1032" s="237"/>
      <c r="FA1032" s="237"/>
      <c r="FB1032" s="237"/>
      <c r="FC1032" s="237"/>
      <c r="FD1032" s="237"/>
      <c r="FE1032" s="237"/>
      <c r="FF1032" s="237"/>
      <c r="FG1032" s="237"/>
      <c r="FH1032" s="237"/>
      <c r="FI1032" s="237"/>
      <c r="FJ1032" s="237"/>
      <c r="FK1032" s="237"/>
      <c r="FL1032" s="237"/>
      <c r="FM1032" s="237"/>
      <c r="FN1032" s="237"/>
      <c r="FO1032" s="237"/>
      <c r="FP1032" s="237"/>
      <c r="FQ1032" s="237"/>
      <c r="FR1032" s="237"/>
      <c r="FS1032" s="237"/>
      <c r="FT1032" s="237"/>
      <c r="FU1032" s="237"/>
      <c r="FV1032" s="237"/>
      <c r="FW1032" s="237"/>
      <c r="FX1032" s="237"/>
      <c r="FY1032" s="237"/>
      <c r="FZ1032" s="237"/>
      <c r="GA1032" s="237"/>
      <c r="GB1032" s="237"/>
      <c r="GC1032" s="237"/>
      <c r="GD1032" s="237"/>
      <c r="GE1032" s="237"/>
      <c r="GF1032" s="237"/>
      <c r="GG1032" s="237"/>
      <c r="GH1032" s="237"/>
      <c r="GI1032" s="237"/>
      <c r="GJ1032" s="237"/>
      <c r="GK1032" s="237"/>
      <c r="GL1032" s="237"/>
      <c r="GM1032" s="237"/>
      <c r="GN1032" s="237"/>
      <c r="GO1032" s="237"/>
      <c r="GP1032" s="237"/>
      <c r="GQ1032" s="237"/>
      <c r="GR1032" s="237"/>
      <c r="GS1032" s="237"/>
      <c r="GT1032" s="237"/>
      <c r="GU1032" s="237"/>
      <c r="GV1032" s="237"/>
      <c r="GW1032" s="237"/>
      <c r="GX1032" s="237"/>
      <c r="GY1032" s="237"/>
      <c r="GZ1032" s="237"/>
      <c r="HA1032" s="237"/>
      <c r="HB1032" s="237"/>
      <c r="HC1032" s="237"/>
      <c r="HD1032" s="237"/>
      <c r="HE1032" s="237"/>
      <c r="HF1032" s="237"/>
      <c r="HG1032" s="237"/>
      <c r="HH1032" s="237"/>
      <c r="HI1032" s="237"/>
      <c r="HJ1032" s="237"/>
      <c r="HK1032" s="237"/>
      <c r="HL1032" s="237"/>
      <c r="HM1032" s="237"/>
      <c r="HN1032" s="237"/>
      <c r="HO1032" s="237"/>
      <c r="HP1032" s="237"/>
      <c r="HQ1032" s="237"/>
      <c r="HR1032" s="237"/>
      <c r="HS1032" s="237"/>
      <c r="HT1032" s="237"/>
      <c r="HU1032" s="237"/>
      <c r="HV1032" s="237"/>
      <c r="HW1032" s="237"/>
      <c r="HX1032" s="237"/>
      <c r="HY1032" s="237"/>
      <c r="HZ1032" s="237"/>
      <c r="IA1032" s="237"/>
      <c r="IB1032" s="237"/>
      <c r="IC1032" s="237"/>
      <c r="ID1032" s="237"/>
      <c r="IE1032" s="237"/>
      <c r="IF1032" s="237"/>
      <c r="IG1032" s="237"/>
      <c r="IH1032" s="237"/>
      <c r="II1032" s="237"/>
      <c r="IJ1032" s="237"/>
      <c r="IK1032" s="237"/>
      <c r="IL1032" s="237"/>
      <c r="IM1032" s="237"/>
      <c r="IN1032" s="237"/>
      <c r="IO1032" s="237"/>
      <c r="IP1032" s="237"/>
      <c r="IQ1032" s="237"/>
      <c r="IR1032" s="237"/>
      <c r="IS1032" s="237"/>
      <c r="IT1032" s="237"/>
      <c r="IU1032" s="237"/>
      <c r="IV1032" s="237"/>
      <c r="IW1032" s="237"/>
    </row>
    <row r="1033" customFormat="false" ht="13.5" hidden="false" customHeight="false" outlineLevel="0" collapsed="false">
      <c r="A1033" s="237"/>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c r="AK1033" s="237"/>
      <c r="AL1033" s="237"/>
      <c r="AM1033" s="237"/>
      <c r="AN1033" s="237"/>
      <c r="AO1033" s="237"/>
      <c r="AP1033" s="237"/>
      <c r="AQ1033" s="237"/>
      <c r="AR1033" s="237"/>
      <c r="AS1033" s="237"/>
      <c r="AT1033" s="237"/>
      <c r="AU1033" s="237"/>
      <c r="AV1033" s="237"/>
      <c r="AW1033" s="237"/>
      <c r="AX1033" s="237"/>
      <c r="AY1033" s="237"/>
      <c r="AZ1033" s="237"/>
      <c r="BA1033" s="237"/>
      <c r="BB1033" s="237"/>
      <c r="BC1033" s="237"/>
      <c r="BD1033" s="237"/>
      <c r="BE1033" s="237"/>
      <c r="BF1033" s="237"/>
      <c r="BG1033" s="237"/>
      <c r="BH1033" s="237"/>
      <c r="BI1033" s="237"/>
      <c r="BJ1033" s="237"/>
      <c r="BK1033" s="237"/>
      <c r="BL1033" s="237"/>
      <c r="BM1033" s="237"/>
      <c r="BN1033" s="237"/>
      <c r="BO1033" s="237"/>
      <c r="BP1033" s="237"/>
      <c r="BQ1033" s="237"/>
      <c r="BR1033" s="237"/>
      <c r="BS1033" s="237"/>
      <c r="BT1033" s="237"/>
      <c r="BU1033" s="237"/>
      <c r="BV1033" s="237"/>
      <c r="BW1033" s="237"/>
      <c r="BX1033" s="237"/>
      <c r="BY1033" s="237"/>
      <c r="BZ1033" s="237"/>
      <c r="CA1033" s="237"/>
      <c r="CB1033" s="237"/>
      <c r="CC1033" s="237"/>
      <c r="CD1033" s="237"/>
      <c r="CE1033" s="237"/>
      <c r="CF1033" s="237"/>
      <c r="CG1033" s="237"/>
      <c r="CH1033" s="237"/>
      <c r="CI1033" s="237"/>
      <c r="CJ1033" s="237"/>
      <c r="CK1033" s="237"/>
      <c r="CL1033" s="237"/>
      <c r="CM1033" s="237"/>
      <c r="CN1033" s="237"/>
      <c r="CO1033" s="237"/>
      <c r="CP1033" s="237"/>
      <c r="CQ1033" s="237"/>
      <c r="CR1033" s="237"/>
      <c r="CS1033" s="237"/>
      <c r="CT1033" s="237"/>
      <c r="CU1033" s="237"/>
      <c r="CV1033" s="237"/>
      <c r="CW1033" s="237"/>
      <c r="CX1033" s="237"/>
      <c r="CY1033" s="237"/>
      <c r="CZ1033" s="237"/>
      <c r="DA1033" s="237"/>
      <c r="DB1033" s="237"/>
      <c r="DC1033" s="237"/>
      <c r="DD1033" s="237"/>
      <c r="DE1033" s="237"/>
      <c r="DF1033" s="237"/>
      <c r="DG1033" s="237"/>
      <c r="DH1033" s="237"/>
      <c r="DI1033" s="237"/>
      <c r="DJ1033" s="237"/>
      <c r="DK1033" s="237"/>
      <c r="DL1033" s="237"/>
      <c r="DM1033" s="237"/>
      <c r="DN1033" s="237"/>
      <c r="DO1033" s="237"/>
      <c r="DP1033" s="237"/>
      <c r="DQ1033" s="237"/>
      <c r="DR1033" s="237"/>
      <c r="DS1033" s="237"/>
      <c r="DT1033" s="237"/>
      <c r="DU1033" s="237"/>
      <c r="DV1033" s="237"/>
      <c r="DW1033" s="237"/>
      <c r="DX1033" s="237"/>
      <c r="DY1033" s="237"/>
      <c r="DZ1033" s="237"/>
      <c r="EA1033" s="237"/>
      <c r="EB1033" s="237"/>
      <c r="EC1033" s="237"/>
      <c r="ED1033" s="237"/>
      <c r="EE1033" s="237"/>
      <c r="EF1033" s="237"/>
      <c r="EG1033" s="237"/>
      <c r="EH1033" s="237"/>
      <c r="EI1033" s="237"/>
      <c r="EJ1033" s="237"/>
      <c r="EK1033" s="237"/>
      <c r="EL1033" s="237"/>
      <c r="EM1033" s="237"/>
      <c r="EN1033" s="237"/>
      <c r="EO1033" s="237"/>
      <c r="EP1033" s="237"/>
      <c r="EQ1033" s="237"/>
      <c r="ER1033" s="237"/>
      <c r="ES1033" s="237"/>
      <c r="ET1033" s="237"/>
      <c r="EU1033" s="237"/>
      <c r="EV1033" s="237"/>
      <c r="EW1033" s="237"/>
      <c r="EX1033" s="237"/>
      <c r="EY1033" s="237"/>
      <c r="EZ1033" s="237"/>
      <c r="FA1033" s="237"/>
      <c r="FB1033" s="237"/>
      <c r="FC1033" s="237"/>
      <c r="FD1033" s="237"/>
      <c r="FE1033" s="237"/>
      <c r="FF1033" s="237"/>
      <c r="FG1033" s="237"/>
      <c r="FH1033" s="237"/>
      <c r="FI1033" s="237"/>
      <c r="FJ1033" s="237"/>
      <c r="FK1033" s="237"/>
      <c r="FL1033" s="237"/>
      <c r="FM1033" s="237"/>
      <c r="FN1033" s="237"/>
      <c r="FO1033" s="237"/>
      <c r="FP1033" s="237"/>
      <c r="FQ1033" s="237"/>
      <c r="FR1033" s="237"/>
      <c r="FS1033" s="237"/>
      <c r="FT1033" s="237"/>
      <c r="FU1033" s="237"/>
      <c r="FV1033" s="237"/>
      <c r="FW1033" s="237"/>
      <c r="FX1033" s="237"/>
      <c r="FY1033" s="237"/>
      <c r="FZ1033" s="237"/>
      <c r="GA1033" s="237"/>
      <c r="GB1033" s="237"/>
      <c r="GC1033" s="237"/>
      <c r="GD1033" s="237"/>
      <c r="GE1033" s="237"/>
      <c r="GF1033" s="237"/>
      <c r="GG1033" s="237"/>
      <c r="GH1033" s="237"/>
      <c r="GI1033" s="237"/>
      <c r="GJ1033" s="237"/>
      <c r="GK1033" s="237"/>
      <c r="GL1033" s="237"/>
      <c r="GM1033" s="237"/>
      <c r="GN1033" s="237"/>
      <c r="GO1033" s="237"/>
      <c r="GP1033" s="237"/>
      <c r="GQ1033" s="237"/>
      <c r="GR1033" s="237"/>
      <c r="GS1033" s="237"/>
      <c r="GT1033" s="237"/>
      <c r="GU1033" s="237"/>
      <c r="GV1033" s="237"/>
      <c r="GW1033" s="237"/>
      <c r="GX1033" s="237"/>
      <c r="GY1033" s="237"/>
      <c r="GZ1033" s="237"/>
      <c r="HA1033" s="237"/>
      <c r="HB1033" s="237"/>
      <c r="HC1033" s="237"/>
      <c r="HD1033" s="237"/>
      <c r="HE1033" s="237"/>
      <c r="HF1033" s="237"/>
      <c r="HG1033" s="237"/>
      <c r="HH1033" s="237"/>
      <c r="HI1033" s="237"/>
      <c r="HJ1033" s="237"/>
      <c r="HK1033" s="237"/>
      <c r="HL1033" s="237"/>
      <c r="HM1033" s="237"/>
      <c r="HN1033" s="237"/>
      <c r="HO1033" s="237"/>
      <c r="HP1033" s="237"/>
      <c r="HQ1033" s="237"/>
      <c r="HR1033" s="237"/>
      <c r="HS1033" s="237"/>
      <c r="HT1033" s="237"/>
      <c r="HU1033" s="237"/>
      <c r="HV1033" s="237"/>
      <c r="HW1033" s="237"/>
      <c r="HX1033" s="237"/>
      <c r="HY1033" s="237"/>
      <c r="HZ1033" s="237"/>
      <c r="IA1033" s="237"/>
      <c r="IB1033" s="237"/>
      <c r="IC1033" s="237"/>
      <c r="ID1033" s="237"/>
      <c r="IE1033" s="237"/>
      <c r="IF1033" s="237"/>
      <c r="IG1033" s="237"/>
      <c r="IH1033" s="237"/>
      <c r="II1033" s="237"/>
      <c r="IJ1033" s="237"/>
      <c r="IK1033" s="237"/>
      <c r="IL1033" s="237"/>
      <c r="IM1033" s="237"/>
      <c r="IN1033" s="237"/>
      <c r="IO1033" s="237"/>
      <c r="IP1033" s="237"/>
      <c r="IQ1033" s="237"/>
      <c r="IR1033" s="237"/>
      <c r="IS1033" s="237"/>
      <c r="IT1033" s="237"/>
      <c r="IU1033" s="237"/>
      <c r="IV1033" s="237"/>
      <c r="IW1033" s="237"/>
    </row>
    <row r="1034" customFormat="false" ht="13.5" hidden="false" customHeight="false" outlineLevel="0" collapsed="false">
      <c r="A1034" s="237"/>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c r="AK1034" s="237"/>
      <c r="AL1034" s="237"/>
      <c r="AM1034" s="237"/>
      <c r="AN1034" s="237"/>
      <c r="AO1034" s="237"/>
      <c r="AP1034" s="237"/>
      <c r="AQ1034" s="237"/>
      <c r="AR1034" s="237"/>
      <c r="AS1034" s="237"/>
      <c r="AT1034" s="237"/>
      <c r="AU1034" s="237"/>
      <c r="AV1034" s="237"/>
      <c r="AW1034" s="237"/>
      <c r="AX1034" s="237"/>
      <c r="AY1034" s="237"/>
      <c r="AZ1034" s="237"/>
      <c r="BA1034" s="237"/>
      <c r="BB1034" s="237"/>
      <c r="BC1034" s="237"/>
      <c r="BD1034" s="237"/>
      <c r="BE1034" s="237"/>
      <c r="BF1034" s="237"/>
      <c r="BG1034" s="237"/>
      <c r="BH1034" s="237"/>
      <c r="BI1034" s="237"/>
      <c r="BJ1034" s="237"/>
      <c r="BK1034" s="237"/>
      <c r="BL1034" s="237"/>
      <c r="BM1034" s="237"/>
      <c r="BN1034" s="237"/>
      <c r="BO1034" s="237"/>
      <c r="BP1034" s="237"/>
      <c r="BQ1034" s="237"/>
      <c r="BR1034" s="237"/>
      <c r="BS1034" s="237"/>
      <c r="BT1034" s="237"/>
      <c r="BU1034" s="237"/>
      <c r="BV1034" s="237"/>
      <c r="BW1034" s="237"/>
      <c r="BX1034" s="237"/>
      <c r="BY1034" s="237"/>
      <c r="BZ1034" s="237"/>
      <c r="CA1034" s="237"/>
      <c r="CB1034" s="237"/>
      <c r="CC1034" s="237"/>
      <c r="CD1034" s="237"/>
      <c r="CE1034" s="237"/>
      <c r="CF1034" s="237"/>
      <c r="CG1034" s="237"/>
      <c r="CH1034" s="237"/>
      <c r="CI1034" s="237"/>
      <c r="CJ1034" s="237"/>
      <c r="CK1034" s="237"/>
      <c r="CL1034" s="237"/>
      <c r="CM1034" s="237"/>
      <c r="CN1034" s="237"/>
      <c r="CO1034" s="237"/>
      <c r="CP1034" s="237"/>
      <c r="CQ1034" s="237"/>
      <c r="CR1034" s="237"/>
      <c r="CS1034" s="237"/>
      <c r="CT1034" s="237"/>
      <c r="CU1034" s="237"/>
      <c r="CV1034" s="237"/>
      <c r="CW1034" s="237"/>
      <c r="CX1034" s="237"/>
      <c r="CY1034" s="237"/>
      <c r="CZ1034" s="237"/>
      <c r="DA1034" s="237"/>
      <c r="DB1034" s="237"/>
      <c r="DC1034" s="237"/>
      <c r="DD1034" s="237"/>
      <c r="DE1034" s="237"/>
      <c r="DF1034" s="237"/>
      <c r="DG1034" s="237"/>
      <c r="DH1034" s="237"/>
      <c r="DI1034" s="237"/>
      <c r="DJ1034" s="237"/>
      <c r="DK1034" s="237"/>
      <c r="DL1034" s="237"/>
      <c r="DM1034" s="237"/>
      <c r="DN1034" s="237"/>
      <c r="DO1034" s="237"/>
      <c r="DP1034" s="237"/>
      <c r="DQ1034" s="237"/>
      <c r="DR1034" s="237"/>
      <c r="DS1034" s="237"/>
      <c r="DT1034" s="237"/>
      <c r="DU1034" s="237"/>
      <c r="DV1034" s="237"/>
      <c r="DW1034" s="237"/>
      <c r="DX1034" s="237"/>
      <c r="DY1034" s="237"/>
      <c r="DZ1034" s="237"/>
      <c r="EA1034" s="237"/>
      <c r="EB1034" s="237"/>
      <c r="EC1034" s="237"/>
      <c r="ED1034" s="237"/>
      <c r="EE1034" s="237"/>
      <c r="EF1034" s="237"/>
      <c r="EG1034" s="237"/>
      <c r="EH1034" s="237"/>
      <c r="EI1034" s="237"/>
      <c r="EJ1034" s="237"/>
      <c r="EK1034" s="237"/>
      <c r="EL1034" s="237"/>
      <c r="EM1034" s="237"/>
      <c r="EN1034" s="237"/>
      <c r="EO1034" s="237"/>
      <c r="EP1034" s="237"/>
      <c r="EQ1034" s="237"/>
      <c r="ER1034" s="237"/>
      <c r="ES1034" s="237"/>
      <c r="ET1034" s="237"/>
      <c r="EU1034" s="237"/>
      <c r="EV1034" s="237"/>
      <c r="EW1034" s="237"/>
      <c r="EX1034" s="237"/>
      <c r="EY1034" s="237"/>
      <c r="EZ1034" s="237"/>
      <c r="FA1034" s="237"/>
      <c r="FB1034" s="237"/>
      <c r="FC1034" s="237"/>
      <c r="FD1034" s="237"/>
      <c r="FE1034" s="237"/>
      <c r="FF1034" s="237"/>
      <c r="FG1034" s="237"/>
      <c r="FH1034" s="237"/>
      <c r="FI1034" s="237"/>
      <c r="FJ1034" s="237"/>
      <c r="FK1034" s="237"/>
      <c r="FL1034" s="237"/>
      <c r="FM1034" s="237"/>
      <c r="FN1034" s="237"/>
      <c r="FO1034" s="237"/>
      <c r="FP1034" s="237"/>
      <c r="FQ1034" s="237"/>
      <c r="FR1034" s="237"/>
      <c r="FS1034" s="237"/>
      <c r="FT1034" s="237"/>
      <c r="FU1034" s="237"/>
      <c r="FV1034" s="237"/>
      <c r="FW1034" s="237"/>
      <c r="FX1034" s="237"/>
      <c r="FY1034" s="237"/>
      <c r="FZ1034" s="237"/>
      <c r="GA1034" s="237"/>
      <c r="GB1034" s="237"/>
      <c r="GC1034" s="237"/>
      <c r="GD1034" s="237"/>
      <c r="GE1034" s="237"/>
      <c r="GF1034" s="237"/>
      <c r="GG1034" s="237"/>
      <c r="GH1034" s="237"/>
      <c r="GI1034" s="237"/>
      <c r="GJ1034" s="237"/>
      <c r="GK1034" s="237"/>
      <c r="GL1034" s="237"/>
      <c r="GM1034" s="237"/>
      <c r="GN1034" s="237"/>
      <c r="GO1034" s="237"/>
      <c r="GP1034" s="237"/>
      <c r="GQ1034" s="237"/>
      <c r="GR1034" s="237"/>
      <c r="GS1034" s="237"/>
      <c r="GT1034" s="237"/>
      <c r="GU1034" s="237"/>
      <c r="GV1034" s="237"/>
      <c r="GW1034" s="237"/>
      <c r="GX1034" s="237"/>
      <c r="GY1034" s="237"/>
      <c r="GZ1034" s="237"/>
      <c r="HA1034" s="237"/>
      <c r="HB1034" s="237"/>
      <c r="HC1034" s="237"/>
      <c r="HD1034" s="237"/>
      <c r="HE1034" s="237"/>
      <c r="HF1034" s="237"/>
      <c r="HG1034" s="237"/>
      <c r="HH1034" s="237"/>
      <c r="HI1034" s="237"/>
      <c r="HJ1034" s="237"/>
      <c r="HK1034" s="237"/>
      <c r="HL1034" s="237"/>
      <c r="HM1034" s="237"/>
      <c r="HN1034" s="237"/>
      <c r="HO1034" s="237"/>
      <c r="HP1034" s="237"/>
      <c r="HQ1034" s="237"/>
      <c r="HR1034" s="237"/>
      <c r="HS1034" s="237"/>
      <c r="HT1034" s="237"/>
      <c r="HU1034" s="237"/>
      <c r="HV1034" s="237"/>
      <c r="HW1034" s="237"/>
      <c r="HX1034" s="237"/>
      <c r="HY1034" s="237"/>
      <c r="HZ1034" s="237"/>
      <c r="IA1034" s="237"/>
      <c r="IB1034" s="237"/>
      <c r="IC1034" s="237"/>
      <c r="ID1034" s="237"/>
      <c r="IE1034" s="237"/>
      <c r="IF1034" s="237"/>
      <c r="IG1034" s="237"/>
      <c r="IH1034" s="237"/>
      <c r="II1034" s="237"/>
      <c r="IJ1034" s="237"/>
      <c r="IK1034" s="237"/>
      <c r="IL1034" s="237"/>
      <c r="IM1034" s="237"/>
      <c r="IN1034" s="237"/>
      <c r="IO1034" s="237"/>
      <c r="IP1034" s="237"/>
      <c r="IQ1034" s="237"/>
      <c r="IR1034" s="237"/>
      <c r="IS1034" s="237"/>
      <c r="IT1034" s="237"/>
      <c r="IU1034" s="237"/>
      <c r="IV1034" s="237"/>
      <c r="IW1034" s="237"/>
    </row>
    <row r="1035" customFormat="false" ht="13.5" hidden="false" customHeight="false" outlineLevel="0" collapsed="false">
      <c r="A1035" s="237"/>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c r="AK1035" s="237"/>
      <c r="AL1035" s="237"/>
      <c r="AM1035" s="237"/>
      <c r="AN1035" s="237"/>
      <c r="AO1035" s="237"/>
      <c r="AP1035" s="237"/>
      <c r="AQ1035" s="237"/>
      <c r="AR1035" s="237"/>
      <c r="AS1035" s="237"/>
      <c r="AT1035" s="237"/>
      <c r="AU1035" s="237"/>
      <c r="AV1035" s="237"/>
      <c r="AW1035" s="237"/>
      <c r="AX1035" s="237"/>
      <c r="AY1035" s="237"/>
      <c r="AZ1035" s="237"/>
      <c r="BA1035" s="237"/>
      <c r="BB1035" s="237"/>
      <c r="BC1035" s="237"/>
      <c r="BD1035" s="237"/>
      <c r="BE1035" s="237"/>
      <c r="BF1035" s="237"/>
      <c r="BG1035" s="237"/>
      <c r="BH1035" s="237"/>
      <c r="BI1035" s="237"/>
      <c r="BJ1035" s="237"/>
      <c r="BK1035" s="237"/>
      <c r="BL1035" s="237"/>
      <c r="BM1035" s="237"/>
      <c r="BN1035" s="237"/>
      <c r="BO1035" s="237"/>
      <c r="BP1035" s="237"/>
      <c r="BQ1035" s="237"/>
      <c r="BR1035" s="237"/>
      <c r="BS1035" s="237"/>
      <c r="BT1035" s="237"/>
      <c r="BU1035" s="237"/>
      <c r="BV1035" s="237"/>
      <c r="BW1035" s="237"/>
      <c r="BX1035" s="237"/>
      <c r="BY1035" s="237"/>
      <c r="BZ1035" s="237"/>
      <c r="CA1035" s="237"/>
      <c r="CB1035" s="237"/>
      <c r="CC1035" s="237"/>
      <c r="CD1035" s="237"/>
      <c r="CE1035" s="237"/>
      <c r="CF1035" s="237"/>
      <c r="CG1035" s="237"/>
      <c r="CH1035" s="237"/>
      <c r="CI1035" s="237"/>
      <c r="CJ1035" s="237"/>
      <c r="CK1035" s="237"/>
      <c r="CL1035" s="237"/>
      <c r="CM1035" s="237"/>
      <c r="CN1035" s="237"/>
      <c r="CO1035" s="237"/>
      <c r="CP1035" s="237"/>
      <c r="CQ1035" s="237"/>
      <c r="CR1035" s="237"/>
      <c r="CS1035" s="237"/>
      <c r="CT1035" s="237"/>
      <c r="CU1035" s="237"/>
      <c r="CV1035" s="237"/>
      <c r="CW1035" s="237"/>
      <c r="CX1035" s="237"/>
      <c r="CY1035" s="237"/>
      <c r="CZ1035" s="237"/>
      <c r="DA1035" s="237"/>
      <c r="DB1035" s="237"/>
      <c r="DC1035" s="237"/>
      <c r="DD1035" s="237"/>
      <c r="DE1035" s="237"/>
      <c r="DF1035" s="237"/>
      <c r="DG1035" s="237"/>
      <c r="DH1035" s="237"/>
      <c r="DI1035" s="237"/>
      <c r="DJ1035" s="237"/>
      <c r="DK1035" s="237"/>
      <c r="DL1035" s="237"/>
      <c r="DM1035" s="237"/>
      <c r="DN1035" s="237"/>
      <c r="DO1035" s="237"/>
      <c r="DP1035" s="237"/>
      <c r="DQ1035" s="237"/>
      <c r="DR1035" s="237"/>
      <c r="DS1035" s="237"/>
      <c r="DT1035" s="237"/>
      <c r="DU1035" s="237"/>
      <c r="DV1035" s="237"/>
      <c r="DW1035" s="237"/>
      <c r="DX1035" s="237"/>
      <c r="DY1035" s="237"/>
      <c r="DZ1035" s="237"/>
      <c r="EA1035" s="237"/>
      <c r="EB1035" s="237"/>
      <c r="EC1035" s="237"/>
      <c r="ED1035" s="237"/>
      <c r="EE1035" s="237"/>
      <c r="EF1035" s="237"/>
      <c r="EG1035" s="237"/>
      <c r="EH1035" s="237"/>
      <c r="EI1035" s="237"/>
      <c r="EJ1035" s="237"/>
      <c r="EK1035" s="237"/>
      <c r="EL1035" s="237"/>
      <c r="EM1035" s="237"/>
      <c r="EN1035" s="237"/>
      <c r="EO1035" s="237"/>
      <c r="EP1035" s="237"/>
      <c r="EQ1035" s="237"/>
      <c r="ER1035" s="237"/>
      <c r="ES1035" s="237"/>
      <c r="ET1035" s="237"/>
      <c r="EU1035" s="237"/>
      <c r="EV1035" s="237"/>
      <c r="EW1035" s="237"/>
      <c r="EX1035" s="237"/>
      <c r="EY1035" s="237"/>
      <c r="EZ1035" s="237"/>
      <c r="FA1035" s="237"/>
      <c r="FB1035" s="237"/>
      <c r="FC1035" s="237"/>
      <c r="FD1035" s="237"/>
      <c r="FE1035" s="237"/>
      <c r="FF1035" s="237"/>
      <c r="FG1035" s="237"/>
      <c r="FH1035" s="237"/>
      <c r="FI1035" s="237"/>
      <c r="FJ1035" s="237"/>
      <c r="FK1035" s="237"/>
      <c r="FL1035" s="237"/>
      <c r="FM1035" s="237"/>
      <c r="FN1035" s="237"/>
      <c r="FO1035" s="237"/>
      <c r="FP1035" s="237"/>
      <c r="FQ1035" s="237"/>
      <c r="FR1035" s="237"/>
      <c r="FS1035" s="237"/>
      <c r="FT1035" s="237"/>
      <c r="FU1035" s="237"/>
      <c r="FV1035" s="237"/>
      <c r="FW1035" s="237"/>
      <c r="FX1035" s="237"/>
      <c r="FY1035" s="237"/>
      <c r="FZ1035" s="237"/>
      <c r="GA1035" s="237"/>
      <c r="GB1035" s="237"/>
      <c r="GC1035" s="237"/>
      <c r="GD1035" s="237"/>
      <c r="GE1035" s="237"/>
      <c r="GF1035" s="237"/>
      <c r="GG1035" s="237"/>
      <c r="GH1035" s="237"/>
      <c r="GI1035" s="237"/>
      <c r="GJ1035" s="237"/>
      <c r="GK1035" s="237"/>
      <c r="GL1035" s="237"/>
      <c r="GM1035" s="237"/>
      <c r="GN1035" s="237"/>
      <c r="GO1035" s="237"/>
      <c r="GP1035" s="237"/>
      <c r="GQ1035" s="237"/>
      <c r="GR1035" s="237"/>
      <c r="GS1035" s="237"/>
      <c r="GT1035" s="237"/>
      <c r="GU1035" s="237"/>
      <c r="GV1035" s="237"/>
      <c r="GW1035" s="237"/>
      <c r="GX1035" s="237"/>
      <c r="GY1035" s="237"/>
      <c r="GZ1035" s="237"/>
      <c r="HA1035" s="237"/>
      <c r="HB1035" s="237"/>
      <c r="HC1035" s="237"/>
      <c r="HD1035" s="237"/>
      <c r="HE1035" s="237"/>
      <c r="HF1035" s="237"/>
      <c r="HG1035" s="237"/>
      <c r="HH1035" s="237"/>
      <c r="HI1035" s="237"/>
      <c r="HJ1035" s="237"/>
      <c r="HK1035" s="237"/>
      <c r="HL1035" s="237"/>
      <c r="HM1035" s="237"/>
      <c r="HN1035" s="237"/>
      <c r="HO1035" s="237"/>
      <c r="HP1035" s="237"/>
      <c r="HQ1035" s="237"/>
      <c r="HR1035" s="237"/>
      <c r="HS1035" s="237"/>
      <c r="HT1035" s="237"/>
      <c r="HU1035" s="237"/>
      <c r="HV1035" s="237"/>
      <c r="HW1035" s="237"/>
      <c r="HX1035" s="237"/>
      <c r="HY1035" s="237"/>
      <c r="HZ1035" s="237"/>
      <c r="IA1035" s="237"/>
      <c r="IB1035" s="237"/>
      <c r="IC1035" s="237"/>
      <c r="ID1035" s="237"/>
      <c r="IE1035" s="237"/>
      <c r="IF1035" s="237"/>
      <c r="IG1035" s="237"/>
      <c r="IH1035" s="237"/>
      <c r="II1035" s="237"/>
      <c r="IJ1035" s="237"/>
      <c r="IK1035" s="237"/>
      <c r="IL1035" s="237"/>
      <c r="IM1035" s="237"/>
      <c r="IN1035" s="237"/>
      <c r="IO1035" s="237"/>
      <c r="IP1035" s="237"/>
      <c r="IQ1035" s="237"/>
      <c r="IR1035" s="237"/>
      <c r="IS1035" s="237"/>
      <c r="IT1035" s="237"/>
      <c r="IU1035" s="237"/>
      <c r="IV1035" s="237"/>
      <c r="IW1035" s="237"/>
    </row>
    <row r="1036" customFormat="false" ht="13.5" hidden="false" customHeight="false" outlineLevel="0" collapsed="false">
      <c r="A1036" s="237"/>
      <c r="B1036" s="237"/>
      <c r="C1036" s="237"/>
      <c r="D1036" s="237"/>
      <c r="E1036" s="237"/>
      <c r="F1036" s="237"/>
      <c r="G1036" s="237"/>
      <c r="H1036" s="237"/>
      <c r="I1036" s="237"/>
      <c r="J1036" s="237"/>
      <c r="K1036" s="237"/>
      <c r="L1036" s="237"/>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c r="AK1036" s="237"/>
      <c r="AL1036" s="237"/>
      <c r="AM1036" s="237"/>
      <c r="AN1036" s="237"/>
      <c r="AO1036" s="237"/>
      <c r="AP1036" s="237"/>
      <c r="AQ1036" s="237"/>
      <c r="AR1036" s="237"/>
      <c r="AS1036" s="237"/>
      <c r="AT1036" s="237"/>
      <c r="AU1036" s="237"/>
      <c r="AV1036" s="237"/>
      <c r="AW1036" s="237"/>
      <c r="AX1036" s="237"/>
      <c r="AY1036" s="237"/>
      <c r="AZ1036" s="237"/>
      <c r="BA1036" s="237"/>
      <c r="BB1036" s="237"/>
      <c r="BC1036" s="237"/>
      <c r="BD1036" s="237"/>
      <c r="BE1036" s="237"/>
      <c r="BF1036" s="237"/>
      <c r="BG1036" s="237"/>
      <c r="BH1036" s="237"/>
      <c r="BI1036" s="237"/>
      <c r="BJ1036" s="237"/>
      <c r="BK1036" s="237"/>
      <c r="BL1036" s="237"/>
      <c r="BM1036" s="237"/>
      <c r="BN1036" s="237"/>
      <c r="BO1036" s="237"/>
      <c r="BP1036" s="237"/>
      <c r="BQ1036" s="237"/>
      <c r="BR1036" s="237"/>
      <c r="BS1036" s="237"/>
      <c r="BT1036" s="237"/>
      <c r="BU1036" s="237"/>
      <c r="BV1036" s="237"/>
      <c r="BW1036" s="237"/>
      <c r="BX1036" s="237"/>
      <c r="BY1036" s="237"/>
      <c r="BZ1036" s="237"/>
      <c r="CA1036" s="237"/>
      <c r="CB1036" s="237"/>
      <c r="CC1036" s="237"/>
      <c r="CD1036" s="237"/>
      <c r="CE1036" s="237"/>
      <c r="CF1036" s="237"/>
      <c r="CG1036" s="237"/>
      <c r="CH1036" s="237"/>
      <c r="CI1036" s="237"/>
      <c r="CJ1036" s="237"/>
      <c r="CK1036" s="237"/>
      <c r="CL1036" s="237"/>
      <c r="CM1036" s="237"/>
      <c r="CN1036" s="237"/>
      <c r="CO1036" s="237"/>
      <c r="CP1036" s="237"/>
      <c r="CQ1036" s="237"/>
      <c r="CR1036" s="237"/>
      <c r="CS1036" s="237"/>
      <c r="CT1036" s="237"/>
      <c r="CU1036" s="237"/>
      <c r="CV1036" s="237"/>
      <c r="CW1036" s="237"/>
      <c r="CX1036" s="237"/>
      <c r="CY1036" s="237"/>
      <c r="CZ1036" s="237"/>
      <c r="DA1036" s="237"/>
      <c r="DB1036" s="237"/>
      <c r="DC1036" s="237"/>
      <c r="DD1036" s="237"/>
      <c r="DE1036" s="237"/>
      <c r="DF1036" s="237"/>
      <c r="DG1036" s="237"/>
      <c r="DH1036" s="237"/>
      <c r="DI1036" s="237"/>
      <c r="DJ1036" s="237"/>
      <c r="DK1036" s="237"/>
      <c r="DL1036" s="237"/>
      <c r="DM1036" s="237"/>
      <c r="DN1036" s="237"/>
      <c r="DO1036" s="237"/>
      <c r="DP1036" s="237"/>
      <c r="DQ1036" s="237"/>
      <c r="DR1036" s="237"/>
      <c r="DS1036" s="237"/>
      <c r="DT1036" s="237"/>
      <c r="DU1036" s="237"/>
      <c r="DV1036" s="237"/>
      <c r="DW1036" s="237"/>
      <c r="DX1036" s="237"/>
      <c r="DY1036" s="237"/>
      <c r="DZ1036" s="237"/>
      <c r="EA1036" s="237"/>
      <c r="EB1036" s="237"/>
      <c r="EC1036" s="237"/>
      <c r="ED1036" s="237"/>
      <c r="EE1036" s="237"/>
      <c r="EF1036" s="237"/>
      <c r="EG1036" s="237"/>
      <c r="EH1036" s="237"/>
      <c r="EI1036" s="237"/>
      <c r="EJ1036" s="237"/>
      <c r="EK1036" s="237"/>
      <c r="EL1036" s="237"/>
      <c r="EM1036" s="237"/>
      <c r="EN1036" s="237"/>
      <c r="EO1036" s="237"/>
      <c r="EP1036" s="237"/>
      <c r="EQ1036" s="237"/>
      <c r="ER1036" s="237"/>
      <c r="ES1036" s="237"/>
      <c r="ET1036" s="237"/>
      <c r="EU1036" s="237"/>
      <c r="EV1036" s="237"/>
      <c r="EW1036" s="237"/>
      <c r="EX1036" s="237"/>
      <c r="EY1036" s="237"/>
      <c r="EZ1036" s="237"/>
      <c r="FA1036" s="237"/>
      <c r="FB1036" s="237"/>
      <c r="FC1036" s="237"/>
      <c r="FD1036" s="237"/>
      <c r="FE1036" s="237"/>
      <c r="FF1036" s="237"/>
      <c r="FG1036" s="237"/>
      <c r="FH1036" s="237"/>
      <c r="FI1036" s="237"/>
      <c r="FJ1036" s="237"/>
      <c r="FK1036" s="237"/>
      <c r="FL1036" s="237"/>
      <c r="FM1036" s="237"/>
      <c r="FN1036" s="237"/>
      <c r="FO1036" s="237"/>
      <c r="FP1036" s="237"/>
      <c r="FQ1036" s="237"/>
      <c r="FR1036" s="237"/>
      <c r="FS1036" s="237"/>
      <c r="FT1036" s="237"/>
      <c r="FU1036" s="237"/>
      <c r="FV1036" s="237"/>
      <c r="FW1036" s="237"/>
      <c r="FX1036" s="237"/>
      <c r="FY1036" s="237"/>
      <c r="FZ1036" s="237"/>
      <c r="GA1036" s="237"/>
      <c r="GB1036" s="237"/>
      <c r="GC1036" s="237"/>
      <c r="GD1036" s="237"/>
      <c r="GE1036" s="237"/>
      <c r="GF1036" s="237"/>
      <c r="GG1036" s="237"/>
      <c r="GH1036" s="237"/>
      <c r="GI1036" s="237"/>
      <c r="GJ1036" s="237"/>
      <c r="GK1036" s="237"/>
      <c r="GL1036" s="237"/>
      <c r="GM1036" s="237"/>
      <c r="GN1036" s="237"/>
      <c r="GO1036" s="237"/>
      <c r="GP1036" s="237"/>
      <c r="GQ1036" s="237"/>
      <c r="GR1036" s="237"/>
      <c r="GS1036" s="237"/>
      <c r="GT1036" s="237"/>
      <c r="GU1036" s="237"/>
      <c r="GV1036" s="237"/>
      <c r="GW1036" s="237"/>
      <c r="GX1036" s="237"/>
      <c r="GY1036" s="237"/>
      <c r="GZ1036" s="237"/>
      <c r="HA1036" s="237"/>
      <c r="HB1036" s="237"/>
      <c r="HC1036" s="237"/>
      <c r="HD1036" s="237"/>
      <c r="HE1036" s="237"/>
      <c r="HF1036" s="237"/>
      <c r="HG1036" s="237"/>
      <c r="HH1036" s="237"/>
      <c r="HI1036" s="237"/>
      <c r="HJ1036" s="237"/>
      <c r="HK1036" s="237"/>
      <c r="HL1036" s="237"/>
      <c r="HM1036" s="237"/>
      <c r="HN1036" s="237"/>
      <c r="HO1036" s="237"/>
      <c r="HP1036" s="237"/>
      <c r="HQ1036" s="237"/>
      <c r="HR1036" s="237"/>
      <c r="HS1036" s="237"/>
      <c r="HT1036" s="237"/>
      <c r="HU1036" s="237"/>
      <c r="HV1036" s="237"/>
      <c r="HW1036" s="237"/>
      <c r="HX1036" s="237"/>
      <c r="HY1036" s="237"/>
      <c r="HZ1036" s="237"/>
      <c r="IA1036" s="237"/>
      <c r="IB1036" s="237"/>
      <c r="IC1036" s="237"/>
      <c r="ID1036" s="237"/>
      <c r="IE1036" s="237"/>
      <c r="IF1036" s="237"/>
      <c r="IG1036" s="237"/>
      <c r="IH1036" s="237"/>
      <c r="II1036" s="237"/>
      <c r="IJ1036" s="237"/>
      <c r="IK1036" s="237"/>
      <c r="IL1036" s="237"/>
      <c r="IM1036" s="237"/>
      <c r="IN1036" s="237"/>
      <c r="IO1036" s="237"/>
      <c r="IP1036" s="237"/>
      <c r="IQ1036" s="237"/>
      <c r="IR1036" s="237"/>
      <c r="IS1036" s="237"/>
      <c r="IT1036" s="237"/>
      <c r="IU1036" s="237"/>
      <c r="IV1036" s="237"/>
      <c r="IW1036" s="237"/>
    </row>
    <row r="1037" customFormat="false" ht="13.5" hidden="false" customHeight="false" outlineLevel="0" collapsed="false">
      <c r="A1037" s="237"/>
      <c r="B1037" s="237"/>
      <c r="C1037" s="237"/>
      <c r="D1037" s="237"/>
      <c r="E1037" s="237"/>
      <c r="F1037" s="237"/>
      <c r="G1037" s="237"/>
      <c r="H1037" s="237"/>
      <c r="I1037" s="237"/>
      <c r="J1037" s="237"/>
      <c r="K1037" s="237"/>
      <c r="L1037" s="237"/>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c r="AK1037" s="237"/>
      <c r="AL1037" s="237"/>
      <c r="AM1037" s="237"/>
      <c r="AN1037" s="237"/>
      <c r="AO1037" s="237"/>
      <c r="AP1037" s="237"/>
      <c r="AQ1037" s="237"/>
      <c r="AR1037" s="237"/>
      <c r="AS1037" s="237"/>
      <c r="AT1037" s="237"/>
      <c r="AU1037" s="237"/>
      <c r="AV1037" s="237"/>
      <c r="AW1037" s="237"/>
      <c r="AX1037" s="237"/>
      <c r="AY1037" s="237"/>
      <c r="AZ1037" s="237"/>
      <c r="BA1037" s="237"/>
      <c r="BB1037" s="237"/>
      <c r="BC1037" s="237"/>
      <c r="BD1037" s="237"/>
      <c r="BE1037" s="237"/>
      <c r="BF1037" s="237"/>
      <c r="BG1037" s="237"/>
      <c r="BH1037" s="237"/>
      <c r="BI1037" s="237"/>
      <c r="BJ1037" s="237"/>
      <c r="BK1037" s="237"/>
      <c r="BL1037" s="237"/>
      <c r="BM1037" s="237"/>
      <c r="BN1037" s="237"/>
      <c r="BO1037" s="237"/>
      <c r="BP1037" s="237"/>
      <c r="BQ1037" s="237"/>
      <c r="BR1037" s="237"/>
      <c r="BS1037" s="237"/>
      <c r="BT1037" s="237"/>
      <c r="BU1037" s="237"/>
      <c r="BV1037" s="237"/>
      <c r="BW1037" s="237"/>
      <c r="BX1037" s="237"/>
      <c r="BY1037" s="237"/>
      <c r="BZ1037" s="237"/>
      <c r="CA1037" s="237"/>
      <c r="CB1037" s="237"/>
      <c r="CC1037" s="237"/>
      <c r="CD1037" s="237"/>
      <c r="CE1037" s="237"/>
      <c r="CF1037" s="237"/>
      <c r="CG1037" s="237"/>
      <c r="CH1037" s="237"/>
      <c r="CI1037" s="237"/>
      <c r="CJ1037" s="237"/>
      <c r="CK1037" s="237"/>
      <c r="CL1037" s="237"/>
      <c r="CM1037" s="237"/>
      <c r="CN1037" s="237"/>
      <c r="CO1037" s="237"/>
      <c r="CP1037" s="237"/>
      <c r="CQ1037" s="237"/>
      <c r="CR1037" s="237"/>
      <c r="CS1037" s="237"/>
      <c r="CT1037" s="237"/>
      <c r="CU1037" s="237"/>
      <c r="CV1037" s="237"/>
      <c r="CW1037" s="237"/>
      <c r="CX1037" s="237"/>
      <c r="CY1037" s="237"/>
      <c r="CZ1037" s="237"/>
      <c r="DA1037" s="237"/>
      <c r="DB1037" s="237"/>
      <c r="DC1037" s="237"/>
      <c r="DD1037" s="237"/>
      <c r="DE1037" s="237"/>
      <c r="DF1037" s="237"/>
      <c r="DG1037" s="237"/>
      <c r="DH1037" s="237"/>
      <c r="DI1037" s="237"/>
      <c r="DJ1037" s="237"/>
      <c r="DK1037" s="237"/>
      <c r="DL1037" s="237"/>
      <c r="DM1037" s="237"/>
      <c r="DN1037" s="237"/>
      <c r="DO1037" s="237"/>
      <c r="DP1037" s="237"/>
      <c r="DQ1037" s="237"/>
      <c r="DR1037" s="237"/>
      <c r="DS1037" s="237"/>
      <c r="DT1037" s="237"/>
      <c r="DU1037" s="237"/>
      <c r="DV1037" s="237"/>
      <c r="DW1037" s="237"/>
      <c r="DX1037" s="237"/>
      <c r="DY1037" s="237"/>
      <c r="DZ1037" s="237"/>
      <c r="EA1037" s="237"/>
      <c r="EB1037" s="237"/>
      <c r="EC1037" s="237"/>
      <c r="ED1037" s="237"/>
      <c r="EE1037" s="237"/>
      <c r="EF1037" s="237"/>
      <c r="EG1037" s="237"/>
      <c r="EH1037" s="237"/>
      <c r="EI1037" s="237"/>
      <c r="EJ1037" s="237"/>
      <c r="EK1037" s="237"/>
      <c r="EL1037" s="237"/>
      <c r="EM1037" s="237"/>
      <c r="EN1037" s="237"/>
      <c r="EO1037" s="237"/>
      <c r="EP1037" s="237"/>
      <c r="EQ1037" s="237"/>
      <c r="ER1037" s="237"/>
      <c r="ES1037" s="237"/>
      <c r="ET1037" s="237"/>
      <c r="EU1037" s="237"/>
      <c r="EV1037" s="237"/>
      <c r="EW1037" s="237"/>
      <c r="EX1037" s="237"/>
      <c r="EY1037" s="237"/>
      <c r="EZ1037" s="237"/>
      <c r="FA1037" s="237"/>
      <c r="FB1037" s="237"/>
      <c r="FC1037" s="237"/>
      <c r="FD1037" s="237"/>
      <c r="FE1037" s="237"/>
      <c r="FF1037" s="237"/>
      <c r="FG1037" s="237"/>
      <c r="FH1037" s="237"/>
      <c r="FI1037" s="237"/>
      <c r="FJ1037" s="237"/>
      <c r="FK1037" s="237"/>
      <c r="FL1037" s="237"/>
      <c r="FM1037" s="237"/>
      <c r="FN1037" s="237"/>
      <c r="FO1037" s="237"/>
      <c r="FP1037" s="237"/>
      <c r="FQ1037" s="237"/>
      <c r="FR1037" s="237"/>
      <c r="FS1037" s="237"/>
      <c r="FT1037" s="237"/>
      <c r="FU1037" s="237"/>
      <c r="FV1037" s="237"/>
      <c r="FW1037" s="237"/>
      <c r="FX1037" s="237"/>
      <c r="FY1037" s="237"/>
      <c r="FZ1037" s="237"/>
      <c r="GA1037" s="237"/>
      <c r="GB1037" s="237"/>
      <c r="GC1037" s="237"/>
      <c r="GD1037" s="237"/>
      <c r="GE1037" s="237"/>
      <c r="GF1037" s="237"/>
      <c r="GG1037" s="237"/>
      <c r="GH1037" s="237"/>
      <c r="GI1037" s="237"/>
      <c r="GJ1037" s="237"/>
      <c r="GK1037" s="237"/>
      <c r="GL1037" s="237"/>
      <c r="GM1037" s="237"/>
      <c r="GN1037" s="237"/>
      <c r="GO1037" s="237"/>
      <c r="GP1037" s="237"/>
      <c r="GQ1037" s="237"/>
      <c r="GR1037" s="237"/>
      <c r="GS1037" s="237"/>
      <c r="GT1037" s="237"/>
      <c r="GU1037" s="237"/>
      <c r="GV1037" s="237"/>
      <c r="GW1037" s="237"/>
      <c r="GX1037" s="237"/>
      <c r="GY1037" s="237"/>
      <c r="GZ1037" s="237"/>
      <c r="HA1037" s="237"/>
      <c r="HB1037" s="237"/>
      <c r="HC1037" s="237"/>
      <c r="HD1037" s="237"/>
      <c r="HE1037" s="237"/>
      <c r="HF1037" s="237"/>
      <c r="HG1037" s="237"/>
      <c r="HH1037" s="237"/>
      <c r="HI1037" s="237"/>
      <c r="HJ1037" s="237"/>
      <c r="HK1037" s="237"/>
      <c r="HL1037" s="237"/>
      <c r="HM1037" s="237"/>
      <c r="HN1037" s="237"/>
      <c r="HO1037" s="237"/>
      <c r="HP1037" s="237"/>
      <c r="HQ1037" s="237"/>
      <c r="HR1037" s="237"/>
      <c r="HS1037" s="237"/>
      <c r="HT1037" s="237"/>
      <c r="HU1037" s="237"/>
      <c r="HV1037" s="237"/>
      <c r="HW1037" s="237"/>
      <c r="HX1037" s="237"/>
      <c r="HY1037" s="237"/>
      <c r="HZ1037" s="237"/>
      <c r="IA1037" s="237"/>
      <c r="IB1037" s="237"/>
      <c r="IC1037" s="237"/>
      <c r="ID1037" s="237"/>
      <c r="IE1037" s="237"/>
      <c r="IF1037" s="237"/>
      <c r="IG1037" s="237"/>
      <c r="IH1037" s="237"/>
      <c r="II1037" s="237"/>
      <c r="IJ1037" s="237"/>
      <c r="IK1037" s="237"/>
      <c r="IL1037" s="237"/>
      <c r="IM1037" s="237"/>
      <c r="IN1037" s="237"/>
      <c r="IO1037" s="237"/>
      <c r="IP1037" s="237"/>
      <c r="IQ1037" s="237"/>
      <c r="IR1037" s="237"/>
      <c r="IS1037" s="237"/>
      <c r="IT1037" s="237"/>
      <c r="IU1037" s="237"/>
      <c r="IV1037" s="237"/>
      <c r="IW1037" s="237"/>
    </row>
    <row r="1038" customFormat="false" ht="13.5" hidden="false" customHeight="false" outlineLevel="0" collapsed="false">
      <c r="A1038" s="237"/>
      <c r="B1038" s="237"/>
      <c r="C1038" s="237"/>
      <c r="D1038" s="237"/>
      <c r="E1038" s="237"/>
      <c r="F1038" s="237"/>
      <c r="G1038" s="237"/>
      <c r="H1038" s="237"/>
      <c r="I1038" s="237"/>
      <c r="J1038" s="237"/>
      <c r="K1038" s="237"/>
      <c r="L1038" s="237"/>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c r="AK1038" s="237"/>
      <c r="AL1038" s="237"/>
      <c r="AM1038" s="237"/>
      <c r="AN1038" s="237"/>
      <c r="AO1038" s="237"/>
      <c r="AP1038" s="237"/>
      <c r="AQ1038" s="237"/>
      <c r="AR1038" s="237"/>
      <c r="AS1038" s="237"/>
      <c r="AT1038" s="237"/>
      <c r="AU1038" s="237"/>
      <c r="AV1038" s="237"/>
      <c r="AW1038" s="237"/>
      <c r="AX1038" s="237"/>
      <c r="AY1038" s="237"/>
      <c r="AZ1038" s="237"/>
      <c r="BA1038" s="237"/>
      <c r="BB1038" s="237"/>
      <c r="BC1038" s="237"/>
      <c r="BD1038" s="237"/>
      <c r="BE1038" s="237"/>
      <c r="BF1038" s="237"/>
      <c r="BG1038" s="237"/>
      <c r="BH1038" s="237"/>
      <c r="BI1038" s="237"/>
      <c r="BJ1038" s="237"/>
      <c r="BK1038" s="237"/>
      <c r="BL1038" s="237"/>
      <c r="BM1038" s="237"/>
      <c r="BN1038" s="237"/>
      <c r="BO1038" s="237"/>
      <c r="BP1038" s="237"/>
      <c r="BQ1038" s="237"/>
      <c r="BR1038" s="237"/>
      <c r="BS1038" s="237"/>
      <c r="BT1038" s="237"/>
      <c r="BU1038" s="237"/>
      <c r="BV1038" s="237"/>
      <c r="BW1038" s="237"/>
      <c r="BX1038" s="237"/>
      <c r="BY1038" s="237"/>
      <c r="BZ1038" s="237"/>
      <c r="CA1038" s="237"/>
      <c r="CB1038" s="237"/>
      <c r="CC1038" s="237"/>
      <c r="CD1038" s="237"/>
      <c r="CE1038" s="237"/>
      <c r="CF1038" s="237"/>
      <c r="CG1038" s="237"/>
      <c r="CH1038" s="237"/>
      <c r="CI1038" s="237"/>
      <c r="CJ1038" s="237"/>
      <c r="CK1038" s="237"/>
      <c r="CL1038" s="237"/>
      <c r="CM1038" s="237"/>
      <c r="CN1038" s="237"/>
      <c r="CO1038" s="237"/>
      <c r="CP1038" s="237"/>
      <c r="CQ1038" s="237"/>
      <c r="CR1038" s="237"/>
      <c r="CS1038" s="237"/>
      <c r="CT1038" s="237"/>
      <c r="CU1038" s="237"/>
      <c r="CV1038" s="237"/>
      <c r="CW1038" s="237"/>
      <c r="CX1038" s="237"/>
      <c r="CY1038" s="237"/>
      <c r="CZ1038" s="237"/>
      <c r="DA1038" s="237"/>
      <c r="DB1038" s="237"/>
      <c r="DC1038" s="237"/>
      <c r="DD1038" s="237"/>
      <c r="DE1038" s="237"/>
      <c r="DF1038" s="237"/>
      <c r="DG1038" s="237"/>
      <c r="DH1038" s="237"/>
      <c r="DI1038" s="237"/>
      <c r="DJ1038" s="237"/>
      <c r="DK1038" s="237"/>
      <c r="DL1038" s="237"/>
      <c r="DM1038" s="237"/>
      <c r="DN1038" s="237"/>
      <c r="DO1038" s="237"/>
      <c r="DP1038" s="237"/>
      <c r="DQ1038" s="237"/>
      <c r="DR1038" s="237"/>
      <c r="DS1038" s="237"/>
      <c r="DT1038" s="237"/>
      <c r="DU1038" s="237"/>
      <c r="DV1038" s="237"/>
      <c r="DW1038" s="237"/>
      <c r="DX1038" s="237"/>
      <c r="DY1038" s="237"/>
      <c r="DZ1038" s="237"/>
      <c r="EA1038" s="237"/>
      <c r="EB1038" s="237"/>
      <c r="EC1038" s="237"/>
      <c r="ED1038" s="237"/>
      <c r="EE1038" s="237"/>
      <c r="EF1038" s="237"/>
      <c r="EG1038" s="237"/>
      <c r="EH1038" s="237"/>
      <c r="EI1038" s="237"/>
      <c r="EJ1038" s="237"/>
      <c r="EK1038" s="237"/>
      <c r="EL1038" s="237"/>
      <c r="EM1038" s="237"/>
      <c r="EN1038" s="237"/>
      <c r="EO1038" s="237"/>
      <c r="EP1038" s="237"/>
      <c r="EQ1038" s="237"/>
      <c r="ER1038" s="237"/>
      <c r="ES1038" s="237"/>
      <c r="ET1038" s="237"/>
      <c r="EU1038" s="237"/>
      <c r="EV1038" s="237"/>
      <c r="EW1038" s="237"/>
      <c r="EX1038" s="237"/>
      <c r="EY1038" s="237"/>
      <c r="EZ1038" s="237"/>
      <c r="FA1038" s="237"/>
      <c r="FB1038" s="237"/>
      <c r="FC1038" s="237"/>
      <c r="FD1038" s="237"/>
      <c r="FE1038" s="237"/>
      <c r="FF1038" s="237"/>
      <c r="FG1038" s="237"/>
      <c r="FH1038" s="237"/>
      <c r="FI1038" s="237"/>
      <c r="FJ1038" s="237"/>
      <c r="FK1038" s="237"/>
      <c r="FL1038" s="237"/>
      <c r="FM1038" s="237"/>
      <c r="FN1038" s="237"/>
      <c r="FO1038" s="237"/>
      <c r="FP1038" s="237"/>
      <c r="FQ1038" s="237"/>
      <c r="FR1038" s="237"/>
      <c r="FS1038" s="237"/>
      <c r="FT1038" s="237"/>
      <c r="FU1038" s="237"/>
      <c r="FV1038" s="237"/>
      <c r="FW1038" s="237"/>
      <c r="FX1038" s="237"/>
      <c r="FY1038" s="237"/>
      <c r="FZ1038" s="237"/>
      <c r="GA1038" s="237"/>
      <c r="GB1038" s="237"/>
      <c r="GC1038" s="237"/>
      <c r="GD1038" s="237"/>
      <c r="GE1038" s="237"/>
      <c r="GF1038" s="237"/>
      <c r="GG1038" s="237"/>
      <c r="GH1038" s="237"/>
      <c r="GI1038" s="237"/>
      <c r="GJ1038" s="237"/>
      <c r="GK1038" s="237"/>
      <c r="GL1038" s="237"/>
      <c r="GM1038" s="237"/>
      <c r="GN1038" s="237"/>
      <c r="GO1038" s="237"/>
      <c r="GP1038" s="237"/>
      <c r="GQ1038" s="237"/>
      <c r="GR1038" s="237"/>
      <c r="GS1038" s="237"/>
      <c r="GT1038" s="237"/>
      <c r="GU1038" s="237"/>
      <c r="GV1038" s="237"/>
      <c r="GW1038" s="237"/>
      <c r="GX1038" s="237"/>
      <c r="GY1038" s="237"/>
      <c r="GZ1038" s="237"/>
      <c r="HA1038" s="237"/>
      <c r="HB1038" s="237"/>
      <c r="HC1038" s="237"/>
      <c r="HD1038" s="237"/>
      <c r="HE1038" s="237"/>
      <c r="HF1038" s="237"/>
      <c r="HG1038" s="237"/>
      <c r="HH1038" s="237"/>
      <c r="HI1038" s="237"/>
      <c r="HJ1038" s="237"/>
      <c r="HK1038" s="237"/>
      <c r="HL1038" s="237"/>
      <c r="HM1038" s="237"/>
      <c r="HN1038" s="237"/>
      <c r="HO1038" s="237"/>
      <c r="HP1038" s="237"/>
      <c r="HQ1038" s="237"/>
      <c r="HR1038" s="237"/>
      <c r="HS1038" s="237"/>
      <c r="HT1038" s="237"/>
      <c r="HU1038" s="237"/>
      <c r="HV1038" s="237"/>
      <c r="HW1038" s="237"/>
      <c r="HX1038" s="237"/>
      <c r="HY1038" s="237"/>
      <c r="HZ1038" s="237"/>
      <c r="IA1038" s="237"/>
      <c r="IB1038" s="237"/>
      <c r="IC1038" s="237"/>
      <c r="ID1038" s="237"/>
      <c r="IE1038" s="237"/>
      <c r="IF1038" s="237"/>
      <c r="IG1038" s="237"/>
      <c r="IH1038" s="237"/>
      <c r="II1038" s="237"/>
      <c r="IJ1038" s="237"/>
      <c r="IK1038" s="237"/>
      <c r="IL1038" s="237"/>
      <c r="IM1038" s="237"/>
      <c r="IN1038" s="237"/>
      <c r="IO1038" s="237"/>
      <c r="IP1038" s="237"/>
      <c r="IQ1038" s="237"/>
      <c r="IR1038" s="237"/>
      <c r="IS1038" s="237"/>
      <c r="IT1038" s="237"/>
      <c r="IU1038" s="237"/>
      <c r="IV1038" s="237"/>
      <c r="IW1038" s="237"/>
    </row>
    <row r="1039" customFormat="false" ht="13.5" hidden="false" customHeight="false" outlineLevel="0" collapsed="false">
      <c r="A1039" s="237"/>
      <c r="B1039" s="237"/>
      <c r="C1039" s="237"/>
      <c r="D1039" s="237"/>
      <c r="E1039" s="237"/>
      <c r="F1039" s="237"/>
      <c r="G1039" s="237"/>
      <c r="H1039" s="237"/>
      <c r="I1039" s="237"/>
      <c r="J1039" s="237"/>
      <c r="K1039" s="237"/>
      <c r="L1039" s="237"/>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c r="AK1039" s="237"/>
      <c r="AL1039" s="237"/>
      <c r="AM1039" s="237"/>
      <c r="AN1039" s="237"/>
      <c r="AO1039" s="237"/>
      <c r="AP1039" s="237"/>
      <c r="AQ1039" s="237"/>
      <c r="AR1039" s="237"/>
      <c r="AS1039" s="237"/>
      <c r="AT1039" s="237"/>
      <c r="AU1039" s="237"/>
      <c r="AV1039" s="237"/>
      <c r="AW1039" s="237"/>
      <c r="AX1039" s="237"/>
      <c r="AY1039" s="237"/>
      <c r="AZ1039" s="237"/>
      <c r="BA1039" s="237"/>
      <c r="BB1039" s="237"/>
      <c r="BC1039" s="237"/>
      <c r="BD1039" s="237"/>
      <c r="BE1039" s="237"/>
      <c r="BF1039" s="237"/>
      <c r="BG1039" s="237"/>
      <c r="BH1039" s="237"/>
      <c r="BI1039" s="237"/>
      <c r="BJ1039" s="237"/>
      <c r="BK1039" s="237"/>
      <c r="BL1039" s="237"/>
      <c r="BM1039" s="237"/>
      <c r="BN1039" s="237"/>
      <c r="BO1039" s="237"/>
      <c r="BP1039" s="237"/>
      <c r="BQ1039" s="237"/>
      <c r="BR1039" s="237"/>
      <c r="BS1039" s="237"/>
      <c r="BT1039" s="237"/>
      <c r="BU1039" s="237"/>
      <c r="BV1039" s="237"/>
      <c r="BW1039" s="237"/>
      <c r="BX1039" s="237"/>
      <c r="BY1039" s="237"/>
      <c r="BZ1039" s="237"/>
      <c r="CA1039" s="237"/>
      <c r="CB1039" s="237"/>
      <c r="CC1039" s="237"/>
      <c r="CD1039" s="237"/>
      <c r="CE1039" s="237"/>
      <c r="CF1039" s="237"/>
      <c r="CG1039" s="237"/>
      <c r="CH1039" s="237"/>
      <c r="CI1039" s="237"/>
      <c r="CJ1039" s="237"/>
      <c r="CK1039" s="237"/>
      <c r="CL1039" s="237"/>
      <c r="CM1039" s="237"/>
      <c r="CN1039" s="237"/>
      <c r="CO1039" s="237"/>
      <c r="CP1039" s="237"/>
      <c r="CQ1039" s="237"/>
      <c r="CR1039" s="237"/>
      <c r="CS1039" s="237"/>
      <c r="CT1039" s="237"/>
      <c r="CU1039" s="237"/>
      <c r="CV1039" s="237"/>
      <c r="CW1039" s="237"/>
      <c r="CX1039" s="237"/>
      <c r="CY1039" s="237"/>
      <c r="CZ1039" s="237"/>
      <c r="DA1039" s="237"/>
      <c r="DB1039" s="237"/>
      <c r="DC1039" s="237"/>
      <c r="DD1039" s="237"/>
      <c r="DE1039" s="237"/>
      <c r="DF1039" s="237"/>
      <c r="DG1039" s="237"/>
      <c r="DH1039" s="237"/>
      <c r="DI1039" s="237"/>
      <c r="DJ1039" s="237"/>
      <c r="DK1039" s="237"/>
      <c r="DL1039" s="237"/>
      <c r="DM1039" s="237"/>
      <c r="DN1039" s="237"/>
      <c r="DO1039" s="237"/>
      <c r="DP1039" s="237"/>
      <c r="DQ1039" s="237"/>
      <c r="DR1039" s="237"/>
      <c r="DS1039" s="237"/>
      <c r="DT1039" s="237"/>
      <c r="DU1039" s="237"/>
      <c r="DV1039" s="237"/>
      <c r="DW1039" s="237"/>
      <c r="DX1039" s="237"/>
      <c r="DY1039" s="237"/>
      <c r="DZ1039" s="237"/>
      <c r="EA1039" s="237"/>
      <c r="EB1039" s="237"/>
      <c r="EC1039" s="237"/>
      <c r="ED1039" s="237"/>
      <c r="EE1039" s="237"/>
      <c r="EF1039" s="237"/>
      <c r="EG1039" s="237"/>
      <c r="EH1039" s="237"/>
      <c r="EI1039" s="237"/>
      <c r="EJ1039" s="237"/>
      <c r="EK1039" s="237"/>
      <c r="EL1039" s="237"/>
      <c r="EM1039" s="237"/>
      <c r="EN1039" s="237"/>
      <c r="EO1039" s="237"/>
      <c r="EP1039" s="237"/>
      <c r="EQ1039" s="237"/>
      <c r="ER1039" s="237"/>
      <c r="ES1039" s="237"/>
      <c r="ET1039" s="237"/>
      <c r="EU1039" s="237"/>
      <c r="EV1039" s="237"/>
      <c r="EW1039" s="237"/>
      <c r="EX1039" s="237"/>
      <c r="EY1039" s="237"/>
      <c r="EZ1039" s="237"/>
      <c r="FA1039" s="237"/>
      <c r="FB1039" s="237"/>
      <c r="FC1039" s="237"/>
      <c r="FD1039" s="237"/>
      <c r="FE1039" s="237"/>
      <c r="FF1039" s="237"/>
      <c r="FG1039" s="237"/>
      <c r="FH1039" s="237"/>
      <c r="FI1039" s="237"/>
      <c r="FJ1039" s="237"/>
      <c r="FK1039" s="237"/>
      <c r="FL1039" s="237"/>
      <c r="FM1039" s="237"/>
      <c r="FN1039" s="237"/>
      <c r="FO1039" s="237"/>
      <c r="FP1039" s="237"/>
      <c r="FQ1039" s="237"/>
      <c r="FR1039" s="237"/>
      <c r="FS1039" s="237"/>
      <c r="FT1039" s="237"/>
      <c r="FU1039" s="237"/>
      <c r="FV1039" s="237"/>
      <c r="FW1039" s="237"/>
      <c r="FX1039" s="237"/>
      <c r="FY1039" s="237"/>
      <c r="FZ1039" s="237"/>
      <c r="GA1039" s="237"/>
      <c r="GB1039" s="237"/>
      <c r="GC1039" s="237"/>
      <c r="GD1039" s="237"/>
      <c r="GE1039" s="237"/>
      <c r="GF1039" s="237"/>
      <c r="GG1039" s="237"/>
      <c r="GH1039" s="237"/>
      <c r="GI1039" s="237"/>
      <c r="GJ1039" s="237"/>
      <c r="GK1039" s="237"/>
      <c r="GL1039" s="237"/>
      <c r="GM1039" s="237"/>
      <c r="GN1039" s="237"/>
      <c r="GO1039" s="237"/>
      <c r="GP1039" s="237"/>
      <c r="GQ1039" s="237"/>
      <c r="GR1039" s="237"/>
      <c r="GS1039" s="237"/>
      <c r="GT1039" s="237"/>
      <c r="GU1039" s="237"/>
      <c r="GV1039" s="237"/>
      <c r="GW1039" s="237"/>
      <c r="GX1039" s="237"/>
      <c r="GY1039" s="237"/>
      <c r="GZ1039" s="237"/>
      <c r="HA1039" s="237"/>
      <c r="HB1039" s="237"/>
      <c r="HC1039" s="237"/>
      <c r="HD1039" s="237"/>
      <c r="HE1039" s="237"/>
      <c r="HF1039" s="237"/>
      <c r="HG1039" s="237"/>
      <c r="HH1039" s="237"/>
      <c r="HI1039" s="237"/>
      <c r="HJ1039" s="237"/>
      <c r="HK1039" s="237"/>
      <c r="HL1039" s="237"/>
      <c r="HM1039" s="237"/>
      <c r="HN1039" s="237"/>
      <c r="HO1039" s="237"/>
      <c r="HP1039" s="237"/>
      <c r="HQ1039" s="237"/>
      <c r="HR1039" s="237"/>
      <c r="HS1039" s="237"/>
      <c r="HT1039" s="237"/>
      <c r="HU1039" s="237"/>
      <c r="HV1039" s="237"/>
      <c r="HW1039" s="237"/>
      <c r="HX1039" s="237"/>
      <c r="HY1039" s="237"/>
      <c r="HZ1039" s="237"/>
      <c r="IA1039" s="237"/>
      <c r="IB1039" s="237"/>
      <c r="IC1039" s="237"/>
      <c r="ID1039" s="237"/>
      <c r="IE1039" s="237"/>
      <c r="IF1039" s="237"/>
      <c r="IG1039" s="237"/>
      <c r="IH1039" s="237"/>
      <c r="II1039" s="237"/>
      <c r="IJ1039" s="237"/>
      <c r="IK1039" s="237"/>
      <c r="IL1039" s="237"/>
      <c r="IM1039" s="237"/>
      <c r="IN1039" s="237"/>
      <c r="IO1039" s="237"/>
      <c r="IP1039" s="237"/>
      <c r="IQ1039" s="237"/>
      <c r="IR1039" s="237"/>
      <c r="IS1039" s="237"/>
      <c r="IT1039" s="237"/>
      <c r="IU1039" s="237"/>
      <c r="IV1039" s="237"/>
      <c r="IW1039" s="237"/>
    </row>
    <row r="1040" customFormat="false" ht="13.5" hidden="false" customHeight="false" outlineLevel="0" collapsed="false">
      <c r="A1040" s="237"/>
      <c r="B1040" s="237"/>
      <c r="C1040" s="237"/>
      <c r="D1040" s="237"/>
      <c r="E1040" s="237"/>
      <c r="F1040" s="237"/>
      <c r="G1040" s="237"/>
      <c r="H1040" s="237"/>
      <c r="I1040" s="237"/>
      <c r="J1040" s="237"/>
      <c r="K1040" s="237"/>
      <c r="L1040" s="237"/>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c r="AK1040" s="237"/>
      <c r="AL1040" s="237"/>
      <c r="AM1040" s="237"/>
      <c r="AN1040" s="237"/>
      <c r="AO1040" s="237"/>
      <c r="AP1040" s="237"/>
      <c r="AQ1040" s="237"/>
      <c r="AR1040" s="237"/>
      <c r="AS1040" s="237"/>
      <c r="AT1040" s="237"/>
      <c r="AU1040" s="237"/>
      <c r="AV1040" s="237"/>
      <c r="AW1040" s="237"/>
      <c r="AX1040" s="237"/>
      <c r="AY1040" s="237"/>
      <c r="AZ1040" s="237"/>
      <c r="BA1040" s="237"/>
      <c r="BB1040" s="237"/>
      <c r="BC1040" s="237"/>
      <c r="BD1040" s="237"/>
      <c r="BE1040" s="237"/>
      <c r="BF1040" s="237"/>
      <c r="BG1040" s="237"/>
      <c r="BH1040" s="237"/>
      <c r="BI1040" s="237"/>
      <c r="BJ1040" s="237"/>
      <c r="BK1040" s="237"/>
      <c r="BL1040" s="237"/>
      <c r="BM1040" s="237"/>
      <c r="BN1040" s="237"/>
      <c r="BO1040" s="237"/>
      <c r="BP1040" s="237"/>
      <c r="BQ1040" s="237"/>
      <c r="BR1040" s="237"/>
      <c r="BS1040" s="237"/>
      <c r="BT1040" s="237"/>
      <c r="BU1040" s="237"/>
      <c r="BV1040" s="237"/>
      <c r="BW1040" s="237"/>
      <c r="BX1040" s="237"/>
      <c r="BY1040" s="237"/>
      <c r="BZ1040" s="237"/>
      <c r="CA1040" s="237"/>
      <c r="CB1040" s="237"/>
      <c r="CC1040" s="237"/>
      <c r="CD1040" s="237"/>
      <c r="CE1040" s="237"/>
      <c r="CF1040" s="237"/>
      <c r="CG1040" s="237"/>
      <c r="CH1040" s="237"/>
      <c r="CI1040" s="237"/>
      <c r="CJ1040" s="237"/>
      <c r="CK1040" s="237"/>
      <c r="CL1040" s="237"/>
      <c r="CM1040" s="237"/>
      <c r="CN1040" s="237"/>
      <c r="CO1040" s="237"/>
      <c r="CP1040" s="237"/>
      <c r="CQ1040" s="237"/>
      <c r="CR1040" s="237"/>
      <c r="CS1040" s="237"/>
      <c r="CT1040" s="237"/>
      <c r="CU1040" s="237"/>
      <c r="CV1040" s="237"/>
      <c r="CW1040" s="237"/>
      <c r="CX1040" s="237"/>
      <c r="CY1040" s="237"/>
      <c r="CZ1040" s="237"/>
      <c r="DA1040" s="237"/>
      <c r="DB1040" s="237"/>
      <c r="DC1040" s="237"/>
      <c r="DD1040" s="237"/>
      <c r="DE1040" s="237"/>
      <c r="DF1040" s="237"/>
      <c r="DG1040" s="237"/>
      <c r="DH1040" s="237"/>
      <c r="DI1040" s="237"/>
      <c r="DJ1040" s="237"/>
      <c r="DK1040" s="237"/>
      <c r="DL1040" s="237"/>
      <c r="DM1040" s="237"/>
      <c r="DN1040" s="237"/>
      <c r="DO1040" s="237"/>
      <c r="DP1040" s="237"/>
      <c r="DQ1040" s="237"/>
      <c r="DR1040" s="237"/>
      <c r="DS1040" s="237"/>
      <c r="DT1040" s="237"/>
      <c r="DU1040" s="237"/>
      <c r="DV1040" s="237"/>
      <c r="DW1040" s="237"/>
      <c r="DX1040" s="237"/>
      <c r="DY1040" s="237"/>
      <c r="DZ1040" s="237"/>
      <c r="EA1040" s="237"/>
      <c r="EB1040" s="237"/>
      <c r="EC1040" s="237"/>
      <c r="ED1040" s="237"/>
      <c r="EE1040" s="237"/>
      <c r="EF1040" s="237"/>
      <c r="EG1040" s="237"/>
      <c r="EH1040" s="237"/>
      <c r="EI1040" s="237"/>
      <c r="EJ1040" s="237"/>
      <c r="EK1040" s="237"/>
      <c r="EL1040" s="237"/>
      <c r="EM1040" s="237"/>
      <c r="EN1040" s="237"/>
      <c r="EO1040" s="237"/>
      <c r="EP1040" s="237"/>
      <c r="EQ1040" s="237"/>
      <c r="ER1040" s="237"/>
      <c r="ES1040" s="237"/>
      <c r="ET1040" s="237"/>
      <c r="EU1040" s="237"/>
      <c r="EV1040" s="237"/>
      <c r="EW1040" s="237"/>
      <c r="EX1040" s="237"/>
      <c r="EY1040" s="237"/>
      <c r="EZ1040" s="237"/>
      <c r="FA1040" s="237"/>
      <c r="FB1040" s="237"/>
      <c r="FC1040" s="237"/>
      <c r="FD1040" s="237"/>
      <c r="FE1040" s="237"/>
      <c r="FF1040" s="237"/>
      <c r="FG1040" s="237"/>
      <c r="FH1040" s="237"/>
      <c r="FI1040" s="237"/>
      <c r="FJ1040" s="237"/>
      <c r="FK1040" s="237"/>
      <c r="FL1040" s="237"/>
      <c r="FM1040" s="237"/>
      <c r="FN1040" s="237"/>
      <c r="FO1040" s="237"/>
      <c r="FP1040" s="237"/>
      <c r="FQ1040" s="237"/>
      <c r="FR1040" s="237"/>
      <c r="FS1040" s="237"/>
      <c r="FT1040" s="237"/>
      <c r="FU1040" s="237"/>
      <c r="FV1040" s="237"/>
      <c r="FW1040" s="237"/>
      <c r="FX1040" s="237"/>
      <c r="FY1040" s="237"/>
      <c r="FZ1040" s="237"/>
      <c r="GA1040" s="237"/>
      <c r="GB1040" s="237"/>
      <c r="GC1040" s="237"/>
      <c r="GD1040" s="237"/>
      <c r="GE1040" s="237"/>
      <c r="GF1040" s="237"/>
      <c r="GG1040" s="237"/>
      <c r="GH1040" s="237"/>
      <c r="GI1040" s="237"/>
      <c r="GJ1040" s="237"/>
      <c r="GK1040" s="237"/>
      <c r="GL1040" s="237"/>
      <c r="GM1040" s="237"/>
      <c r="GN1040" s="237"/>
      <c r="GO1040" s="237"/>
      <c r="GP1040" s="237"/>
      <c r="GQ1040" s="237"/>
      <c r="GR1040" s="237"/>
      <c r="GS1040" s="237"/>
      <c r="GT1040" s="237"/>
      <c r="GU1040" s="237"/>
      <c r="GV1040" s="237"/>
      <c r="GW1040" s="237"/>
      <c r="GX1040" s="237"/>
      <c r="GY1040" s="237"/>
      <c r="GZ1040" s="237"/>
      <c r="HA1040" s="237"/>
      <c r="HB1040" s="237"/>
      <c r="HC1040" s="237"/>
      <c r="HD1040" s="237"/>
      <c r="HE1040" s="237"/>
      <c r="HF1040" s="237"/>
      <c r="HG1040" s="237"/>
      <c r="HH1040" s="237"/>
      <c r="HI1040" s="237"/>
      <c r="HJ1040" s="237"/>
      <c r="HK1040" s="237"/>
      <c r="HL1040" s="237"/>
      <c r="HM1040" s="237"/>
      <c r="HN1040" s="237"/>
      <c r="HO1040" s="237"/>
      <c r="HP1040" s="237"/>
      <c r="HQ1040" s="237"/>
      <c r="HR1040" s="237"/>
      <c r="HS1040" s="237"/>
      <c r="HT1040" s="237"/>
      <c r="HU1040" s="237"/>
      <c r="HV1040" s="237"/>
      <c r="HW1040" s="237"/>
      <c r="HX1040" s="237"/>
      <c r="HY1040" s="237"/>
      <c r="HZ1040" s="237"/>
      <c r="IA1040" s="237"/>
      <c r="IB1040" s="237"/>
      <c r="IC1040" s="237"/>
      <c r="ID1040" s="237"/>
      <c r="IE1040" s="237"/>
      <c r="IF1040" s="237"/>
      <c r="IG1040" s="237"/>
      <c r="IH1040" s="237"/>
      <c r="II1040" s="237"/>
      <c r="IJ1040" s="237"/>
      <c r="IK1040" s="237"/>
      <c r="IL1040" s="237"/>
      <c r="IM1040" s="237"/>
      <c r="IN1040" s="237"/>
      <c r="IO1040" s="237"/>
      <c r="IP1040" s="237"/>
      <c r="IQ1040" s="237"/>
      <c r="IR1040" s="237"/>
      <c r="IS1040" s="237"/>
      <c r="IT1040" s="237"/>
      <c r="IU1040" s="237"/>
      <c r="IV1040" s="237"/>
      <c r="IW1040" s="237"/>
    </row>
    <row r="1041" customFormat="false" ht="13.5" hidden="false" customHeight="false" outlineLevel="0" collapsed="false">
      <c r="A1041" s="237"/>
      <c r="B1041" s="237"/>
      <c r="C1041" s="237"/>
      <c r="D1041" s="237"/>
      <c r="E1041" s="237"/>
      <c r="F1041" s="237"/>
      <c r="G1041" s="237"/>
      <c r="H1041" s="237"/>
      <c r="I1041" s="237"/>
      <c r="J1041" s="237"/>
      <c r="K1041" s="237"/>
      <c r="L1041" s="237"/>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c r="AK1041" s="237"/>
      <c r="AL1041" s="237"/>
      <c r="AM1041" s="237"/>
      <c r="AN1041" s="237"/>
      <c r="AO1041" s="237"/>
      <c r="AP1041" s="237"/>
      <c r="AQ1041" s="237"/>
      <c r="AR1041" s="237"/>
      <c r="AS1041" s="237"/>
      <c r="AT1041" s="237"/>
      <c r="AU1041" s="237"/>
      <c r="AV1041" s="237"/>
      <c r="AW1041" s="237"/>
      <c r="AX1041" s="237"/>
      <c r="AY1041" s="237"/>
      <c r="AZ1041" s="237"/>
      <c r="BA1041" s="237"/>
      <c r="BB1041" s="237"/>
      <c r="BC1041" s="237"/>
      <c r="BD1041" s="237"/>
      <c r="BE1041" s="237"/>
      <c r="BF1041" s="237"/>
      <c r="BG1041" s="237"/>
      <c r="BH1041" s="237"/>
      <c r="BI1041" s="237"/>
      <c r="BJ1041" s="237"/>
      <c r="BK1041" s="237"/>
      <c r="BL1041" s="237"/>
      <c r="BM1041" s="237"/>
      <c r="BN1041" s="237"/>
      <c r="BO1041" s="237"/>
      <c r="BP1041" s="237"/>
      <c r="BQ1041" s="237"/>
      <c r="BR1041" s="237"/>
      <c r="BS1041" s="237"/>
      <c r="BT1041" s="237"/>
      <c r="BU1041" s="237"/>
      <c r="BV1041" s="237"/>
      <c r="BW1041" s="237"/>
      <c r="BX1041" s="237"/>
      <c r="BY1041" s="237"/>
      <c r="BZ1041" s="237"/>
      <c r="CA1041" s="237"/>
      <c r="CB1041" s="237"/>
      <c r="CC1041" s="237"/>
      <c r="CD1041" s="237"/>
      <c r="CE1041" s="237"/>
      <c r="CF1041" s="237"/>
      <c r="CG1041" s="237"/>
      <c r="CH1041" s="237"/>
      <c r="CI1041" s="237"/>
      <c r="CJ1041" s="237"/>
      <c r="CK1041" s="237"/>
      <c r="CL1041" s="237"/>
      <c r="CM1041" s="237"/>
      <c r="CN1041" s="237"/>
      <c r="CO1041" s="237"/>
      <c r="CP1041" s="237"/>
      <c r="CQ1041" s="237"/>
      <c r="CR1041" s="237"/>
      <c r="CS1041" s="237"/>
      <c r="CT1041" s="237"/>
      <c r="CU1041" s="237"/>
      <c r="CV1041" s="237"/>
      <c r="CW1041" s="237"/>
      <c r="CX1041" s="237"/>
      <c r="CY1041" s="237"/>
      <c r="CZ1041" s="237"/>
      <c r="DA1041" s="237"/>
      <c r="DB1041" s="237"/>
      <c r="DC1041" s="237"/>
      <c r="DD1041" s="237"/>
      <c r="DE1041" s="237"/>
      <c r="DF1041" s="237"/>
      <c r="DG1041" s="237"/>
      <c r="DH1041" s="237"/>
      <c r="DI1041" s="237"/>
      <c r="DJ1041" s="237"/>
      <c r="DK1041" s="237"/>
      <c r="DL1041" s="237"/>
      <c r="DM1041" s="237"/>
      <c r="DN1041" s="237"/>
      <c r="DO1041" s="237"/>
      <c r="DP1041" s="237"/>
      <c r="DQ1041" s="237"/>
      <c r="DR1041" s="237"/>
      <c r="DS1041" s="237"/>
      <c r="DT1041" s="237"/>
      <c r="DU1041" s="237"/>
      <c r="DV1041" s="237"/>
      <c r="DW1041" s="237"/>
      <c r="DX1041" s="237"/>
      <c r="DY1041" s="237"/>
      <c r="DZ1041" s="237"/>
      <c r="EA1041" s="237"/>
      <c r="EB1041" s="237"/>
      <c r="EC1041" s="237"/>
      <c r="ED1041" s="237"/>
      <c r="EE1041" s="237"/>
      <c r="EF1041" s="237"/>
      <c r="EG1041" s="237"/>
      <c r="EH1041" s="237"/>
      <c r="EI1041" s="237"/>
      <c r="EJ1041" s="237"/>
      <c r="EK1041" s="237"/>
      <c r="EL1041" s="237"/>
      <c r="EM1041" s="237"/>
      <c r="EN1041" s="237"/>
      <c r="EO1041" s="237"/>
      <c r="EP1041" s="237"/>
      <c r="EQ1041" s="237"/>
      <c r="ER1041" s="237"/>
      <c r="ES1041" s="237"/>
      <c r="ET1041" s="237"/>
      <c r="EU1041" s="237"/>
      <c r="EV1041" s="237"/>
      <c r="EW1041" s="237"/>
      <c r="EX1041" s="237"/>
      <c r="EY1041" s="237"/>
      <c r="EZ1041" s="237"/>
      <c r="FA1041" s="237"/>
      <c r="FB1041" s="237"/>
      <c r="FC1041" s="237"/>
      <c r="FD1041" s="237"/>
      <c r="FE1041" s="237"/>
      <c r="FF1041" s="237"/>
      <c r="FG1041" s="237"/>
      <c r="FH1041" s="237"/>
      <c r="FI1041" s="237"/>
      <c r="FJ1041" s="237"/>
      <c r="FK1041" s="237"/>
      <c r="FL1041" s="237"/>
      <c r="FM1041" s="237"/>
      <c r="FN1041" s="237"/>
      <c r="FO1041" s="237"/>
      <c r="FP1041" s="237"/>
      <c r="FQ1041" s="237"/>
      <c r="FR1041" s="237"/>
      <c r="FS1041" s="237"/>
      <c r="FT1041" s="237"/>
      <c r="FU1041" s="237"/>
      <c r="FV1041" s="237"/>
      <c r="FW1041" s="237"/>
      <c r="FX1041" s="237"/>
      <c r="FY1041" s="237"/>
      <c r="FZ1041" s="237"/>
      <c r="GA1041" s="237"/>
      <c r="GB1041" s="237"/>
      <c r="GC1041" s="237"/>
      <c r="GD1041" s="237"/>
      <c r="GE1041" s="237"/>
      <c r="GF1041" s="237"/>
      <c r="GG1041" s="237"/>
      <c r="GH1041" s="237"/>
      <c r="GI1041" s="237"/>
      <c r="GJ1041" s="237"/>
      <c r="GK1041" s="237"/>
      <c r="GL1041" s="237"/>
      <c r="GM1041" s="237"/>
      <c r="GN1041" s="237"/>
      <c r="GO1041" s="237"/>
      <c r="GP1041" s="237"/>
      <c r="GQ1041" s="237"/>
      <c r="GR1041" s="237"/>
      <c r="GS1041" s="237"/>
      <c r="GT1041" s="237"/>
      <c r="GU1041" s="237"/>
      <c r="GV1041" s="237"/>
      <c r="GW1041" s="237"/>
      <c r="GX1041" s="237"/>
      <c r="GY1041" s="237"/>
      <c r="GZ1041" s="237"/>
      <c r="HA1041" s="237"/>
      <c r="HB1041" s="237"/>
      <c r="HC1041" s="237"/>
      <c r="HD1041" s="237"/>
      <c r="HE1041" s="237"/>
      <c r="HF1041" s="237"/>
      <c r="HG1041" s="237"/>
      <c r="HH1041" s="237"/>
      <c r="HI1041" s="237"/>
      <c r="HJ1041" s="237"/>
      <c r="HK1041" s="237"/>
      <c r="HL1041" s="237"/>
      <c r="HM1041" s="237"/>
      <c r="HN1041" s="237"/>
      <c r="HO1041" s="237"/>
      <c r="HP1041" s="237"/>
      <c r="HQ1041" s="237"/>
      <c r="HR1041" s="237"/>
      <c r="HS1041" s="237"/>
      <c r="HT1041" s="237"/>
      <c r="HU1041" s="237"/>
      <c r="HV1041" s="237"/>
      <c r="HW1041" s="237"/>
      <c r="HX1041" s="237"/>
      <c r="HY1041" s="237"/>
      <c r="HZ1041" s="237"/>
      <c r="IA1041" s="237"/>
      <c r="IB1041" s="237"/>
      <c r="IC1041" s="237"/>
      <c r="ID1041" s="237"/>
      <c r="IE1041" s="237"/>
      <c r="IF1041" s="237"/>
      <c r="IG1041" s="237"/>
      <c r="IH1041" s="237"/>
      <c r="II1041" s="237"/>
      <c r="IJ1041" s="237"/>
      <c r="IK1041" s="237"/>
      <c r="IL1041" s="237"/>
      <c r="IM1041" s="237"/>
      <c r="IN1041" s="237"/>
      <c r="IO1041" s="237"/>
      <c r="IP1041" s="237"/>
      <c r="IQ1041" s="237"/>
      <c r="IR1041" s="237"/>
      <c r="IS1041" s="237"/>
      <c r="IT1041" s="237"/>
      <c r="IU1041" s="237"/>
      <c r="IV1041" s="237"/>
      <c r="IW1041" s="237"/>
    </row>
    <row r="1042" customFormat="false" ht="13.5" hidden="false" customHeight="false" outlineLevel="0" collapsed="false">
      <c r="A1042" s="237"/>
      <c r="B1042" s="237"/>
      <c r="C1042" s="237"/>
      <c r="D1042" s="237"/>
      <c r="E1042" s="237"/>
      <c r="F1042" s="237"/>
      <c r="G1042" s="237"/>
      <c r="H1042" s="237"/>
      <c r="I1042" s="237"/>
      <c r="J1042" s="237"/>
      <c r="K1042" s="237"/>
      <c r="L1042" s="237"/>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c r="AK1042" s="237"/>
      <c r="AL1042" s="237"/>
      <c r="AM1042" s="237"/>
      <c r="AN1042" s="237"/>
      <c r="AO1042" s="237"/>
      <c r="AP1042" s="237"/>
      <c r="AQ1042" s="237"/>
      <c r="AR1042" s="237"/>
      <c r="AS1042" s="237"/>
      <c r="AT1042" s="237"/>
      <c r="AU1042" s="237"/>
      <c r="AV1042" s="237"/>
      <c r="AW1042" s="237"/>
      <c r="AX1042" s="237"/>
      <c r="AY1042" s="237"/>
      <c r="AZ1042" s="237"/>
      <c r="BA1042" s="237"/>
      <c r="BB1042" s="237"/>
      <c r="BC1042" s="237"/>
      <c r="BD1042" s="237"/>
      <c r="BE1042" s="237"/>
      <c r="BF1042" s="237"/>
      <c r="BG1042" s="237"/>
      <c r="BH1042" s="237"/>
      <c r="BI1042" s="237"/>
      <c r="BJ1042" s="237"/>
      <c r="BK1042" s="237"/>
      <c r="BL1042" s="237"/>
      <c r="BM1042" s="237"/>
      <c r="BN1042" s="237"/>
      <c r="BO1042" s="237"/>
      <c r="BP1042" s="237"/>
      <c r="BQ1042" s="237"/>
      <c r="BR1042" s="237"/>
      <c r="BS1042" s="237"/>
      <c r="BT1042" s="237"/>
      <c r="BU1042" s="237"/>
      <c r="BV1042" s="237"/>
      <c r="BW1042" s="237"/>
      <c r="BX1042" s="237"/>
      <c r="BY1042" s="237"/>
      <c r="BZ1042" s="237"/>
      <c r="CA1042" s="237"/>
      <c r="CB1042" s="237"/>
      <c r="CC1042" s="237"/>
      <c r="CD1042" s="237"/>
      <c r="CE1042" s="237"/>
      <c r="CF1042" s="237"/>
      <c r="CG1042" s="237"/>
      <c r="CH1042" s="237"/>
      <c r="CI1042" s="237"/>
      <c r="CJ1042" s="237"/>
      <c r="CK1042" s="237"/>
      <c r="CL1042" s="237"/>
      <c r="CM1042" s="237"/>
      <c r="CN1042" s="237"/>
      <c r="CO1042" s="237"/>
      <c r="CP1042" s="237"/>
      <c r="CQ1042" s="237"/>
      <c r="CR1042" s="237"/>
      <c r="CS1042" s="237"/>
      <c r="CT1042" s="237"/>
      <c r="CU1042" s="237"/>
      <c r="CV1042" s="237"/>
      <c r="CW1042" s="237"/>
      <c r="CX1042" s="237"/>
      <c r="CY1042" s="237"/>
      <c r="CZ1042" s="237"/>
      <c r="DA1042" s="237"/>
      <c r="DB1042" s="237"/>
      <c r="DC1042" s="237"/>
      <c r="DD1042" s="237"/>
      <c r="DE1042" s="237"/>
      <c r="DF1042" s="237"/>
      <c r="DG1042" s="237"/>
      <c r="DH1042" s="237"/>
      <c r="DI1042" s="237"/>
      <c r="DJ1042" s="237"/>
      <c r="DK1042" s="237"/>
      <c r="DL1042" s="237"/>
      <c r="DM1042" s="237"/>
      <c r="DN1042" s="237"/>
      <c r="DO1042" s="237"/>
      <c r="DP1042" s="237"/>
      <c r="DQ1042" s="237"/>
      <c r="DR1042" s="237"/>
      <c r="DS1042" s="237"/>
      <c r="DT1042" s="237"/>
      <c r="DU1042" s="237"/>
      <c r="DV1042" s="237"/>
      <c r="DW1042" s="237"/>
      <c r="DX1042" s="237"/>
      <c r="DY1042" s="237"/>
      <c r="DZ1042" s="237"/>
      <c r="EA1042" s="237"/>
      <c r="EB1042" s="237"/>
      <c r="EC1042" s="237"/>
      <c r="ED1042" s="237"/>
      <c r="EE1042" s="237"/>
      <c r="EF1042" s="237"/>
      <c r="EG1042" s="237"/>
      <c r="EH1042" s="237"/>
      <c r="EI1042" s="237"/>
      <c r="EJ1042" s="237"/>
      <c r="EK1042" s="237"/>
      <c r="EL1042" s="237"/>
      <c r="EM1042" s="237"/>
      <c r="EN1042" s="237"/>
      <c r="EO1042" s="237"/>
      <c r="EP1042" s="237"/>
      <c r="EQ1042" s="237"/>
      <c r="ER1042" s="237"/>
      <c r="ES1042" s="237"/>
      <c r="ET1042" s="237"/>
      <c r="EU1042" s="237"/>
      <c r="EV1042" s="237"/>
      <c r="EW1042" s="237"/>
      <c r="EX1042" s="237"/>
      <c r="EY1042" s="237"/>
      <c r="EZ1042" s="237"/>
      <c r="FA1042" s="237"/>
      <c r="FB1042" s="237"/>
      <c r="FC1042" s="237"/>
      <c r="FD1042" s="237"/>
      <c r="FE1042" s="237"/>
      <c r="FF1042" s="237"/>
      <c r="FG1042" s="237"/>
      <c r="FH1042" s="237"/>
      <c r="FI1042" s="237"/>
      <c r="FJ1042" s="237"/>
      <c r="FK1042" s="237"/>
      <c r="FL1042" s="237"/>
      <c r="FM1042" s="237"/>
      <c r="FN1042" s="237"/>
      <c r="FO1042" s="237"/>
      <c r="FP1042" s="237"/>
      <c r="FQ1042" s="237"/>
      <c r="FR1042" s="237"/>
      <c r="FS1042" s="237"/>
      <c r="FT1042" s="237"/>
      <c r="FU1042" s="237"/>
      <c r="FV1042" s="237"/>
      <c r="FW1042" s="237"/>
      <c r="FX1042" s="237"/>
      <c r="FY1042" s="237"/>
      <c r="FZ1042" s="237"/>
      <c r="GA1042" s="237"/>
      <c r="GB1042" s="237"/>
      <c r="GC1042" s="237"/>
      <c r="GD1042" s="237"/>
      <c r="GE1042" s="237"/>
      <c r="GF1042" s="237"/>
      <c r="GG1042" s="237"/>
      <c r="GH1042" s="237"/>
      <c r="GI1042" s="237"/>
      <c r="GJ1042" s="237"/>
      <c r="GK1042" s="237"/>
      <c r="GL1042" s="237"/>
      <c r="GM1042" s="237"/>
      <c r="GN1042" s="237"/>
      <c r="GO1042" s="237"/>
      <c r="GP1042" s="237"/>
      <c r="GQ1042" s="237"/>
      <c r="GR1042" s="237"/>
      <c r="GS1042" s="237"/>
      <c r="GT1042" s="237"/>
      <c r="GU1042" s="237"/>
      <c r="GV1042" s="237"/>
      <c r="GW1042" s="237"/>
      <c r="GX1042" s="237"/>
      <c r="GY1042" s="237"/>
      <c r="GZ1042" s="237"/>
      <c r="HA1042" s="237"/>
      <c r="HB1042" s="237"/>
      <c r="HC1042" s="237"/>
      <c r="HD1042" s="237"/>
      <c r="HE1042" s="237"/>
      <c r="HF1042" s="237"/>
      <c r="HG1042" s="237"/>
      <c r="HH1042" s="237"/>
      <c r="HI1042" s="237"/>
      <c r="HJ1042" s="237"/>
      <c r="HK1042" s="237"/>
      <c r="HL1042" s="237"/>
      <c r="HM1042" s="237"/>
      <c r="HN1042" s="237"/>
      <c r="HO1042" s="237"/>
      <c r="HP1042" s="237"/>
      <c r="HQ1042" s="237"/>
      <c r="HR1042" s="237"/>
      <c r="HS1042" s="237"/>
      <c r="HT1042" s="237"/>
      <c r="HU1042" s="237"/>
      <c r="HV1042" s="237"/>
      <c r="HW1042" s="237"/>
      <c r="HX1042" s="237"/>
      <c r="HY1042" s="237"/>
      <c r="HZ1042" s="237"/>
      <c r="IA1042" s="237"/>
      <c r="IB1042" s="237"/>
      <c r="IC1042" s="237"/>
      <c r="ID1042" s="237"/>
      <c r="IE1042" s="237"/>
      <c r="IF1042" s="237"/>
      <c r="IG1042" s="237"/>
      <c r="IH1042" s="237"/>
      <c r="II1042" s="237"/>
      <c r="IJ1042" s="237"/>
      <c r="IK1042" s="237"/>
      <c r="IL1042" s="237"/>
      <c r="IM1042" s="237"/>
      <c r="IN1042" s="237"/>
      <c r="IO1042" s="237"/>
      <c r="IP1042" s="237"/>
      <c r="IQ1042" s="237"/>
      <c r="IR1042" s="237"/>
      <c r="IS1042" s="237"/>
      <c r="IT1042" s="237"/>
      <c r="IU1042" s="237"/>
      <c r="IV1042" s="237"/>
      <c r="IW1042" s="237"/>
    </row>
    <row r="1043" customFormat="false" ht="13.5" hidden="false" customHeight="false" outlineLevel="0" collapsed="false">
      <c r="A1043" s="237"/>
      <c r="B1043" s="237"/>
      <c r="C1043" s="237"/>
      <c r="D1043" s="237"/>
      <c r="E1043" s="237"/>
      <c r="F1043" s="237"/>
      <c r="G1043" s="237"/>
      <c r="H1043" s="237"/>
      <c r="I1043" s="237"/>
      <c r="J1043" s="237"/>
      <c r="K1043" s="237"/>
      <c r="L1043" s="237"/>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c r="AK1043" s="237"/>
      <c r="AL1043" s="237"/>
      <c r="AM1043" s="237"/>
      <c r="AN1043" s="237"/>
      <c r="AO1043" s="237"/>
      <c r="AP1043" s="237"/>
      <c r="AQ1043" s="237"/>
      <c r="AR1043" s="237"/>
      <c r="AS1043" s="237"/>
      <c r="AT1043" s="237"/>
      <c r="AU1043" s="237"/>
      <c r="AV1043" s="237"/>
      <c r="AW1043" s="237"/>
      <c r="AX1043" s="237"/>
      <c r="AY1043" s="237"/>
      <c r="AZ1043" s="237"/>
      <c r="BA1043" s="237"/>
      <c r="BB1043" s="237"/>
      <c r="BC1043" s="237"/>
      <c r="BD1043" s="237"/>
      <c r="BE1043" s="237"/>
      <c r="BF1043" s="237"/>
      <c r="BG1043" s="237"/>
      <c r="BH1043" s="237"/>
      <c r="BI1043" s="237"/>
      <c r="BJ1043" s="237"/>
      <c r="BK1043" s="237"/>
      <c r="BL1043" s="237"/>
      <c r="BM1043" s="237"/>
      <c r="BN1043" s="237"/>
      <c r="BO1043" s="237"/>
      <c r="BP1043" s="237"/>
      <c r="BQ1043" s="237"/>
      <c r="BR1043" s="237"/>
      <c r="BS1043" s="237"/>
      <c r="BT1043" s="237"/>
      <c r="BU1043" s="237"/>
      <c r="BV1043" s="237"/>
      <c r="BW1043" s="237"/>
      <c r="BX1043" s="237"/>
      <c r="BY1043" s="237"/>
      <c r="BZ1043" s="237"/>
      <c r="CA1043" s="237"/>
      <c r="CB1043" s="237"/>
      <c r="CC1043" s="237"/>
      <c r="CD1043" s="237"/>
      <c r="CE1043" s="237"/>
      <c r="CF1043" s="237"/>
      <c r="CG1043" s="237"/>
      <c r="CH1043" s="237"/>
      <c r="CI1043" s="237"/>
      <c r="CJ1043" s="237"/>
      <c r="CK1043" s="237"/>
      <c r="CL1043" s="237"/>
      <c r="CM1043" s="237"/>
      <c r="CN1043" s="237"/>
      <c r="CO1043" s="237"/>
      <c r="CP1043" s="237"/>
      <c r="CQ1043" s="237"/>
      <c r="CR1043" s="237"/>
      <c r="CS1043" s="237"/>
      <c r="CT1043" s="237"/>
      <c r="CU1043" s="237"/>
      <c r="CV1043" s="237"/>
      <c r="CW1043" s="237"/>
      <c r="CX1043" s="237"/>
      <c r="CY1043" s="237"/>
      <c r="CZ1043" s="237"/>
      <c r="DA1043" s="237"/>
      <c r="DB1043" s="237"/>
      <c r="DC1043" s="237"/>
      <c r="DD1043" s="237"/>
      <c r="DE1043" s="237"/>
      <c r="DF1043" s="237"/>
      <c r="DG1043" s="237"/>
      <c r="DH1043" s="237"/>
      <c r="DI1043" s="237"/>
      <c r="DJ1043" s="237"/>
      <c r="DK1043" s="237"/>
      <c r="DL1043" s="237"/>
      <c r="DM1043" s="237"/>
      <c r="DN1043" s="237"/>
      <c r="DO1043" s="237"/>
      <c r="DP1043" s="237"/>
      <c r="DQ1043" s="237"/>
      <c r="DR1043" s="237"/>
      <c r="DS1043" s="237"/>
      <c r="DT1043" s="237"/>
      <c r="DU1043" s="237"/>
      <c r="DV1043" s="237"/>
      <c r="DW1043" s="237"/>
      <c r="DX1043" s="237"/>
      <c r="DY1043" s="237"/>
      <c r="DZ1043" s="237"/>
      <c r="EA1043" s="237"/>
      <c r="EB1043" s="237"/>
      <c r="EC1043" s="237"/>
      <c r="ED1043" s="237"/>
      <c r="EE1043" s="237"/>
      <c r="EF1043" s="237"/>
      <c r="EG1043" s="237"/>
      <c r="EH1043" s="237"/>
      <c r="EI1043" s="237"/>
      <c r="EJ1043" s="237"/>
      <c r="EK1043" s="237"/>
      <c r="EL1043" s="237"/>
      <c r="EM1043" s="237"/>
      <c r="EN1043" s="237"/>
      <c r="EO1043" s="237"/>
      <c r="EP1043" s="237"/>
      <c r="EQ1043" s="237"/>
      <c r="ER1043" s="237"/>
      <c r="ES1043" s="237"/>
      <c r="ET1043" s="237"/>
      <c r="EU1043" s="237"/>
      <c r="EV1043" s="237"/>
      <c r="EW1043" s="237"/>
      <c r="EX1043" s="237"/>
      <c r="EY1043" s="237"/>
      <c r="EZ1043" s="237"/>
      <c r="FA1043" s="237"/>
      <c r="FB1043" s="237"/>
      <c r="FC1043" s="237"/>
      <c r="FD1043" s="237"/>
      <c r="FE1043" s="237"/>
      <c r="FF1043" s="237"/>
      <c r="FG1043" s="237"/>
      <c r="FH1043" s="237"/>
      <c r="FI1043" s="237"/>
      <c r="FJ1043" s="237"/>
      <c r="FK1043" s="237"/>
      <c r="FL1043" s="237"/>
      <c r="FM1043" s="237"/>
      <c r="FN1043" s="237"/>
      <c r="FO1043" s="237"/>
      <c r="FP1043" s="237"/>
      <c r="FQ1043" s="237"/>
      <c r="FR1043" s="237"/>
      <c r="FS1043" s="237"/>
      <c r="FT1043" s="237"/>
      <c r="FU1043" s="237"/>
      <c r="FV1043" s="237"/>
      <c r="FW1043" s="237"/>
      <c r="FX1043" s="237"/>
      <c r="FY1043" s="237"/>
      <c r="FZ1043" s="237"/>
      <c r="GA1043" s="237"/>
      <c r="GB1043" s="237"/>
      <c r="GC1043" s="237"/>
      <c r="GD1043" s="237"/>
      <c r="GE1043" s="237"/>
      <c r="GF1043" s="237"/>
      <c r="GG1043" s="237"/>
      <c r="GH1043" s="237"/>
      <c r="GI1043" s="237"/>
      <c r="GJ1043" s="237"/>
      <c r="GK1043" s="237"/>
      <c r="GL1043" s="237"/>
      <c r="GM1043" s="237"/>
      <c r="GN1043" s="237"/>
      <c r="GO1043" s="237"/>
      <c r="GP1043" s="237"/>
      <c r="GQ1043" s="237"/>
      <c r="GR1043" s="237"/>
      <c r="GS1043" s="237"/>
      <c r="GT1043" s="237"/>
      <c r="GU1043" s="237"/>
      <c r="GV1043" s="237"/>
      <c r="GW1043" s="237"/>
      <c r="GX1043" s="237"/>
      <c r="GY1043" s="237"/>
      <c r="GZ1043" s="237"/>
      <c r="HA1043" s="237"/>
      <c r="HB1043" s="237"/>
      <c r="HC1043" s="237"/>
      <c r="HD1043" s="237"/>
      <c r="HE1043" s="237"/>
      <c r="HF1043" s="237"/>
      <c r="HG1043" s="237"/>
      <c r="HH1043" s="237"/>
      <c r="HI1043" s="237"/>
      <c r="HJ1043" s="237"/>
      <c r="HK1043" s="237"/>
      <c r="HL1043" s="237"/>
      <c r="HM1043" s="237"/>
      <c r="HN1043" s="237"/>
      <c r="HO1043" s="237"/>
      <c r="HP1043" s="237"/>
      <c r="HQ1043" s="237"/>
      <c r="HR1043" s="237"/>
      <c r="HS1043" s="237"/>
      <c r="HT1043" s="237"/>
      <c r="HU1043" s="237"/>
      <c r="HV1043" s="237"/>
      <c r="HW1043" s="237"/>
      <c r="HX1043" s="237"/>
      <c r="HY1043" s="237"/>
      <c r="HZ1043" s="237"/>
      <c r="IA1043" s="237"/>
      <c r="IB1043" s="237"/>
      <c r="IC1043" s="237"/>
      <c r="ID1043" s="237"/>
      <c r="IE1043" s="237"/>
      <c r="IF1043" s="237"/>
      <c r="IG1043" s="237"/>
      <c r="IH1043" s="237"/>
      <c r="II1043" s="237"/>
      <c r="IJ1043" s="237"/>
      <c r="IK1043" s="237"/>
      <c r="IL1043" s="237"/>
      <c r="IM1043" s="237"/>
      <c r="IN1043" s="237"/>
      <c r="IO1043" s="237"/>
      <c r="IP1043" s="237"/>
      <c r="IQ1043" s="237"/>
      <c r="IR1043" s="237"/>
      <c r="IS1043" s="237"/>
      <c r="IT1043" s="237"/>
      <c r="IU1043" s="237"/>
      <c r="IV1043" s="237"/>
      <c r="IW1043" s="237"/>
    </row>
    <row r="1044" customFormat="false" ht="13.5" hidden="false" customHeight="false" outlineLevel="0" collapsed="false">
      <c r="A1044" s="237"/>
      <c r="B1044" s="237"/>
      <c r="C1044" s="237"/>
      <c r="D1044" s="237"/>
      <c r="E1044" s="237"/>
      <c r="F1044" s="237"/>
      <c r="G1044" s="237"/>
      <c r="H1044" s="237"/>
      <c r="I1044" s="237"/>
      <c r="J1044" s="237"/>
      <c r="K1044" s="237"/>
      <c r="L1044" s="237"/>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c r="AK1044" s="237"/>
      <c r="AL1044" s="237"/>
      <c r="AM1044" s="237"/>
      <c r="AN1044" s="237"/>
      <c r="AO1044" s="237"/>
      <c r="AP1044" s="237"/>
      <c r="AQ1044" s="237"/>
      <c r="AR1044" s="237"/>
      <c r="AS1044" s="237"/>
      <c r="AT1044" s="237"/>
      <c r="AU1044" s="237"/>
      <c r="AV1044" s="237"/>
      <c r="AW1044" s="237"/>
      <c r="AX1044" s="237"/>
      <c r="AY1044" s="237"/>
      <c r="AZ1044" s="237"/>
      <c r="BA1044" s="237"/>
      <c r="BB1044" s="237"/>
      <c r="BC1044" s="237"/>
      <c r="BD1044" s="237"/>
      <c r="BE1044" s="237"/>
      <c r="BF1044" s="237"/>
      <c r="BG1044" s="237"/>
      <c r="BH1044" s="237"/>
      <c r="BI1044" s="237"/>
      <c r="BJ1044" s="237"/>
      <c r="BK1044" s="237"/>
      <c r="BL1044" s="237"/>
      <c r="BM1044" s="237"/>
      <c r="BN1044" s="237"/>
      <c r="BO1044" s="237"/>
      <c r="BP1044" s="237"/>
      <c r="BQ1044" s="237"/>
      <c r="BR1044" s="237"/>
      <c r="BS1044" s="237"/>
      <c r="BT1044" s="237"/>
      <c r="BU1044" s="237"/>
      <c r="BV1044" s="237"/>
      <c r="BW1044" s="237"/>
      <c r="BX1044" s="237"/>
      <c r="BY1044" s="237"/>
      <c r="BZ1044" s="237"/>
      <c r="CA1044" s="237"/>
      <c r="CB1044" s="237"/>
      <c r="CC1044" s="237"/>
      <c r="CD1044" s="237"/>
      <c r="CE1044" s="237"/>
      <c r="CF1044" s="237"/>
      <c r="CG1044" s="237"/>
      <c r="CH1044" s="237"/>
      <c r="CI1044" s="237"/>
      <c r="CJ1044" s="237"/>
      <c r="CK1044" s="237"/>
      <c r="CL1044" s="237"/>
      <c r="CM1044" s="237"/>
      <c r="CN1044" s="237"/>
      <c r="CO1044" s="237"/>
      <c r="CP1044" s="237"/>
      <c r="CQ1044" s="237"/>
      <c r="CR1044" s="237"/>
      <c r="CS1044" s="237"/>
      <c r="CT1044" s="237"/>
      <c r="CU1044" s="237"/>
      <c r="CV1044" s="237"/>
      <c r="CW1044" s="237"/>
      <c r="CX1044" s="237"/>
      <c r="CY1044" s="237"/>
      <c r="CZ1044" s="237"/>
      <c r="DA1044" s="237"/>
      <c r="DB1044" s="237"/>
      <c r="DC1044" s="237"/>
      <c r="DD1044" s="237"/>
      <c r="DE1044" s="237"/>
      <c r="DF1044" s="237"/>
      <c r="DG1044" s="237"/>
      <c r="DH1044" s="237"/>
      <c r="DI1044" s="237"/>
      <c r="DJ1044" s="237"/>
      <c r="DK1044" s="237"/>
      <c r="DL1044" s="237"/>
      <c r="DM1044" s="237"/>
      <c r="DN1044" s="237"/>
      <c r="DO1044" s="237"/>
      <c r="DP1044" s="237"/>
      <c r="DQ1044" s="237"/>
      <c r="DR1044" s="237"/>
      <c r="DS1044" s="237"/>
      <c r="DT1044" s="237"/>
      <c r="DU1044" s="237"/>
      <c r="DV1044" s="237"/>
      <c r="DW1044" s="237"/>
      <c r="DX1044" s="237"/>
      <c r="DY1044" s="237"/>
      <c r="DZ1044" s="237"/>
      <c r="EA1044" s="237"/>
      <c r="EB1044" s="237"/>
      <c r="EC1044" s="237"/>
      <c r="ED1044" s="237"/>
      <c r="EE1044" s="237"/>
      <c r="EF1044" s="237"/>
      <c r="EG1044" s="237"/>
      <c r="EH1044" s="237"/>
      <c r="EI1044" s="237"/>
      <c r="EJ1044" s="237"/>
      <c r="EK1044" s="237"/>
      <c r="EL1044" s="237"/>
      <c r="EM1044" s="237"/>
      <c r="EN1044" s="237"/>
      <c r="EO1044" s="237"/>
      <c r="EP1044" s="237"/>
      <c r="EQ1044" s="237"/>
      <c r="ER1044" s="237"/>
      <c r="ES1044" s="237"/>
      <c r="ET1044" s="237"/>
      <c r="EU1044" s="237"/>
      <c r="EV1044" s="237"/>
      <c r="EW1044" s="237"/>
      <c r="EX1044" s="237"/>
      <c r="EY1044" s="237"/>
      <c r="EZ1044" s="237"/>
      <c r="FA1044" s="237"/>
      <c r="FB1044" s="237"/>
      <c r="FC1044" s="237"/>
      <c r="FD1044" s="237"/>
      <c r="FE1044" s="237"/>
      <c r="FF1044" s="237"/>
      <c r="FG1044" s="237"/>
      <c r="FH1044" s="237"/>
      <c r="FI1044" s="237"/>
      <c r="FJ1044" s="237"/>
      <c r="FK1044" s="237"/>
      <c r="FL1044" s="237"/>
      <c r="FM1044" s="237"/>
      <c r="FN1044" s="237"/>
      <c r="FO1044" s="237"/>
      <c r="FP1044" s="237"/>
      <c r="FQ1044" s="237"/>
      <c r="FR1044" s="237"/>
      <c r="FS1044" s="237"/>
      <c r="FT1044" s="237"/>
      <c r="FU1044" s="237"/>
      <c r="FV1044" s="237"/>
      <c r="FW1044" s="237"/>
      <c r="FX1044" s="237"/>
      <c r="FY1044" s="237"/>
      <c r="FZ1044" s="237"/>
      <c r="GA1044" s="237"/>
      <c r="GB1044" s="237"/>
      <c r="GC1044" s="237"/>
      <c r="GD1044" s="237"/>
      <c r="GE1044" s="237"/>
      <c r="GF1044" s="237"/>
      <c r="GG1044" s="237"/>
      <c r="GH1044" s="237"/>
      <c r="GI1044" s="237"/>
      <c r="GJ1044" s="237"/>
      <c r="GK1044" s="237"/>
      <c r="GL1044" s="237"/>
      <c r="GM1044" s="237"/>
      <c r="GN1044" s="237"/>
      <c r="GO1044" s="237"/>
      <c r="GP1044" s="237"/>
      <c r="GQ1044" s="237"/>
      <c r="GR1044" s="237"/>
      <c r="GS1044" s="237"/>
      <c r="GT1044" s="237"/>
      <c r="GU1044" s="237"/>
      <c r="GV1044" s="237"/>
      <c r="GW1044" s="237"/>
      <c r="GX1044" s="237"/>
      <c r="GY1044" s="237"/>
      <c r="GZ1044" s="237"/>
      <c r="HA1044" s="237"/>
      <c r="HB1044" s="237"/>
      <c r="HC1044" s="237"/>
      <c r="HD1044" s="237"/>
      <c r="HE1044" s="237"/>
      <c r="HF1044" s="237"/>
      <c r="HG1044" s="237"/>
      <c r="HH1044" s="237"/>
      <c r="HI1044" s="237"/>
      <c r="HJ1044" s="237"/>
      <c r="HK1044" s="237"/>
      <c r="HL1044" s="237"/>
      <c r="HM1044" s="237"/>
      <c r="HN1044" s="237"/>
      <c r="HO1044" s="237"/>
      <c r="HP1044" s="237"/>
      <c r="HQ1044" s="237"/>
      <c r="HR1044" s="237"/>
      <c r="HS1044" s="237"/>
      <c r="HT1044" s="237"/>
      <c r="HU1044" s="237"/>
      <c r="HV1044" s="237"/>
      <c r="HW1044" s="237"/>
      <c r="HX1044" s="237"/>
      <c r="HY1044" s="237"/>
      <c r="HZ1044" s="237"/>
      <c r="IA1044" s="237"/>
      <c r="IB1044" s="237"/>
      <c r="IC1044" s="237"/>
      <c r="ID1044" s="237"/>
      <c r="IE1044" s="237"/>
      <c r="IF1044" s="237"/>
      <c r="IG1044" s="237"/>
      <c r="IH1044" s="237"/>
      <c r="II1044" s="237"/>
      <c r="IJ1044" s="237"/>
      <c r="IK1044" s="237"/>
      <c r="IL1044" s="237"/>
      <c r="IM1044" s="237"/>
      <c r="IN1044" s="237"/>
      <c r="IO1044" s="237"/>
      <c r="IP1044" s="237"/>
      <c r="IQ1044" s="237"/>
      <c r="IR1044" s="237"/>
      <c r="IS1044" s="237"/>
      <c r="IT1044" s="237"/>
      <c r="IU1044" s="237"/>
      <c r="IV1044" s="237"/>
      <c r="IW1044" s="237"/>
    </row>
    <row r="1045" customFormat="false" ht="13.5" hidden="false" customHeight="false" outlineLevel="0" collapsed="false">
      <c r="A1045" s="237"/>
      <c r="B1045" s="237"/>
      <c r="C1045" s="237"/>
      <c r="D1045" s="237"/>
      <c r="E1045" s="237"/>
      <c r="F1045" s="237"/>
      <c r="G1045" s="237"/>
      <c r="H1045" s="237"/>
      <c r="I1045" s="237"/>
      <c r="J1045" s="237"/>
      <c r="K1045" s="237"/>
      <c r="L1045" s="237"/>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c r="AK1045" s="237"/>
      <c r="AL1045" s="237"/>
      <c r="AM1045" s="237"/>
      <c r="AN1045" s="237"/>
      <c r="AO1045" s="237"/>
      <c r="AP1045" s="237"/>
      <c r="AQ1045" s="237"/>
      <c r="AR1045" s="237"/>
      <c r="AS1045" s="237"/>
      <c r="AT1045" s="237"/>
      <c r="AU1045" s="237"/>
      <c r="AV1045" s="237"/>
      <c r="AW1045" s="237"/>
      <c r="AX1045" s="237"/>
      <c r="AY1045" s="237"/>
      <c r="AZ1045" s="237"/>
      <c r="BA1045" s="237"/>
      <c r="BB1045" s="237"/>
      <c r="BC1045" s="237"/>
      <c r="BD1045" s="237"/>
      <c r="BE1045" s="237"/>
      <c r="BF1045" s="237"/>
      <c r="BG1045" s="237"/>
      <c r="BH1045" s="237"/>
      <c r="BI1045" s="237"/>
      <c r="BJ1045" s="237"/>
      <c r="BK1045" s="237"/>
      <c r="BL1045" s="237"/>
      <c r="BM1045" s="237"/>
      <c r="BN1045" s="237"/>
      <c r="BO1045" s="237"/>
      <c r="BP1045" s="237"/>
      <c r="BQ1045" s="237"/>
      <c r="BR1045" s="237"/>
      <c r="BS1045" s="237"/>
      <c r="BT1045" s="237"/>
      <c r="BU1045" s="237"/>
      <c r="BV1045" s="237"/>
      <c r="BW1045" s="237"/>
      <c r="BX1045" s="237"/>
      <c r="BY1045" s="237"/>
      <c r="BZ1045" s="237"/>
      <c r="CA1045" s="237"/>
      <c r="CB1045" s="237"/>
      <c r="CC1045" s="237"/>
      <c r="CD1045" s="237"/>
      <c r="CE1045" s="237"/>
      <c r="CF1045" s="237"/>
      <c r="CG1045" s="237"/>
      <c r="CH1045" s="237"/>
      <c r="CI1045" s="237"/>
      <c r="CJ1045" s="237"/>
      <c r="CK1045" s="237"/>
      <c r="CL1045" s="237"/>
      <c r="CM1045" s="237"/>
      <c r="CN1045" s="237"/>
      <c r="CO1045" s="237"/>
      <c r="CP1045" s="237"/>
      <c r="CQ1045" s="237"/>
      <c r="CR1045" s="237"/>
      <c r="CS1045" s="237"/>
      <c r="CT1045" s="237"/>
      <c r="CU1045" s="237"/>
      <c r="CV1045" s="237"/>
      <c r="CW1045" s="237"/>
      <c r="CX1045" s="237"/>
      <c r="CY1045" s="237"/>
      <c r="CZ1045" s="237"/>
      <c r="DA1045" s="237"/>
      <c r="DB1045" s="237"/>
      <c r="DC1045" s="237"/>
      <c r="DD1045" s="237"/>
      <c r="DE1045" s="237"/>
      <c r="DF1045" s="237"/>
      <c r="DG1045" s="237"/>
      <c r="DH1045" s="237"/>
      <c r="DI1045" s="237"/>
      <c r="DJ1045" s="237"/>
      <c r="DK1045" s="237"/>
      <c r="DL1045" s="237"/>
      <c r="DM1045" s="237"/>
      <c r="DN1045" s="237"/>
      <c r="DO1045" s="237"/>
      <c r="DP1045" s="237"/>
      <c r="DQ1045" s="237"/>
      <c r="DR1045" s="237"/>
      <c r="DS1045" s="237"/>
      <c r="DT1045" s="237"/>
      <c r="DU1045" s="237"/>
      <c r="DV1045" s="237"/>
      <c r="DW1045" s="237"/>
      <c r="DX1045" s="237"/>
      <c r="DY1045" s="237"/>
      <c r="DZ1045" s="237"/>
      <c r="EA1045" s="237"/>
      <c r="EB1045" s="237"/>
      <c r="EC1045" s="237"/>
      <c r="ED1045" s="237"/>
      <c r="EE1045" s="237"/>
      <c r="EF1045" s="237"/>
      <c r="EG1045" s="237"/>
      <c r="EH1045" s="237"/>
      <c r="EI1045" s="237"/>
      <c r="EJ1045" s="237"/>
      <c r="EK1045" s="237"/>
      <c r="EL1045" s="237"/>
      <c r="EM1045" s="237"/>
      <c r="EN1045" s="237"/>
      <c r="EO1045" s="237"/>
      <c r="EP1045" s="237"/>
      <c r="EQ1045" s="237"/>
      <c r="ER1045" s="237"/>
      <c r="ES1045" s="237"/>
      <c r="ET1045" s="237"/>
      <c r="EU1045" s="237"/>
      <c r="EV1045" s="237"/>
      <c r="EW1045" s="237"/>
      <c r="EX1045" s="237"/>
      <c r="EY1045" s="237"/>
      <c r="EZ1045" s="237"/>
      <c r="FA1045" s="237"/>
      <c r="FB1045" s="237"/>
      <c r="FC1045" s="237"/>
      <c r="FD1045" s="237"/>
      <c r="FE1045" s="237"/>
      <c r="FF1045" s="237"/>
      <c r="FG1045" s="237"/>
      <c r="FH1045" s="237"/>
      <c r="FI1045" s="237"/>
      <c r="FJ1045" s="237"/>
      <c r="FK1045" s="237"/>
      <c r="FL1045" s="237"/>
      <c r="FM1045" s="237"/>
      <c r="FN1045" s="237"/>
      <c r="FO1045" s="237"/>
      <c r="FP1045" s="237"/>
      <c r="FQ1045" s="237"/>
      <c r="FR1045" s="237"/>
      <c r="FS1045" s="237"/>
      <c r="FT1045" s="237"/>
      <c r="FU1045" s="237"/>
      <c r="FV1045" s="237"/>
      <c r="FW1045" s="237"/>
      <c r="FX1045" s="237"/>
      <c r="FY1045" s="237"/>
      <c r="FZ1045" s="237"/>
      <c r="GA1045" s="237"/>
      <c r="GB1045" s="237"/>
      <c r="GC1045" s="237"/>
      <c r="GD1045" s="237"/>
      <c r="GE1045" s="237"/>
      <c r="GF1045" s="237"/>
      <c r="GG1045" s="237"/>
      <c r="GH1045" s="237"/>
      <c r="GI1045" s="237"/>
      <c r="GJ1045" s="237"/>
      <c r="GK1045" s="237"/>
      <c r="GL1045" s="237"/>
      <c r="GM1045" s="237"/>
      <c r="GN1045" s="237"/>
      <c r="GO1045" s="237"/>
      <c r="GP1045" s="237"/>
      <c r="GQ1045" s="237"/>
      <c r="GR1045" s="237"/>
      <c r="GS1045" s="237"/>
      <c r="GT1045" s="237"/>
      <c r="GU1045" s="237"/>
      <c r="GV1045" s="237"/>
      <c r="GW1045" s="237"/>
      <c r="GX1045" s="237"/>
      <c r="GY1045" s="237"/>
      <c r="GZ1045" s="237"/>
      <c r="HA1045" s="237"/>
      <c r="HB1045" s="237"/>
      <c r="HC1045" s="237"/>
      <c r="HD1045" s="237"/>
      <c r="HE1045" s="237"/>
      <c r="HF1045" s="237"/>
      <c r="HG1045" s="237"/>
      <c r="HH1045" s="237"/>
      <c r="HI1045" s="237"/>
      <c r="HJ1045" s="237"/>
      <c r="HK1045" s="237"/>
      <c r="HL1045" s="237"/>
      <c r="HM1045" s="237"/>
      <c r="HN1045" s="237"/>
      <c r="HO1045" s="237"/>
      <c r="HP1045" s="237"/>
      <c r="HQ1045" s="237"/>
      <c r="HR1045" s="237"/>
      <c r="HS1045" s="237"/>
      <c r="HT1045" s="237"/>
      <c r="HU1045" s="237"/>
      <c r="HV1045" s="237"/>
      <c r="HW1045" s="237"/>
      <c r="HX1045" s="237"/>
      <c r="HY1045" s="237"/>
      <c r="HZ1045" s="237"/>
      <c r="IA1045" s="237"/>
      <c r="IB1045" s="237"/>
      <c r="IC1045" s="237"/>
      <c r="ID1045" s="237"/>
      <c r="IE1045" s="237"/>
      <c r="IF1045" s="237"/>
      <c r="IG1045" s="237"/>
      <c r="IH1045" s="237"/>
      <c r="II1045" s="237"/>
      <c r="IJ1045" s="237"/>
      <c r="IK1045" s="237"/>
      <c r="IL1045" s="237"/>
      <c r="IM1045" s="237"/>
      <c r="IN1045" s="237"/>
      <c r="IO1045" s="237"/>
      <c r="IP1045" s="237"/>
      <c r="IQ1045" s="237"/>
      <c r="IR1045" s="237"/>
      <c r="IS1045" s="237"/>
      <c r="IT1045" s="237"/>
      <c r="IU1045" s="237"/>
      <c r="IV1045" s="237"/>
      <c r="IW1045" s="237"/>
    </row>
    <row r="1046" customFormat="false" ht="13.5" hidden="false" customHeight="false" outlineLevel="0" collapsed="false">
      <c r="A1046" s="237"/>
      <c r="B1046" s="237"/>
      <c r="C1046" s="237"/>
      <c r="D1046" s="237"/>
      <c r="E1046" s="237"/>
      <c r="F1046" s="237"/>
      <c r="G1046" s="237"/>
      <c r="H1046" s="237"/>
      <c r="I1046" s="237"/>
      <c r="J1046" s="237"/>
      <c r="K1046" s="237"/>
      <c r="L1046" s="237"/>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c r="AK1046" s="237"/>
      <c r="AL1046" s="237"/>
      <c r="AM1046" s="237"/>
      <c r="AN1046" s="237"/>
      <c r="AO1046" s="237"/>
      <c r="AP1046" s="237"/>
      <c r="AQ1046" s="237"/>
      <c r="AR1046" s="237"/>
      <c r="AS1046" s="237"/>
      <c r="AT1046" s="237"/>
      <c r="AU1046" s="237"/>
      <c r="AV1046" s="237"/>
      <c r="AW1046" s="237"/>
      <c r="AX1046" s="237"/>
      <c r="AY1046" s="237"/>
      <c r="AZ1046" s="237"/>
      <c r="BA1046" s="237"/>
      <c r="BB1046" s="237"/>
      <c r="BC1046" s="237"/>
      <c r="BD1046" s="237"/>
      <c r="BE1046" s="237"/>
      <c r="BF1046" s="237"/>
      <c r="BG1046" s="237"/>
      <c r="BH1046" s="237"/>
      <c r="BI1046" s="237"/>
      <c r="BJ1046" s="237"/>
      <c r="BK1046" s="237"/>
      <c r="BL1046" s="237"/>
      <c r="BM1046" s="237"/>
      <c r="BN1046" s="237"/>
      <c r="BO1046" s="237"/>
      <c r="BP1046" s="237"/>
      <c r="BQ1046" s="237"/>
      <c r="BR1046" s="237"/>
      <c r="BS1046" s="237"/>
      <c r="BT1046" s="237"/>
      <c r="BU1046" s="237"/>
      <c r="BV1046" s="237"/>
      <c r="BW1046" s="237"/>
      <c r="BX1046" s="237"/>
      <c r="BY1046" s="237"/>
      <c r="BZ1046" s="237"/>
      <c r="CA1046" s="237"/>
      <c r="CB1046" s="237"/>
      <c r="CC1046" s="237"/>
      <c r="CD1046" s="237"/>
      <c r="CE1046" s="237"/>
      <c r="CF1046" s="237"/>
      <c r="CG1046" s="237"/>
      <c r="CH1046" s="237"/>
      <c r="CI1046" s="237"/>
      <c r="CJ1046" s="237"/>
      <c r="CK1046" s="237"/>
      <c r="CL1046" s="237"/>
      <c r="CM1046" s="237"/>
      <c r="CN1046" s="237"/>
      <c r="CO1046" s="237"/>
      <c r="CP1046" s="237"/>
      <c r="CQ1046" s="237"/>
      <c r="CR1046" s="237"/>
      <c r="CS1046" s="237"/>
      <c r="CT1046" s="237"/>
      <c r="CU1046" s="237"/>
      <c r="CV1046" s="237"/>
      <c r="CW1046" s="237"/>
      <c r="CX1046" s="237"/>
      <c r="CY1046" s="237"/>
      <c r="CZ1046" s="237"/>
      <c r="DA1046" s="237"/>
      <c r="DB1046" s="237"/>
      <c r="DC1046" s="237"/>
      <c r="DD1046" s="237"/>
      <c r="DE1046" s="237"/>
      <c r="DF1046" s="237"/>
      <c r="DG1046" s="237"/>
      <c r="DH1046" s="237"/>
      <c r="DI1046" s="237"/>
      <c r="DJ1046" s="237"/>
      <c r="DK1046" s="237"/>
      <c r="DL1046" s="237"/>
      <c r="DM1046" s="237"/>
      <c r="DN1046" s="237"/>
      <c r="DO1046" s="237"/>
      <c r="DP1046" s="237"/>
      <c r="DQ1046" s="237"/>
      <c r="DR1046" s="237"/>
      <c r="DS1046" s="237"/>
      <c r="DT1046" s="237"/>
      <c r="DU1046" s="237"/>
      <c r="DV1046" s="237"/>
      <c r="DW1046" s="237"/>
      <c r="DX1046" s="237"/>
      <c r="DY1046" s="237"/>
      <c r="DZ1046" s="237"/>
      <c r="EA1046" s="237"/>
      <c r="EB1046" s="237"/>
      <c r="EC1046" s="237"/>
      <c r="ED1046" s="237"/>
      <c r="EE1046" s="237"/>
      <c r="EF1046" s="237"/>
      <c r="EG1046" s="237"/>
      <c r="EH1046" s="237"/>
      <c r="EI1046" s="237"/>
      <c r="EJ1046" s="237"/>
      <c r="EK1046" s="237"/>
      <c r="EL1046" s="237"/>
      <c r="EM1046" s="237"/>
      <c r="EN1046" s="237"/>
      <c r="EO1046" s="237"/>
      <c r="EP1046" s="237"/>
      <c r="EQ1046" s="237"/>
      <c r="ER1046" s="237"/>
      <c r="ES1046" s="237"/>
      <c r="ET1046" s="237"/>
      <c r="EU1046" s="237"/>
      <c r="EV1046" s="237"/>
      <c r="EW1046" s="237"/>
      <c r="EX1046" s="237"/>
      <c r="EY1046" s="237"/>
      <c r="EZ1046" s="237"/>
      <c r="FA1046" s="237"/>
      <c r="FB1046" s="237"/>
      <c r="FC1046" s="237"/>
      <c r="FD1046" s="237"/>
      <c r="FE1046" s="237"/>
      <c r="FF1046" s="237"/>
      <c r="FG1046" s="237"/>
      <c r="FH1046" s="237"/>
      <c r="FI1046" s="237"/>
      <c r="FJ1046" s="237"/>
      <c r="FK1046" s="237"/>
      <c r="FL1046" s="237"/>
      <c r="FM1046" s="237"/>
      <c r="FN1046" s="237"/>
      <c r="FO1046" s="237"/>
      <c r="FP1046" s="237"/>
      <c r="FQ1046" s="237"/>
      <c r="FR1046" s="237"/>
      <c r="FS1046" s="237"/>
      <c r="FT1046" s="237"/>
      <c r="FU1046" s="237"/>
      <c r="FV1046" s="237"/>
      <c r="FW1046" s="237"/>
      <c r="FX1046" s="237"/>
      <c r="FY1046" s="237"/>
      <c r="FZ1046" s="237"/>
      <c r="GA1046" s="237"/>
      <c r="GB1046" s="237"/>
      <c r="GC1046" s="237"/>
      <c r="GD1046" s="237"/>
      <c r="GE1046" s="237"/>
      <c r="GF1046" s="237"/>
      <c r="GG1046" s="237"/>
      <c r="GH1046" s="237"/>
      <c r="GI1046" s="237"/>
      <c r="GJ1046" s="237"/>
      <c r="GK1046" s="237"/>
      <c r="GL1046" s="237"/>
      <c r="GM1046" s="237"/>
      <c r="GN1046" s="237"/>
      <c r="GO1046" s="237"/>
      <c r="GP1046" s="237"/>
      <c r="GQ1046" s="237"/>
      <c r="GR1046" s="237"/>
      <c r="GS1046" s="237"/>
      <c r="GT1046" s="237"/>
      <c r="GU1046" s="237"/>
      <c r="GV1046" s="237"/>
      <c r="GW1046" s="237"/>
      <c r="GX1046" s="237"/>
      <c r="GY1046" s="237"/>
      <c r="GZ1046" s="237"/>
      <c r="HA1046" s="237"/>
      <c r="HB1046" s="237"/>
      <c r="HC1046" s="237"/>
      <c r="HD1046" s="237"/>
      <c r="HE1046" s="237"/>
      <c r="HF1046" s="237"/>
      <c r="HG1046" s="237"/>
      <c r="HH1046" s="237"/>
      <c r="HI1046" s="237"/>
      <c r="HJ1046" s="237"/>
      <c r="HK1046" s="237"/>
      <c r="HL1046" s="237"/>
      <c r="HM1046" s="237"/>
      <c r="HN1046" s="237"/>
      <c r="HO1046" s="237"/>
      <c r="HP1046" s="237"/>
      <c r="HQ1046" s="237"/>
      <c r="HR1046" s="237"/>
      <c r="HS1046" s="237"/>
      <c r="HT1046" s="237"/>
      <c r="HU1046" s="237"/>
      <c r="HV1046" s="237"/>
      <c r="HW1046" s="237"/>
      <c r="HX1046" s="237"/>
      <c r="HY1046" s="237"/>
      <c r="HZ1046" s="237"/>
      <c r="IA1046" s="237"/>
      <c r="IB1046" s="237"/>
      <c r="IC1046" s="237"/>
      <c r="ID1046" s="237"/>
      <c r="IE1046" s="237"/>
      <c r="IF1046" s="237"/>
      <c r="IG1046" s="237"/>
      <c r="IH1046" s="237"/>
      <c r="II1046" s="237"/>
      <c r="IJ1046" s="237"/>
      <c r="IK1046" s="237"/>
      <c r="IL1046" s="237"/>
      <c r="IM1046" s="237"/>
      <c r="IN1046" s="237"/>
      <c r="IO1046" s="237"/>
      <c r="IP1046" s="237"/>
      <c r="IQ1046" s="237"/>
      <c r="IR1046" s="237"/>
      <c r="IS1046" s="237"/>
      <c r="IT1046" s="237"/>
      <c r="IU1046" s="237"/>
      <c r="IV1046" s="237"/>
      <c r="IW1046" s="237"/>
    </row>
    <row r="1047" customFormat="false" ht="13.5" hidden="false" customHeight="false" outlineLevel="0" collapsed="false">
      <c r="A1047" s="237"/>
      <c r="B1047" s="237"/>
      <c r="C1047" s="237"/>
      <c r="D1047" s="237"/>
      <c r="E1047" s="237"/>
      <c r="F1047" s="237"/>
      <c r="G1047" s="237"/>
      <c r="H1047" s="237"/>
      <c r="I1047" s="237"/>
      <c r="J1047" s="237"/>
      <c r="K1047" s="237"/>
      <c r="L1047" s="237"/>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c r="AK1047" s="237"/>
      <c r="AL1047" s="237"/>
      <c r="AM1047" s="237"/>
      <c r="AN1047" s="237"/>
      <c r="AO1047" s="237"/>
      <c r="AP1047" s="237"/>
      <c r="AQ1047" s="237"/>
      <c r="AR1047" s="237"/>
      <c r="AS1047" s="237"/>
      <c r="AT1047" s="237"/>
      <c r="AU1047" s="237"/>
      <c r="AV1047" s="237"/>
      <c r="AW1047" s="237"/>
      <c r="AX1047" s="237"/>
      <c r="AY1047" s="237"/>
      <c r="AZ1047" s="237"/>
      <c r="BA1047" s="237"/>
      <c r="BB1047" s="237"/>
      <c r="BC1047" s="237"/>
      <c r="BD1047" s="237"/>
      <c r="BE1047" s="237"/>
      <c r="BF1047" s="237"/>
      <c r="BG1047" s="237"/>
      <c r="BH1047" s="237"/>
      <c r="BI1047" s="237"/>
      <c r="BJ1047" s="237"/>
      <c r="BK1047" s="237"/>
      <c r="BL1047" s="237"/>
      <c r="BM1047" s="237"/>
      <c r="BN1047" s="237"/>
      <c r="BO1047" s="237"/>
      <c r="BP1047" s="237"/>
      <c r="BQ1047" s="237"/>
      <c r="BR1047" s="237"/>
      <c r="BS1047" s="237"/>
      <c r="BT1047" s="237"/>
      <c r="BU1047" s="237"/>
      <c r="BV1047" s="237"/>
      <c r="BW1047" s="237"/>
      <c r="BX1047" s="237"/>
      <c r="BY1047" s="237"/>
      <c r="BZ1047" s="237"/>
      <c r="CA1047" s="237"/>
      <c r="CB1047" s="237"/>
      <c r="CC1047" s="237"/>
      <c r="CD1047" s="237"/>
      <c r="CE1047" s="237"/>
      <c r="CF1047" s="237"/>
      <c r="CG1047" s="237"/>
      <c r="CH1047" s="237"/>
      <c r="CI1047" s="237"/>
      <c r="CJ1047" s="237"/>
      <c r="CK1047" s="237"/>
      <c r="CL1047" s="237"/>
      <c r="CM1047" s="237"/>
      <c r="CN1047" s="237"/>
      <c r="CO1047" s="237"/>
      <c r="CP1047" s="237"/>
      <c r="CQ1047" s="237"/>
      <c r="CR1047" s="237"/>
      <c r="CS1047" s="237"/>
      <c r="CT1047" s="237"/>
      <c r="CU1047" s="237"/>
      <c r="CV1047" s="237"/>
      <c r="CW1047" s="237"/>
      <c r="CX1047" s="237"/>
      <c r="CY1047" s="237"/>
      <c r="CZ1047" s="237"/>
      <c r="DA1047" s="237"/>
      <c r="DB1047" s="237"/>
      <c r="DC1047" s="237"/>
      <c r="DD1047" s="237"/>
      <c r="DE1047" s="237"/>
      <c r="DF1047" s="237"/>
      <c r="DG1047" s="237"/>
      <c r="DH1047" s="237"/>
      <c r="DI1047" s="237"/>
      <c r="DJ1047" s="237"/>
      <c r="DK1047" s="237"/>
      <c r="DL1047" s="237"/>
      <c r="DM1047" s="237"/>
      <c r="DN1047" s="237"/>
      <c r="DO1047" s="237"/>
      <c r="DP1047" s="237"/>
      <c r="DQ1047" s="237"/>
      <c r="DR1047" s="237"/>
      <c r="DS1047" s="237"/>
      <c r="DT1047" s="237"/>
      <c r="DU1047" s="237"/>
      <c r="DV1047" s="237"/>
      <c r="DW1047" s="237"/>
      <c r="DX1047" s="237"/>
      <c r="DY1047" s="237"/>
      <c r="DZ1047" s="237"/>
      <c r="EA1047" s="237"/>
      <c r="EB1047" s="237"/>
      <c r="EC1047" s="237"/>
      <c r="ED1047" s="237"/>
      <c r="EE1047" s="237"/>
      <c r="EF1047" s="237"/>
      <c r="EG1047" s="237"/>
      <c r="EH1047" s="237"/>
      <c r="EI1047" s="237"/>
      <c r="EJ1047" s="237"/>
      <c r="EK1047" s="237"/>
      <c r="EL1047" s="237"/>
      <c r="EM1047" s="237"/>
      <c r="EN1047" s="237"/>
      <c r="EO1047" s="237"/>
      <c r="EP1047" s="237"/>
      <c r="EQ1047" s="237"/>
      <c r="ER1047" s="237"/>
      <c r="ES1047" s="237"/>
      <c r="ET1047" s="237"/>
      <c r="EU1047" s="237"/>
      <c r="EV1047" s="237"/>
      <c r="EW1047" s="237"/>
      <c r="EX1047" s="237"/>
      <c r="EY1047" s="237"/>
      <c r="EZ1047" s="237"/>
      <c r="FA1047" s="237"/>
      <c r="FB1047" s="237"/>
      <c r="FC1047" s="237"/>
      <c r="FD1047" s="237"/>
      <c r="FE1047" s="237"/>
      <c r="FF1047" s="237"/>
      <c r="FG1047" s="237"/>
      <c r="FH1047" s="237"/>
      <c r="FI1047" s="237"/>
      <c r="FJ1047" s="237"/>
      <c r="FK1047" s="237"/>
      <c r="FL1047" s="237"/>
      <c r="FM1047" s="237"/>
      <c r="FN1047" s="237"/>
      <c r="FO1047" s="237"/>
      <c r="FP1047" s="237"/>
      <c r="FQ1047" s="237"/>
      <c r="FR1047" s="237"/>
      <c r="FS1047" s="237"/>
      <c r="FT1047" s="237"/>
      <c r="FU1047" s="237"/>
      <c r="FV1047" s="237"/>
      <c r="FW1047" s="237"/>
      <c r="FX1047" s="237"/>
      <c r="FY1047" s="237"/>
      <c r="FZ1047" s="237"/>
      <c r="GA1047" s="237"/>
      <c r="GB1047" s="237"/>
      <c r="GC1047" s="237"/>
      <c r="GD1047" s="237"/>
      <c r="GE1047" s="237"/>
      <c r="GF1047" s="237"/>
      <c r="GG1047" s="237"/>
      <c r="GH1047" s="237"/>
      <c r="GI1047" s="237"/>
      <c r="GJ1047" s="237"/>
      <c r="GK1047" s="237"/>
      <c r="GL1047" s="237"/>
      <c r="GM1047" s="237"/>
      <c r="GN1047" s="237"/>
      <c r="GO1047" s="237"/>
      <c r="GP1047" s="237"/>
      <c r="GQ1047" s="237"/>
      <c r="GR1047" s="237"/>
      <c r="GS1047" s="237"/>
      <c r="GT1047" s="237"/>
      <c r="GU1047" s="237"/>
      <c r="GV1047" s="237"/>
      <c r="GW1047" s="237"/>
      <c r="GX1047" s="237"/>
      <c r="GY1047" s="237"/>
      <c r="GZ1047" s="237"/>
      <c r="HA1047" s="237"/>
      <c r="HB1047" s="237"/>
      <c r="HC1047" s="237"/>
      <c r="HD1047" s="237"/>
      <c r="HE1047" s="237"/>
      <c r="HF1047" s="237"/>
      <c r="HG1047" s="237"/>
      <c r="HH1047" s="237"/>
      <c r="HI1047" s="237"/>
      <c r="HJ1047" s="237"/>
      <c r="HK1047" s="237"/>
      <c r="HL1047" s="237"/>
      <c r="HM1047" s="237"/>
      <c r="HN1047" s="237"/>
      <c r="HO1047" s="237"/>
      <c r="HP1047" s="237"/>
      <c r="HQ1047" s="237"/>
      <c r="HR1047" s="237"/>
      <c r="HS1047" s="237"/>
      <c r="HT1047" s="237"/>
      <c r="HU1047" s="237"/>
      <c r="HV1047" s="237"/>
      <c r="HW1047" s="237"/>
      <c r="HX1047" s="237"/>
      <c r="HY1047" s="237"/>
      <c r="HZ1047" s="237"/>
      <c r="IA1047" s="237"/>
      <c r="IB1047" s="237"/>
      <c r="IC1047" s="237"/>
      <c r="ID1047" s="237"/>
      <c r="IE1047" s="237"/>
      <c r="IF1047" s="237"/>
      <c r="IG1047" s="237"/>
      <c r="IH1047" s="237"/>
      <c r="II1047" s="237"/>
      <c r="IJ1047" s="237"/>
      <c r="IK1047" s="237"/>
      <c r="IL1047" s="237"/>
      <c r="IM1047" s="237"/>
      <c r="IN1047" s="237"/>
      <c r="IO1047" s="237"/>
      <c r="IP1047" s="237"/>
      <c r="IQ1047" s="237"/>
      <c r="IR1047" s="237"/>
      <c r="IS1047" s="237"/>
      <c r="IT1047" s="237"/>
      <c r="IU1047" s="237"/>
      <c r="IV1047" s="237"/>
      <c r="IW1047" s="237"/>
    </row>
    <row r="1048" customFormat="false" ht="13.5" hidden="false" customHeight="false" outlineLevel="0" collapsed="false">
      <c r="A1048" s="237"/>
      <c r="B1048" s="237"/>
      <c r="C1048" s="237"/>
      <c r="D1048" s="237"/>
      <c r="E1048" s="237"/>
      <c r="F1048" s="237"/>
      <c r="G1048" s="237"/>
      <c r="H1048" s="237"/>
      <c r="I1048" s="237"/>
      <c r="J1048" s="237"/>
      <c r="K1048" s="237"/>
      <c r="L1048" s="237"/>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c r="AK1048" s="237"/>
      <c r="AL1048" s="237"/>
      <c r="AM1048" s="237"/>
      <c r="AN1048" s="237"/>
      <c r="AO1048" s="237"/>
      <c r="AP1048" s="237"/>
      <c r="AQ1048" s="237"/>
      <c r="AR1048" s="237"/>
      <c r="AS1048" s="237"/>
      <c r="AT1048" s="237"/>
      <c r="AU1048" s="237"/>
      <c r="AV1048" s="237"/>
      <c r="AW1048" s="237"/>
      <c r="AX1048" s="237"/>
      <c r="AY1048" s="237"/>
      <c r="AZ1048" s="237"/>
      <c r="BA1048" s="237"/>
      <c r="BB1048" s="237"/>
      <c r="BC1048" s="237"/>
      <c r="BD1048" s="237"/>
      <c r="BE1048" s="237"/>
      <c r="BF1048" s="237"/>
      <c r="BG1048" s="237"/>
      <c r="BH1048" s="237"/>
      <c r="BI1048" s="237"/>
      <c r="BJ1048" s="237"/>
      <c r="BK1048" s="237"/>
      <c r="BL1048" s="237"/>
      <c r="BM1048" s="237"/>
      <c r="BN1048" s="237"/>
      <c r="BO1048" s="237"/>
      <c r="BP1048" s="237"/>
      <c r="BQ1048" s="237"/>
      <c r="BR1048" s="237"/>
      <c r="BS1048" s="237"/>
      <c r="BT1048" s="237"/>
      <c r="BU1048" s="237"/>
      <c r="BV1048" s="237"/>
      <c r="BW1048" s="237"/>
      <c r="BX1048" s="237"/>
      <c r="BY1048" s="237"/>
      <c r="BZ1048" s="237"/>
      <c r="CA1048" s="237"/>
      <c r="CB1048" s="237"/>
      <c r="CC1048" s="237"/>
      <c r="CD1048" s="237"/>
      <c r="CE1048" s="237"/>
      <c r="CF1048" s="237"/>
      <c r="CG1048" s="237"/>
      <c r="CH1048" s="237"/>
      <c r="CI1048" s="237"/>
      <c r="CJ1048" s="237"/>
      <c r="CK1048" s="237"/>
      <c r="CL1048" s="237"/>
      <c r="CM1048" s="237"/>
      <c r="CN1048" s="237"/>
      <c r="CO1048" s="237"/>
      <c r="CP1048" s="237"/>
      <c r="CQ1048" s="237"/>
      <c r="CR1048" s="237"/>
      <c r="CS1048" s="237"/>
      <c r="CT1048" s="237"/>
      <c r="CU1048" s="237"/>
      <c r="CV1048" s="237"/>
      <c r="CW1048" s="237"/>
      <c r="CX1048" s="237"/>
      <c r="CY1048" s="237"/>
      <c r="CZ1048" s="237"/>
      <c r="DA1048" s="237"/>
      <c r="DB1048" s="237"/>
      <c r="DC1048" s="237"/>
      <c r="DD1048" s="237"/>
      <c r="DE1048" s="237"/>
      <c r="DF1048" s="237"/>
      <c r="DG1048" s="237"/>
      <c r="DH1048" s="237"/>
      <c r="DI1048" s="237"/>
      <c r="DJ1048" s="237"/>
      <c r="DK1048" s="237"/>
      <c r="DL1048" s="237"/>
      <c r="DM1048" s="237"/>
      <c r="DN1048" s="237"/>
      <c r="DO1048" s="237"/>
      <c r="DP1048" s="237"/>
      <c r="DQ1048" s="237"/>
      <c r="DR1048" s="237"/>
      <c r="DS1048" s="237"/>
      <c r="DT1048" s="237"/>
      <c r="DU1048" s="237"/>
      <c r="DV1048" s="237"/>
      <c r="DW1048" s="237"/>
      <c r="DX1048" s="237"/>
      <c r="DY1048" s="237"/>
      <c r="DZ1048" s="237"/>
      <c r="EA1048" s="237"/>
      <c r="EB1048" s="237"/>
      <c r="EC1048" s="237"/>
      <c r="ED1048" s="237"/>
      <c r="EE1048" s="237"/>
      <c r="EF1048" s="237"/>
      <c r="EG1048" s="237"/>
      <c r="EH1048" s="237"/>
      <c r="EI1048" s="237"/>
      <c r="EJ1048" s="237"/>
      <c r="EK1048" s="237"/>
      <c r="EL1048" s="237"/>
      <c r="EM1048" s="237"/>
      <c r="EN1048" s="237"/>
      <c r="EO1048" s="237"/>
      <c r="EP1048" s="237"/>
      <c r="EQ1048" s="237"/>
      <c r="ER1048" s="237"/>
      <c r="ES1048" s="237"/>
      <c r="ET1048" s="237"/>
      <c r="EU1048" s="237"/>
      <c r="EV1048" s="237"/>
      <c r="EW1048" s="237"/>
      <c r="EX1048" s="237"/>
      <c r="EY1048" s="237"/>
      <c r="EZ1048" s="237"/>
      <c r="FA1048" s="237"/>
      <c r="FB1048" s="237"/>
      <c r="FC1048" s="237"/>
      <c r="FD1048" s="237"/>
      <c r="FE1048" s="237"/>
      <c r="FF1048" s="237"/>
      <c r="FG1048" s="237"/>
      <c r="FH1048" s="237"/>
      <c r="FI1048" s="237"/>
      <c r="FJ1048" s="237"/>
      <c r="FK1048" s="237"/>
      <c r="FL1048" s="237"/>
      <c r="FM1048" s="237"/>
      <c r="FN1048" s="237"/>
      <c r="FO1048" s="237"/>
      <c r="FP1048" s="237"/>
      <c r="FQ1048" s="237"/>
      <c r="FR1048" s="237"/>
      <c r="FS1048" s="237"/>
      <c r="FT1048" s="237"/>
      <c r="FU1048" s="237"/>
      <c r="FV1048" s="237"/>
      <c r="FW1048" s="237"/>
      <c r="FX1048" s="237"/>
      <c r="FY1048" s="237"/>
      <c r="FZ1048" s="237"/>
      <c r="GA1048" s="237"/>
      <c r="GB1048" s="237"/>
      <c r="GC1048" s="237"/>
      <c r="GD1048" s="237"/>
      <c r="GE1048" s="237"/>
      <c r="GF1048" s="237"/>
      <c r="GG1048" s="237"/>
      <c r="GH1048" s="237"/>
      <c r="GI1048" s="237"/>
      <c r="GJ1048" s="237"/>
      <c r="GK1048" s="237"/>
      <c r="GL1048" s="237"/>
      <c r="GM1048" s="237"/>
      <c r="GN1048" s="237"/>
      <c r="GO1048" s="237"/>
      <c r="GP1048" s="237"/>
      <c r="GQ1048" s="237"/>
      <c r="GR1048" s="237"/>
      <c r="GS1048" s="237"/>
      <c r="GT1048" s="237"/>
      <c r="GU1048" s="237"/>
      <c r="GV1048" s="237"/>
      <c r="GW1048" s="237"/>
      <c r="GX1048" s="237"/>
      <c r="GY1048" s="237"/>
      <c r="GZ1048" s="237"/>
      <c r="HA1048" s="237"/>
      <c r="HB1048" s="237"/>
      <c r="HC1048" s="237"/>
      <c r="HD1048" s="237"/>
      <c r="HE1048" s="237"/>
      <c r="HF1048" s="237"/>
      <c r="HG1048" s="237"/>
      <c r="HH1048" s="237"/>
      <c r="HI1048" s="237"/>
      <c r="HJ1048" s="237"/>
      <c r="HK1048" s="237"/>
      <c r="HL1048" s="237"/>
      <c r="HM1048" s="237"/>
      <c r="HN1048" s="237"/>
      <c r="HO1048" s="237"/>
      <c r="HP1048" s="237"/>
      <c r="HQ1048" s="237"/>
      <c r="HR1048" s="237"/>
      <c r="HS1048" s="237"/>
      <c r="HT1048" s="237"/>
      <c r="HU1048" s="237"/>
      <c r="HV1048" s="237"/>
      <c r="HW1048" s="237"/>
      <c r="HX1048" s="237"/>
      <c r="HY1048" s="237"/>
      <c r="HZ1048" s="237"/>
      <c r="IA1048" s="237"/>
      <c r="IB1048" s="237"/>
      <c r="IC1048" s="237"/>
      <c r="ID1048" s="237"/>
      <c r="IE1048" s="237"/>
      <c r="IF1048" s="237"/>
      <c r="IG1048" s="237"/>
      <c r="IH1048" s="237"/>
      <c r="II1048" s="237"/>
      <c r="IJ1048" s="237"/>
      <c r="IK1048" s="237"/>
      <c r="IL1048" s="237"/>
      <c r="IM1048" s="237"/>
      <c r="IN1048" s="237"/>
      <c r="IO1048" s="237"/>
      <c r="IP1048" s="237"/>
      <c r="IQ1048" s="237"/>
      <c r="IR1048" s="237"/>
      <c r="IS1048" s="237"/>
      <c r="IT1048" s="237"/>
      <c r="IU1048" s="237"/>
      <c r="IV1048" s="237"/>
      <c r="IW1048" s="237"/>
    </row>
    <row r="1049" customFormat="false" ht="13.5" hidden="false" customHeight="false" outlineLevel="0" collapsed="false">
      <c r="A1049" s="237"/>
      <c r="B1049" s="237"/>
      <c r="C1049" s="237"/>
      <c r="D1049" s="237"/>
      <c r="E1049" s="237"/>
      <c r="F1049" s="237"/>
      <c r="G1049" s="237"/>
      <c r="H1049" s="237"/>
      <c r="I1049" s="237"/>
      <c r="J1049" s="237"/>
      <c r="K1049" s="237"/>
      <c r="L1049" s="237"/>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c r="AK1049" s="237"/>
      <c r="AL1049" s="237"/>
      <c r="AM1049" s="237"/>
      <c r="AN1049" s="237"/>
      <c r="AO1049" s="237"/>
      <c r="AP1049" s="237"/>
      <c r="AQ1049" s="237"/>
      <c r="AR1049" s="237"/>
      <c r="AS1049" s="237"/>
      <c r="AT1049" s="237"/>
      <c r="AU1049" s="237"/>
      <c r="AV1049" s="237"/>
      <c r="AW1049" s="237"/>
      <c r="AX1049" s="237"/>
      <c r="AY1049" s="237"/>
      <c r="AZ1049" s="237"/>
      <c r="BA1049" s="237"/>
      <c r="BB1049" s="237"/>
      <c r="BC1049" s="237"/>
      <c r="BD1049" s="237"/>
      <c r="BE1049" s="237"/>
      <c r="BF1049" s="237"/>
      <c r="BG1049" s="237"/>
      <c r="BH1049" s="237"/>
      <c r="BI1049" s="237"/>
      <c r="BJ1049" s="237"/>
      <c r="BK1049" s="237"/>
      <c r="BL1049" s="237"/>
      <c r="BM1049" s="237"/>
      <c r="BN1049" s="237"/>
      <c r="BO1049" s="237"/>
      <c r="BP1049" s="237"/>
      <c r="BQ1049" s="237"/>
      <c r="BR1049" s="237"/>
      <c r="BS1049" s="237"/>
      <c r="BT1049" s="237"/>
      <c r="BU1049" s="237"/>
      <c r="BV1049" s="237"/>
      <c r="BW1049" s="237"/>
      <c r="BX1049" s="237"/>
      <c r="BY1049" s="237"/>
      <c r="BZ1049" s="237"/>
      <c r="CA1049" s="237"/>
      <c r="CB1049" s="237"/>
      <c r="CC1049" s="237"/>
      <c r="CD1049" s="237"/>
      <c r="CE1049" s="237"/>
      <c r="CF1049" s="237"/>
      <c r="CG1049" s="237"/>
      <c r="CH1049" s="237"/>
      <c r="CI1049" s="237"/>
      <c r="CJ1049" s="237"/>
      <c r="CK1049" s="237"/>
      <c r="CL1049" s="237"/>
      <c r="CM1049" s="237"/>
      <c r="CN1049" s="237"/>
      <c r="CO1049" s="237"/>
      <c r="CP1049" s="237"/>
      <c r="CQ1049" s="237"/>
      <c r="CR1049" s="237"/>
      <c r="CS1049" s="237"/>
      <c r="CT1049" s="237"/>
      <c r="CU1049" s="237"/>
      <c r="CV1049" s="237"/>
      <c r="CW1049" s="237"/>
      <c r="CX1049" s="237"/>
      <c r="CY1049" s="237"/>
      <c r="CZ1049" s="237"/>
      <c r="DA1049" s="237"/>
      <c r="DB1049" s="237"/>
      <c r="DC1049" s="237"/>
      <c r="DD1049" s="237"/>
      <c r="DE1049" s="237"/>
      <c r="DF1049" s="237"/>
      <c r="DG1049" s="237"/>
      <c r="DH1049" s="237"/>
      <c r="DI1049" s="237"/>
      <c r="DJ1049" s="237"/>
      <c r="DK1049" s="237"/>
      <c r="DL1049" s="237"/>
      <c r="DM1049" s="237"/>
      <c r="DN1049" s="237"/>
      <c r="DO1049" s="237"/>
      <c r="DP1049" s="237"/>
      <c r="DQ1049" s="237"/>
      <c r="DR1049" s="237"/>
      <c r="DS1049" s="237"/>
      <c r="DT1049" s="237"/>
      <c r="DU1049" s="237"/>
      <c r="DV1049" s="237"/>
      <c r="DW1049" s="237"/>
      <c r="DX1049" s="237"/>
      <c r="DY1049" s="237"/>
      <c r="DZ1049" s="237"/>
      <c r="EA1049" s="237"/>
      <c r="EB1049" s="237"/>
      <c r="EC1049" s="237"/>
      <c r="ED1049" s="237"/>
      <c r="EE1049" s="237"/>
      <c r="EF1049" s="237"/>
      <c r="EG1049" s="237"/>
      <c r="EH1049" s="237"/>
      <c r="EI1049" s="237"/>
      <c r="EJ1049" s="237"/>
      <c r="EK1049" s="237"/>
      <c r="EL1049" s="237"/>
      <c r="EM1049" s="237"/>
      <c r="EN1049" s="237"/>
      <c r="EO1049" s="237"/>
      <c r="EP1049" s="237"/>
      <c r="EQ1049" s="237"/>
      <c r="ER1049" s="237"/>
      <c r="ES1049" s="237"/>
      <c r="ET1049" s="237"/>
      <c r="EU1049" s="237"/>
      <c r="EV1049" s="237"/>
      <c r="EW1049" s="237"/>
      <c r="EX1049" s="237"/>
      <c r="EY1049" s="237"/>
      <c r="EZ1049" s="237"/>
      <c r="FA1049" s="237"/>
      <c r="FB1049" s="237"/>
      <c r="FC1049" s="237"/>
      <c r="FD1049" s="237"/>
      <c r="FE1049" s="237"/>
      <c r="FF1049" s="237"/>
      <c r="FG1049" s="237"/>
      <c r="FH1049" s="237"/>
      <c r="FI1049" s="237"/>
      <c r="FJ1049" s="237"/>
      <c r="FK1049" s="237"/>
      <c r="FL1049" s="237"/>
      <c r="FM1049" s="237"/>
      <c r="FN1049" s="237"/>
      <c r="FO1049" s="237"/>
      <c r="FP1049" s="237"/>
      <c r="FQ1049" s="237"/>
      <c r="FR1049" s="237"/>
      <c r="FS1049" s="237"/>
      <c r="FT1049" s="237"/>
      <c r="FU1049" s="237"/>
      <c r="FV1049" s="237"/>
      <c r="FW1049" s="237"/>
      <c r="FX1049" s="237"/>
      <c r="FY1049" s="237"/>
      <c r="FZ1049" s="237"/>
      <c r="GA1049" s="237"/>
      <c r="GB1049" s="237"/>
      <c r="GC1049" s="237"/>
      <c r="GD1049" s="237"/>
      <c r="GE1049" s="237"/>
      <c r="GF1049" s="237"/>
      <c r="GG1049" s="237"/>
      <c r="GH1049" s="237"/>
      <c r="GI1049" s="237"/>
      <c r="GJ1049" s="237"/>
      <c r="GK1049" s="237"/>
      <c r="GL1049" s="237"/>
      <c r="GM1049" s="237"/>
      <c r="GN1049" s="237"/>
      <c r="GO1049" s="237"/>
      <c r="GP1049" s="237"/>
      <c r="GQ1049" s="237"/>
      <c r="GR1049" s="237"/>
      <c r="GS1049" s="237"/>
      <c r="GT1049" s="237"/>
      <c r="GU1049" s="237"/>
      <c r="GV1049" s="237"/>
      <c r="GW1049" s="237"/>
      <c r="GX1049" s="237"/>
      <c r="GY1049" s="237"/>
      <c r="GZ1049" s="237"/>
      <c r="HA1049" s="237"/>
      <c r="HB1049" s="237"/>
      <c r="HC1049" s="237"/>
      <c r="HD1049" s="237"/>
      <c r="HE1049" s="237"/>
      <c r="HF1049" s="237"/>
      <c r="HG1049" s="237"/>
      <c r="HH1049" s="237"/>
      <c r="HI1049" s="237"/>
      <c r="HJ1049" s="237"/>
      <c r="HK1049" s="237"/>
      <c r="HL1049" s="237"/>
      <c r="HM1049" s="237"/>
      <c r="HN1049" s="237"/>
      <c r="HO1049" s="237"/>
      <c r="HP1049" s="237"/>
      <c r="HQ1049" s="237"/>
      <c r="HR1049" s="237"/>
      <c r="HS1049" s="237"/>
      <c r="HT1049" s="237"/>
      <c r="HU1049" s="237"/>
      <c r="HV1049" s="237"/>
      <c r="HW1049" s="237"/>
      <c r="HX1049" s="237"/>
      <c r="HY1049" s="237"/>
      <c r="HZ1049" s="237"/>
      <c r="IA1049" s="237"/>
      <c r="IB1049" s="237"/>
      <c r="IC1049" s="237"/>
      <c r="ID1049" s="237"/>
      <c r="IE1049" s="237"/>
      <c r="IF1049" s="237"/>
      <c r="IG1049" s="237"/>
      <c r="IH1049" s="237"/>
      <c r="II1049" s="237"/>
      <c r="IJ1049" s="237"/>
      <c r="IK1049" s="237"/>
      <c r="IL1049" s="237"/>
      <c r="IM1049" s="237"/>
      <c r="IN1049" s="237"/>
      <c r="IO1049" s="237"/>
      <c r="IP1049" s="237"/>
      <c r="IQ1049" s="237"/>
      <c r="IR1049" s="237"/>
      <c r="IS1049" s="237"/>
      <c r="IT1049" s="237"/>
      <c r="IU1049" s="237"/>
      <c r="IV1049" s="237"/>
      <c r="IW1049" s="237"/>
    </row>
    <row r="1050" customFormat="false" ht="13.5" hidden="false" customHeight="false" outlineLevel="0" collapsed="false">
      <c r="A1050" s="237"/>
      <c r="B1050" s="237"/>
      <c r="C1050" s="237"/>
      <c r="D1050" s="237"/>
      <c r="E1050" s="237"/>
      <c r="F1050" s="237"/>
      <c r="G1050" s="237"/>
      <c r="H1050" s="237"/>
      <c r="I1050" s="237"/>
      <c r="J1050" s="237"/>
      <c r="K1050" s="237"/>
      <c r="L1050" s="237"/>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c r="AK1050" s="237"/>
      <c r="AL1050" s="237"/>
      <c r="AM1050" s="237"/>
      <c r="AN1050" s="237"/>
      <c r="AO1050" s="237"/>
      <c r="AP1050" s="237"/>
      <c r="AQ1050" s="237"/>
      <c r="AR1050" s="237"/>
      <c r="AS1050" s="237"/>
      <c r="AT1050" s="237"/>
      <c r="AU1050" s="237"/>
      <c r="AV1050" s="237"/>
      <c r="AW1050" s="237"/>
      <c r="AX1050" s="237"/>
      <c r="AY1050" s="237"/>
      <c r="AZ1050" s="237"/>
      <c r="BA1050" s="237"/>
      <c r="BB1050" s="237"/>
      <c r="BC1050" s="237"/>
      <c r="BD1050" s="237"/>
      <c r="BE1050" s="237"/>
      <c r="BF1050" s="237"/>
      <c r="BG1050" s="237"/>
      <c r="BH1050" s="237"/>
      <c r="BI1050" s="237"/>
      <c r="BJ1050" s="237"/>
      <c r="BK1050" s="237"/>
      <c r="BL1050" s="237"/>
      <c r="BM1050" s="237"/>
      <c r="BN1050" s="237"/>
      <c r="BO1050" s="237"/>
      <c r="BP1050" s="237"/>
      <c r="BQ1050" s="237"/>
      <c r="BR1050" s="237"/>
      <c r="BS1050" s="237"/>
      <c r="BT1050" s="237"/>
      <c r="BU1050" s="237"/>
      <c r="BV1050" s="237"/>
      <c r="BW1050" s="237"/>
      <c r="BX1050" s="237"/>
      <c r="BY1050" s="237"/>
      <c r="BZ1050" s="237"/>
      <c r="CA1050" s="237"/>
      <c r="CB1050" s="237"/>
      <c r="CC1050" s="237"/>
      <c r="CD1050" s="237"/>
      <c r="CE1050" s="237"/>
      <c r="CF1050" s="237"/>
      <c r="CG1050" s="237"/>
      <c r="CH1050" s="237"/>
      <c r="CI1050" s="237"/>
      <c r="CJ1050" s="237"/>
      <c r="CK1050" s="237"/>
      <c r="CL1050" s="237"/>
      <c r="CM1050" s="237"/>
      <c r="CN1050" s="237"/>
      <c r="CO1050" s="237"/>
      <c r="CP1050" s="237"/>
      <c r="CQ1050" s="237"/>
      <c r="CR1050" s="237"/>
      <c r="CS1050" s="237"/>
      <c r="CT1050" s="237"/>
      <c r="CU1050" s="237"/>
      <c r="CV1050" s="237"/>
      <c r="CW1050" s="237"/>
      <c r="CX1050" s="237"/>
      <c r="CY1050" s="237"/>
      <c r="CZ1050" s="237"/>
      <c r="DA1050" s="237"/>
      <c r="DB1050" s="237"/>
      <c r="DC1050" s="237"/>
      <c r="DD1050" s="237"/>
      <c r="DE1050" s="237"/>
      <c r="DF1050" s="237"/>
      <c r="DG1050" s="237"/>
      <c r="DH1050" s="237"/>
      <c r="DI1050" s="237"/>
      <c r="DJ1050" s="237"/>
      <c r="DK1050" s="237"/>
      <c r="DL1050" s="237"/>
      <c r="DM1050" s="237"/>
      <c r="DN1050" s="237"/>
      <c r="DO1050" s="237"/>
      <c r="DP1050" s="237"/>
      <c r="DQ1050" s="237"/>
      <c r="DR1050" s="237"/>
      <c r="DS1050" s="237"/>
      <c r="DT1050" s="237"/>
      <c r="DU1050" s="237"/>
      <c r="DV1050" s="237"/>
      <c r="DW1050" s="237"/>
      <c r="DX1050" s="237"/>
      <c r="DY1050" s="237"/>
      <c r="DZ1050" s="237"/>
      <c r="EA1050" s="237"/>
      <c r="EB1050" s="237"/>
      <c r="EC1050" s="237"/>
      <c r="ED1050" s="237"/>
      <c r="EE1050" s="237"/>
      <c r="EF1050" s="237"/>
      <c r="EG1050" s="237"/>
      <c r="EH1050" s="237"/>
      <c r="EI1050" s="237"/>
      <c r="EJ1050" s="237"/>
      <c r="EK1050" s="237"/>
      <c r="EL1050" s="237"/>
      <c r="EM1050" s="237"/>
      <c r="EN1050" s="237"/>
      <c r="EO1050" s="237"/>
      <c r="EP1050" s="237"/>
      <c r="EQ1050" s="237"/>
      <c r="ER1050" s="237"/>
      <c r="ES1050" s="237"/>
      <c r="ET1050" s="237"/>
      <c r="EU1050" s="237"/>
      <c r="EV1050" s="237"/>
      <c r="EW1050" s="237"/>
      <c r="EX1050" s="237"/>
      <c r="EY1050" s="237"/>
      <c r="EZ1050" s="237"/>
      <c r="FA1050" s="237"/>
      <c r="FB1050" s="237"/>
      <c r="FC1050" s="237"/>
      <c r="FD1050" s="237"/>
      <c r="FE1050" s="237"/>
      <c r="FF1050" s="237"/>
      <c r="FG1050" s="237"/>
      <c r="FH1050" s="237"/>
      <c r="FI1050" s="237"/>
      <c r="FJ1050" s="237"/>
      <c r="FK1050" s="237"/>
      <c r="FL1050" s="237"/>
      <c r="FM1050" s="237"/>
      <c r="FN1050" s="237"/>
      <c r="FO1050" s="237"/>
      <c r="FP1050" s="237"/>
      <c r="FQ1050" s="237"/>
      <c r="FR1050" s="237"/>
      <c r="FS1050" s="237"/>
      <c r="FT1050" s="237"/>
      <c r="FU1050" s="237"/>
      <c r="FV1050" s="237"/>
      <c r="FW1050" s="237"/>
      <c r="FX1050" s="237"/>
      <c r="FY1050" s="237"/>
      <c r="FZ1050" s="237"/>
      <c r="GA1050" s="237"/>
      <c r="GB1050" s="237"/>
      <c r="GC1050" s="237"/>
      <c r="GD1050" s="237"/>
      <c r="GE1050" s="237"/>
      <c r="GF1050" s="237"/>
      <c r="GG1050" s="237"/>
      <c r="GH1050" s="237"/>
      <c r="GI1050" s="237"/>
      <c r="GJ1050" s="237"/>
      <c r="GK1050" s="237"/>
      <c r="GL1050" s="237"/>
      <c r="GM1050" s="237"/>
      <c r="GN1050" s="237"/>
      <c r="GO1050" s="237"/>
      <c r="GP1050" s="237"/>
      <c r="GQ1050" s="237"/>
      <c r="GR1050" s="237"/>
      <c r="GS1050" s="237"/>
      <c r="GT1050" s="237"/>
      <c r="GU1050" s="237"/>
      <c r="GV1050" s="237"/>
      <c r="GW1050" s="237"/>
      <c r="GX1050" s="237"/>
      <c r="GY1050" s="237"/>
      <c r="GZ1050" s="237"/>
      <c r="HA1050" s="237"/>
      <c r="HB1050" s="237"/>
      <c r="HC1050" s="237"/>
      <c r="HD1050" s="237"/>
      <c r="HE1050" s="237"/>
      <c r="HF1050" s="237"/>
      <c r="HG1050" s="237"/>
      <c r="HH1050" s="237"/>
      <c r="HI1050" s="237"/>
      <c r="HJ1050" s="237"/>
      <c r="HK1050" s="237"/>
      <c r="HL1050" s="237"/>
      <c r="HM1050" s="237"/>
      <c r="HN1050" s="237"/>
      <c r="HO1050" s="237"/>
      <c r="HP1050" s="237"/>
      <c r="HQ1050" s="237"/>
      <c r="HR1050" s="237"/>
      <c r="HS1050" s="237"/>
      <c r="HT1050" s="237"/>
      <c r="HU1050" s="237"/>
      <c r="HV1050" s="237"/>
      <c r="HW1050" s="237"/>
      <c r="HX1050" s="237"/>
      <c r="HY1050" s="237"/>
      <c r="HZ1050" s="237"/>
      <c r="IA1050" s="237"/>
      <c r="IB1050" s="237"/>
      <c r="IC1050" s="237"/>
      <c r="ID1050" s="237"/>
      <c r="IE1050" s="237"/>
      <c r="IF1050" s="237"/>
      <c r="IG1050" s="237"/>
      <c r="IH1050" s="237"/>
      <c r="II1050" s="237"/>
      <c r="IJ1050" s="237"/>
      <c r="IK1050" s="237"/>
      <c r="IL1050" s="237"/>
      <c r="IM1050" s="237"/>
      <c r="IN1050" s="237"/>
      <c r="IO1050" s="237"/>
      <c r="IP1050" s="237"/>
      <c r="IQ1050" s="237"/>
      <c r="IR1050" s="237"/>
      <c r="IS1050" s="237"/>
      <c r="IT1050" s="237"/>
      <c r="IU1050" s="237"/>
      <c r="IV1050" s="237"/>
      <c r="IW1050" s="237"/>
    </row>
    <row r="1051" customFormat="false" ht="13.5" hidden="false" customHeight="false" outlineLevel="0" collapsed="false">
      <c r="A1051" s="237"/>
      <c r="B1051" s="237"/>
      <c r="C1051" s="237"/>
      <c r="D1051" s="237"/>
      <c r="E1051" s="237"/>
      <c r="F1051" s="237"/>
      <c r="G1051" s="237"/>
      <c r="H1051" s="237"/>
      <c r="I1051" s="237"/>
      <c r="J1051" s="237"/>
      <c r="K1051" s="237"/>
      <c r="L1051" s="237"/>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c r="AK1051" s="237"/>
      <c r="AL1051" s="237"/>
      <c r="AM1051" s="237"/>
      <c r="AN1051" s="237"/>
      <c r="AO1051" s="237"/>
      <c r="AP1051" s="237"/>
      <c r="AQ1051" s="237"/>
      <c r="AR1051" s="237"/>
      <c r="AS1051" s="237"/>
      <c r="AT1051" s="237"/>
      <c r="AU1051" s="237"/>
      <c r="AV1051" s="237"/>
      <c r="AW1051" s="237"/>
      <c r="AX1051" s="237"/>
      <c r="AY1051" s="237"/>
      <c r="AZ1051" s="237"/>
      <c r="BA1051" s="237"/>
      <c r="BB1051" s="237"/>
      <c r="BC1051" s="237"/>
      <c r="BD1051" s="237"/>
      <c r="BE1051" s="237"/>
      <c r="BF1051" s="237"/>
      <c r="BG1051" s="237"/>
      <c r="BH1051" s="237"/>
      <c r="BI1051" s="237"/>
      <c r="BJ1051" s="237"/>
      <c r="BK1051" s="237"/>
      <c r="BL1051" s="237"/>
      <c r="BM1051" s="237"/>
      <c r="BN1051" s="237"/>
      <c r="BO1051" s="237"/>
      <c r="BP1051" s="237"/>
      <c r="BQ1051" s="237"/>
      <c r="BR1051" s="237"/>
      <c r="BS1051" s="237"/>
      <c r="BT1051" s="237"/>
      <c r="BU1051" s="237"/>
      <c r="BV1051" s="237"/>
      <c r="BW1051" s="237"/>
      <c r="BX1051" s="237"/>
      <c r="BY1051" s="237"/>
      <c r="BZ1051" s="237"/>
      <c r="CA1051" s="237"/>
      <c r="CB1051" s="237"/>
      <c r="CC1051" s="237"/>
      <c r="CD1051" s="237"/>
      <c r="CE1051" s="237"/>
      <c r="CF1051" s="237"/>
      <c r="CG1051" s="237"/>
      <c r="CH1051" s="237"/>
      <c r="CI1051" s="237"/>
      <c r="CJ1051" s="237"/>
      <c r="CK1051" s="237"/>
      <c r="CL1051" s="237"/>
      <c r="CM1051" s="237"/>
      <c r="CN1051" s="237"/>
      <c r="CO1051" s="237"/>
      <c r="CP1051" s="237"/>
      <c r="CQ1051" s="237"/>
      <c r="CR1051" s="237"/>
      <c r="CS1051" s="237"/>
      <c r="CT1051" s="237"/>
      <c r="CU1051" s="237"/>
      <c r="CV1051" s="237"/>
      <c r="CW1051" s="237"/>
      <c r="CX1051" s="237"/>
      <c r="CY1051" s="237"/>
      <c r="CZ1051" s="237"/>
      <c r="DA1051" s="237"/>
      <c r="DB1051" s="237"/>
      <c r="DC1051" s="237"/>
      <c r="DD1051" s="237"/>
      <c r="DE1051" s="237"/>
      <c r="DF1051" s="237"/>
      <c r="DG1051" s="237"/>
      <c r="DH1051" s="237"/>
      <c r="DI1051" s="237"/>
      <c r="DJ1051" s="237"/>
      <c r="DK1051" s="237"/>
      <c r="DL1051" s="237"/>
      <c r="DM1051" s="237"/>
      <c r="DN1051" s="237"/>
      <c r="DO1051" s="237"/>
      <c r="DP1051" s="237"/>
      <c r="DQ1051" s="237"/>
      <c r="DR1051" s="237"/>
      <c r="DS1051" s="237"/>
      <c r="DT1051" s="237"/>
      <c r="DU1051" s="237"/>
      <c r="DV1051" s="237"/>
      <c r="DW1051" s="237"/>
      <c r="DX1051" s="237"/>
      <c r="DY1051" s="237"/>
      <c r="DZ1051" s="237"/>
      <c r="EA1051" s="237"/>
      <c r="EB1051" s="237"/>
      <c r="EC1051" s="237"/>
      <c r="ED1051" s="237"/>
      <c r="EE1051" s="237"/>
      <c r="EF1051" s="237"/>
      <c r="EG1051" s="237"/>
      <c r="EH1051" s="237"/>
      <c r="EI1051" s="237"/>
      <c r="EJ1051" s="237"/>
      <c r="EK1051" s="237"/>
      <c r="EL1051" s="237"/>
      <c r="EM1051" s="237"/>
      <c r="EN1051" s="237"/>
      <c r="EO1051" s="237"/>
      <c r="EP1051" s="237"/>
      <c r="EQ1051" s="237"/>
      <c r="ER1051" s="237"/>
      <c r="ES1051" s="237"/>
      <c r="ET1051" s="237"/>
      <c r="EU1051" s="237"/>
      <c r="EV1051" s="237"/>
      <c r="EW1051" s="237"/>
      <c r="EX1051" s="237"/>
      <c r="EY1051" s="237"/>
      <c r="EZ1051" s="237"/>
      <c r="FA1051" s="237"/>
      <c r="FB1051" s="237"/>
      <c r="FC1051" s="237"/>
      <c r="FD1051" s="237"/>
      <c r="FE1051" s="237"/>
      <c r="FF1051" s="237"/>
      <c r="FG1051" s="237"/>
      <c r="FH1051" s="237"/>
      <c r="FI1051" s="237"/>
      <c r="FJ1051" s="237"/>
      <c r="FK1051" s="237"/>
      <c r="FL1051" s="237"/>
      <c r="FM1051" s="237"/>
      <c r="FN1051" s="237"/>
      <c r="FO1051" s="237"/>
      <c r="FP1051" s="237"/>
      <c r="FQ1051" s="237"/>
      <c r="FR1051" s="237"/>
      <c r="FS1051" s="237"/>
      <c r="FT1051" s="237"/>
      <c r="FU1051" s="237"/>
      <c r="FV1051" s="237"/>
      <c r="FW1051" s="237"/>
      <c r="FX1051" s="237"/>
      <c r="FY1051" s="237"/>
      <c r="FZ1051" s="237"/>
      <c r="GA1051" s="237"/>
      <c r="GB1051" s="237"/>
      <c r="GC1051" s="237"/>
      <c r="GD1051" s="237"/>
      <c r="GE1051" s="237"/>
      <c r="GF1051" s="237"/>
      <c r="GG1051" s="237"/>
      <c r="GH1051" s="237"/>
      <c r="GI1051" s="237"/>
      <c r="GJ1051" s="237"/>
      <c r="GK1051" s="237"/>
      <c r="GL1051" s="237"/>
      <c r="GM1051" s="237"/>
      <c r="GN1051" s="237"/>
      <c r="GO1051" s="237"/>
      <c r="GP1051" s="237"/>
      <c r="GQ1051" s="237"/>
      <c r="GR1051" s="237"/>
      <c r="GS1051" s="237"/>
      <c r="GT1051" s="237"/>
      <c r="GU1051" s="237"/>
      <c r="GV1051" s="237"/>
      <c r="GW1051" s="237"/>
      <c r="GX1051" s="237"/>
      <c r="GY1051" s="237"/>
      <c r="GZ1051" s="237"/>
      <c r="HA1051" s="237"/>
      <c r="HB1051" s="237"/>
      <c r="HC1051" s="237"/>
      <c r="HD1051" s="237"/>
      <c r="HE1051" s="237"/>
      <c r="HF1051" s="237"/>
      <c r="HG1051" s="237"/>
      <c r="HH1051" s="237"/>
      <c r="HI1051" s="237"/>
      <c r="HJ1051" s="237"/>
      <c r="HK1051" s="237"/>
      <c r="HL1051" s="237"/>
      <c r="HM1051" s="237"/>
      <c r="HN1051" s="237"/>
      <c r="HO1051" s="237"/>
      <c r="HP1051" s="237"/>
      <c r="HQ1051" s="237"/>
      <c r="HR1051" s="237"/>
      <c r="HS1051" s="237"/>
      <c r="HT1051" s="237"/>
      <c r="HU1051" s="237"/>
      <c r="HV1051" s="237"/>
      <c r="HW1051" s="237"/>
      <c r="HX1051" s="237"/>
      <c r="HY1051" s="237"/>
      <c r="HZ1051" s="237"/>
      <c r="IA1051" s="237"/>
      <c r="IB1051" s="237"/>
      <c r="IC1051" s="237"/>
      <c r="ID1051" s="237"/>
      <c r="IE1051" s="237"/>
      <c r="IF1051" s="237"/>
      <c r="IG1051" s="237"/>
      <c r="IH1051" s="237"/>
      <c r="II1051" s="237"/>
      <c r="IJ1051" s="237"/>
      <c r="IK1051" s="237"/>
      <c r="IL1051" s="237"/>
      <c r="IM1051" s="237"/>
      <c r="IN1051" s="237"/>
      <c r="IO1051" s="237"/>
      <c r="IP1051" s="237"/>
      <c r="IQ1051" s="237"/>
      <c r="IR1051" s="237"/>
      <c r="IS1051" s="237"/>
      <c r="IT1051" s="237"/>
      <c r="IU1051" s="237"/>
      <c r="IV1051" s="237"/>
      <c r="IW1051" s="237"/>
    </row>
    <row r="1052" customFormat="false" ht="13.5" hidden="false" customHeight="false" outlineLevel="0" collapsed="false">
      <c r="A1052" s="237"/>
      <c r="B1052" s="237"/>
      <c r="C1052" s="237"/>
      <c r="D1052" s="237"/>
      <c r="E1052" s="237"/>
      <c r="F1052" s="237"/>
      <c r="G1052" s="237"/>
      <c r="H1052" s="237"/>
      <c r="I1052" s="237"/>
      <c r="J1052" s="237"/>
      <c r="K1052" s="237"/>
      <c r="L1052" s="237"/>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c r="AK1052" s="237"/>
      <c r="AL1052" s="237"/>
      <c r="AM1052" s="237"/>
      <c r="AN1052" s="237"/>
      <c r="AO1052" s="237"/>
      <c r="AP1052" s="237"/>
      <c r="AQ1052" s="237"/>
      <c r="AR1052" s="237"/>
      <c r="AS1052" s="237"/>
      <c r="AT1052" s="237"/>
      <c r="AU1052" s="237"/>
      <c r="AV1052" s="237"/>
      <c r="AW1052" s="237"/>
      <c r="AX1052" s="237"/>
      <c r="AY1052" s="237"/>
      <c r="AZ1052" s="237"/>
      <c r="BA1052" s="237"/>
      <c r="BB1052" s="237"/>
      <c r="BC1052" s="237"/>
      <c r="BD1052" s="237"/>
      <c r="BE1052" s="237"/>
      <c r="BF1052" s="237"/>
      <c r="BG1052" s="237"/>
      <c r="BH1052" s="237"/>
      <c r="BI1052" s="237"/>
      <c r="BJ1052" s="237"/>
      <c r="BK1052" s="237"/>
      <c r="BL1052" s="237"/>
      <c r="BM1052" s="237"/>
      <c r="BN1052" s="237"/>
      <c r="BO1052" s="237"/>
      <c r="BP1052" s="237"/>
      <c r="BQ1052" s="237"/>
      <c r="BR1052" s="237"/>
      <c r="BS1052" s="237"/>
      <c r="BT1052" s="237"/>
      <c r="BU1052" s="237"/>
      <c r="BV1052" s="237"/>
      <c r="BW1052" s="237"/>
      <c r="BX1052" s="237"/>
      <c r="BY1052" s="237"/>
      <c r="BZ1052" s="237"/>
      <c r="CA1052" s="237"/>
      <c r="CB1052" s="237"/>
      <c r="CC1052" s="237"/>
      <c r="CD1052" s="237"/>
      <c r="CE1052" s="237"/>
      <c r="CF1052" s="237"/>
      <c r="CG1052" s="237"/>
      <c r="CH1052" s="237"/>
      <c r="CI1052" s="237"/>
      <c r="CJ1052" s="237"/>
      <c r="CK1052" s="237"/>
      <c r="CL1052" s="237"/>
      <c r="CM1052" s="237"/>
      <c r="CN1052" s="237"/>
      <c r="CO1052" s="237"/>
      <c r="CP1052" s="237"/>
      <c r="CQ1052" s="237"/>
      <c r="CR1052" s="237"/>
      <c r="CS1052" s="237"/>
      <c r="CT1052" s="237"/>
      <c r="CU1052" s="237"/>
      <c r="CV1052" s="237"/>
      <c r="CW1052" s="237"/>
      <c r="CX1052" s="237"/>
      <c r="CY1052" s="237"/>
      <c r="CZ1052" s="237"/>
      <c r="DA1052" s="237"/>
      <c r="DB1052" s="237"/>
      <c r="DC1052" s="237"/>
      <c r="DD1052" s="237"/>
      <c r="DE1052" s="237"/>
      <c r="DF1052" s="237"/>
      <c r="DG1052" s="237"/>
      <c r="DH1052" s="237"/>
      <c r="DI1052" s="237"/>
      <c r="DJ1052" s="237"/>
      <c r="DK1052" s="237"/>
      <c r="DL1052" s="237"/>
      <c r="DM1052" s="237"/>
      <c r="DN1052" s="237"/>
      <c r="DO1052" s="237"/>
      <c r="DP1052" s="237"/>
      <c r="DQ1052" s="237"/>
      <c r="DR1052" s="237"/>
      <c r="DS1052" s="237"/>
      <c r="DT1052" s="237"/>
      <c r="DU1052" s="237"/>
      <c r="DV1052" s="237"/>
      <c r="DW1052" s="237"/>
      <c r="DX1052" s="237"/>
      <c r="DY1052" s="237"/>
      <c r="DZ1052" s="237"/>
      <c r="EA1052" s="237"/>
      <c r="EB1052" s="237"/>
      <c r="EC1052" s="237"/>
      <c r="ED1052" s="237"/>
      <c r="EE1052" s="237"/>
      <c r="EF1052" s="237"/>
      <c r="EG1052" s="237"/>
      <c r="EH1052" s="237"/>
      <c r="EI1052" s="237"/>
      <c r="EJ1052" s="237"/>
      <c r="EK1052" s="237"/>
      <c r="EL1052" s="237"/>
      <c r="EM1052" s="237"/>
      <c r="EN1052" s="237"/>
      <c r="EO1052" s="237"/>
      <c r="EP1052" s="237"/>
      <c r="EQ1052" s="237"/>
      <c r="ER1052" s="237"/>
      <c r="ES1052" s="237"/>
      <c r="ET1052" s="237"/>
      <c r="EU1052" s="237"/>
      <c r="EV1052" s="237"/>
      <c r="EW1052" s="237"/>
      <c r="EX1052" s="237"/>
      <c r="EY1052" s="237"/>
      <c r="EZ1052" s="237"/>
      <c r="FA1052" s="237"/>
      <c r="FB1052" s="237"/>
      <c r="FC1052" s="237"/>
      <c r="FD1052" s="237"/>
      <c r="FE1052" s="237"/>
      <c r="FF1052" s="237"/>
      <c r="FG1052" s="237"/>
      <c r="FH1052" s="237"/>
      <c r="FI1052" s="237"/>
      <c r="FJ1052" s="237"/>
      <c r="FK1052" s="237"/>
      <c r="FL1052" s="237"/>
      <c r="FM1052" s="237"/>
      <c r="FN1052" s="237"/>
      <c r="FO1052" s="237"/>
      <c r="FP1052" s="237"/>
      <c r="FQ1052" s="237"/>
      <c r="FR1052" s="237"/>
      <c r="FS1052" s="237"/>
      <c r="FT1052" s="237"/>
      <c r="FU1052" s="237"/>
      <c r="FV1052" s="237"/>
      <c r="FW1052" s="237"/>
      <c r="FX1052" s="237"/>
      <c r="FY1052" s="237"/>
      <c r="FZ1052" s="237"/>
      <c r="GA1052" s="237"/>
      <c r="GB1052" s="237"/>
      <c r="GC1052" s="237"/>
      <c r="GD1052" s="237"/>
      <c r="GE1052" s="237"/>
      <c r="GF1052" s="237"/>
      <c r="GG1052" s="237"/>
      <c r="GH1052" s="237"/>
      <c r="GI1052" s="237"/>
      <c r="GJ1052" s="237"/>
      <c r="GK1052" s="237"/>
      <c r="GL1052" s="237"/>
      <c r="GM1052" s="237"/>
      <c r="GN1052" s="237"/>
      <c r="GO1052" s="237"/>
      <c r="GP1052" s="237"/>
      <c r="GQ1052" s="237"/>
      <c r="GR1052" s="237"/>
      <c r="GS1052" s="237"/>
      <c r="GT1052" s="237"/>
      <c r="GU1052" s="237"/>
      <c r="GV1052" s="237"/>
      <c r="GW1052" s="237"/>
      <c r="GX1052" s="237"/>
      <c r="GY1052" s="237"/>
      <c r="GZ1052" s="237"/>
      <c r="HA1052" s="237"/>
      <c r="HB1052" s="237"/>
      <c r="HC1052" s="237"/>
      <c r="HD1052" s="237"/>
      <c r="HE1052" s="237"/>
      <c r="HF1052" s="237"/>
      <c r="HG1052" s="237"/>
      <c r="HH1052" s="237"/>
      <c r="HI1052" s="237"/>
      <c r="HJ1052" s="237"/>
      <c r="HK1052" s="237"/>
      <c r="HL1052" s="237"/>
      <c r="HM1052" s="237"/>
      <c r="HN1052" s="237"/>
      <c r="HO1052" s="237"/>
      <c r="HP1052" s="237"/>
      <c r="HQ1052" s="237"/>
      <c r="HR1052" s="237"/>
      <c r="HS1052" s="237"/>
      <c r="HT1052" s="237"/>
      <c r="HU1052" s="237"/>
      <c r="HV1052" s="237"/>
      <c r="HW1052" s="237"/>
      <c r="HX1052" s="237"/>
      <c r="HY1052" s="237"/>
      <c r="HZ1052" s="237"/>
      <c r="IA1052" s="237"/>
      <c r="IB1052" s="237"/>
      <c r="IC1052" s="237"/>
      <c r="ID1052" s="237"/>
      <c r="IE1052" s="237"/>
      <c r="IF1052" s="237"/>
      <c r="IG1052" s="237"/>
      <c r="IH1052" s="237"/>
      <c r="II1052" s="237"/>
      <c r="IJ1052" s="237"/>
      <c r="IK1052" s="237"/>
      <c r="IL1052" s="237"/>
      <c r="IM1052" s="237"/>
      <c r="IN1052" s="237"/>
      <c r="IO1052" s="237"/>
      <c r="IP1052" s="237"/>
      <c r="IQ1052" s="237"/>
      <c r="IR1052" s="237"/>
      <c r="IS1052" s="237"/>
      <c r="IT1052" s="237"/>
      <c r="IU1052" s="237"/>
      <c r="IV1052" s="237"/>
      <c r="IW1052" s="237"/>
    </row>
    <row r="1053" customFormat="false" ht="13.5" hidden="false" customHeight="false" outlineLevel="0" collapsed="false">
      <c r="A1053" s="237"/>
      <c r="B1053" s="237"/>
      <c r="C1053" s="237"/>
      <c r="D1053" s="237"/>
      <c r="E1053" s="237"/>
      <c r="F1053" s="237"/>
      <c r="G1053" s="237"/>
      <c r="H1053" s="237"/>
      <c r="I1053" s="237"/>
      <c r="J1053" s="237"/>
      <c r="K1053" s="237"/>
      <c r="L1053" s="237"/>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c r="AK1053" s="237"/>
      <c r="AL1053" s="237"/>
      <c r="AM1053" s="237"/>
      <c r="AN1053" s="237"/>
      <c r="AO1053" s="237"/>
      <c r="AP1053" s="237"/>
      <c r="AQ1053" s="237"/>
      <c r="AR1053" s="237"/>
      <c r="AS1053" s="237"/>
      <c r="AT1053" s="237"/>
      <c r="AU1053" s="237"/>
      <c r="AV1053" s="237"/>
      <c r="AW1053" s="237"/>
      <c r="AX1053" s="237"/>
      <c r="AY1053" s="237"/>
      <c r="AZ1053" s="237"/>
      <c r="BA1053" s="237"/>
      <c r="BB1053" s="237"/>
      <c r="BC1053" s="237"/>
      <c r="BD1053" s="237"/>
      <c r="BE1053" s="237"/>
      <c r="BF1053" s="237"/>
      <c r="BG1053" s="237"/>
      <c r="BH1053" s="237"/>
      <c r="BI1053" s="237"/>
      <c r="BJ1053" s="237"/>
      <c r="BK1053" s="237"/>
      <c r="BL1053" s="237"/>
      <c r="BM1053" s="237"/>
      <c r="BN1053" s="237"/>
      <c r="BO1053" s="237"/>
      <c r="BP1053" s="237"/>
      <c r="BQ1053" s="237"/>
      <c r="BR1053" s="237"/>
      <c r="BS1053" s="237"/>
      <c r="BT1053" s="237"/>
      <c r="BU1053" s="237"/>
      <c r="BV1053" s="237"/>
      <c r="BW1053" s="237"/>
      <c r="BX1053" s="237"/>
      <c r="BY1053" s="237"/>
      <c r="BZ1053" s="237"/>
      <c r="CA1053" s="237"/>
      <c r="CB1053" s="237"/>
      <c r="CC1053" s="237"/>
      <c r="CD1053" s="237"/>
      <c r="CE1053" s="237"/>
      <c r="CF1053" s="237"/>
      <c r="CG1053" s="237"/>
      <c r="CH1053" s="237"/>
      <c r="CI1053" s="237"/>
      <c r="CJ1053" s="237"/>
      <c r="CK1053" s="237"/>
      <c r="CL1053" s="237"/>
      <c r="CM1053" s="237"/>
      <c r="CN1053" s="237"/>
      <c r="CO1053" s="237"/>
      <c r="CP1053" s="237"/>
      <c r="CQ1053" s="237"/>
      <c r="CR1053" s="237"/>
      <c r="CS1053" s="237"/>
      <c r="CT1053" s="237"/>
      <c r="CU1053" s="237"/>
      <c r="CV1053" s="237"/>
      <c r="CW1053" s="237"/>
      <c r="CX1053" s="237"/>
      <c r="CY1053" s="237"/>
      <c r="CZ1053" s="237"/>
      <c r="DA1053" s="237"/>
      <c r="DB1053" s="237"/>
      <c r="DC1053" s="237"/>
      <c r="DD1053" s="237"/>
      <c r="DE1053" s="237"/>
      <c r="DF1053" s="237"/>
      <c r="DG1053" s="237"/>
      <c r="DH1053" s="237"/>
      <c r="DI1053" s="237"/>
      <c r="DJ1053" s="237"/>
      <c r="DK1053" s="237"/>
      <c r="DL1053" s="237"/>
      <c r="DM1053" s="237"/>
      <c r="DN1053" s="237"/>
      <c r="DO1053" s="237"/>
      <c r="DP1053" s="237"/>
      <c r="DQ1053" s="237"/>
      <c r="DR1053" s="237"/>
      <c r="DS1053" s="237"/>
      <c r="DT1053" s="237"/>
      <c r="DU1053" s="237"/>
      <c r="DV1053" s="237"/>
      <c r="DW1053" s="237"/>
      <c r="DX1053" s="237"/>
      <c r="DY1053" s="237"/>
      <c r="DZ1053" s="237"/>
      <c r="EA1053" s="237"/>
      <c r="EB1053" s="237"/>
      <c r="EC1053" s="237"/>
      <c r="ED1053" s="237"/>
      <c r="EE1053" s="237"/>
      <c r="EF1053" s="237"/>
      <c r="EG1053" s="237"/>
      <c r="EH1053" s="237"/>
      <c r="EI1053" s="237"/>
      <c r="EJ1053" s="237"/>
      <c r="EK1053" s="237"/>
      <c r="EL1053" s="237"/>
      <c r="EM1053" s="237"/>
      <c r="EN1053" s="237"/>
      <c r="EO1053" s="237"/>
      <c r="EP1053" s="237"/>
      <c r="EQ1053" s="237"/>
      <c r="ER1053" s="237"/>
      <c r="ES1053" s="237"/>
      <c r="ET1053" s="237"/>
      <c r="EU1053" s="237"/>
      <c r="EV1053" s="237"/>
      <c r="EW1053" s="237"/>
      <c r="EX1053" s="237"/>
      <c r="EY1053" s="237"/>
      <c r="EZ1053" s="237"/>
      <c r="FA1053" s="237"/>
      <c r="FB1053" s="237"/>
      <c r="FC1053" s="237"/>
      <c r="FD1053" s="237"/>
      <c r="FE1053" s="237"/>
      <c r="FF1053" s="237"/>
      <c r="FG1053" s="237"/>
      <c r="FH1053" s="237"/>
      <c r="FI1053" s="237"/>
      <c r="FJ1053" s="237"/>
      <c r="FK1053" s="237"/>
      <c r="FL1053" s="237"/>
      <c r="FM1053" s="237"/>
      <c r="FN1053" s="237"/>
      <c r="FO1053" s="237"/>
      <c r="FP1053" s="237"/>
      <c r="FQ1053" s="237"/>
      <c r="FR1053" s="237"/>
      <c r="FS1053" s="237"/>
      <c r="FT1053" s="237"/>
      <c r="FU1053" s="237"/>
      <c r="FV1053" s="237"/>
      <c r="FW1053" s="237"/>
      <c r="FX1053" s="237"/>
      <c r="FY1053" s="237"/>
      <c r="FZ1053" s="237"/>
      <c r="GA1053" s="237"/>
      <c r="GB1053" s="237"/>
      <c r="GC1053" s="237"/>
      <c r="GD1053" s="237"/>
      <c r="GE1053" s="237"/>
      <c r="GF1053" s="237"/>
      <c r="GG1053" s="237"/>
      <c r="GH1053" s="237"/>
      <c r="GI1053" s="237"/>
      <c r="GJ1053" s="237"/>
      <c r="GK1053" s="237"/>
      <c r="GL1053" s="237"/>
      <c r="GM1053" s="237"/>
      <c r="GN1053" s="237"/>
      <c r="GO1053" s="237"/>
      <c r="GP1053" s="237"/>
      <c r="GQ1053" s="237"/>
      <c r="GR1053" s="237"/>
      <c r="GS1053" s="237"/>
      <c r="GT1053" s="237"/>
      <c r="GU1053" s="237"/>
      <c r="GV1053" s="237"/>
      <c r="GW1053" s="237"/>
      <c r="GX1053" s="237"/>
      <c r="GY1053" s="237"/>
      <c r="GZ1053" s="237"/>
      <c r="HA1053" s="237"/>
      <c r="HB1053" s="237"/>
      <c r="HC1053" s="237"/>
      <c r="HD1053" s="237"/>
      <c r="HE1053" s="237"/>
      <c r="HF1053" s="237"/>
      <c r="HG1053" s="237"/>
      <c r="HH1053" s="237"/>
      <c r="HI1053" s="237"/>
      <c r="HJ1053" s="237"/>
      <c r="HK1053" s="237"/>
      <c r="HL1053" s="237"/>
      <c r="HM1053" s="237"/>
      <c r="HN1053" s="237"/>
      <c r="HO1053" s="237"/>
      <c r="HP1053" s="237"/>
      <c r="HQ1053" s="237"/>
      <c r="HR1053" s="237"/>
      <c r="HS1053" s="237"/>
      <c r="HT1053" s="237"/>
      <c r="HU1053" s="237"/>
      <c r="HV1053" s="237"/>
      <c r="HW1053" s="237"/>
      <c r="HX1053" s="237"/>
      <c r="HY1053" s="237"/>
      <c r="HZ1053" s="237"/>
      <c r="IA1053" s="237"/>
      <c r="IB1053" s="237"/>
      <c r="IC1053" s="237"/>
      <c r="ID1053" s="237"/>
      <c r="IE1053" s="237"/>
      <c r="IF1053" s="237"/>
      <c r="IG1053" s="237"/>
      <c r="IH1053" s="237"/>
      <c r="II1053" s="237"/>
      <c r="IJ1053" s="237"/>
      <c r="IK1053" s="237"/>
      <c r="IL1053" s="237"/>
      <c r="IM1053" s="237"/>
      <c r="IN1053" s="237"/>
      <c r="IO1053" s="237"/>
      <c r="IP1053" s="237"/>
      <c r="IQ1053" s="237"/>
      <c r="IR1053" s="237"/>
      <c r="IS1053" s="237"/>
      <c r="IT1053" s="237"/>
      <c r="IU1053" s="237"/>
      <c r="IV1053" s="237"/>
      <c r="IW1053" s="237"/>
    </row>
    <row r="1054" customFormat="false" ht="13.5" hidden="false" customHeight="false" outlineLevel="0" collapsed="false">
      <c r="A1054" s="237"/>
      <c r="B1054" s="237"/>
      <c r="C1054" s="237"/>
      <c r="D1054" s="237"/>
      <c r="E1054" s="237"/>
      <c r="F1054" s="237"/>
      <c r="G1054" s="237"/>
      <c r="H1054" s="237"/>
      <c r="I1054" s="237"/>
      <c r="J1054" s="237"/>
      <c r="K1054" s="237"/>
      <c r="L1054" s="237"/>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c r="AK1054" s="237"/>
      <c r="AL1054" s="237"/>
      <c r="AM1054" s="237"/>
      <c r="AN1054" s="237"/>
      <c r="AO1054" s="237"/>
      <c r="AP1054" s="237"/>
      <c r="AQ1054" s="237"/>
      <c r="AR1054" s="237"/>
      <c r="AS1054" s="237"/>
      <c r="AT1054" s="237"/>
      <c r="AU1054" s="237"/>
      <c r="AV1054" s="237"/>
      <c r="AW1054" s="237"/>
      <c r="AX1054" s="237"/>
      <c r="AY1054" s="237"/>
      <c r="AZ1054" s="237"/>
      <c r="BA1054" s="237"/>
      <c r="BB1054" s="237"/>
      <c r="BC1054" s="237"/>
      <c r="BD1054" s="237"/>
      <c r="BE1054" s="237"/>
      <c r="BF1054" s="237"/>
      <c r="BG1054" s="237"/>
      <c r="BH1054" s="237"/>
      <c r="BI1054" s="237"/>
      <c r="BJ1054" s="237"/>
      <c r="BK1054" s="237"/>
      <c r="BL1054" s="237"/>
      <c r="BM1054" s="237"/>
      <c r="BN1054" s="237"/>
      <c r="BO1054" s="237"/>
      <c r="BP1054" s="237"/>
      <c r="BQ1054" s="237"/>
      <c r="BR1054" s="237"/>
      <c r="BS1054" s="237"/>
      <c r="BT1054" s="237"/>
      <c r="BU1054" s="237"/>
      <c r="BV1054" s="237"/>
      <c r="BW1054" s="237"/>
      <c r="BX1054" s="237"/>
      <c r="BY1054" s="237"/>
      <c r="BZ1054" s="237"/>
      <c r="CA1054" s="237"/>
      <c r="CB1054" s="237"/>
      <c r="CC1054" s="237"/>
      <c r="CD1054" s="237"/>
      <c r="CE1054" s="237"/>
      <c r="CF1054" s="237"/>
      <c r="CG1054" s="237"/>
      <c r="CH1054" s="237"/>
      <c r="CI1054" s="237"/>
      <c r="CJ1054" s="237"/>
      <c r="CK1054" s="237"/>
      <c r="CL1054" s="237"/>
      <c r="CM1054" s="237"/>
      <c r="CN1054" s="237"/>
      <c r="CO1054" s="237"/>
      <c r="CP1054" s="237"/>
      <c r="CQ1054" s="237"/>
      <c r="CR1054" s="237"/>
      <c r="CS1054" s="237"/>
      <c r="CT1054" s="237"/>
      <c r="CU1054" s="237"/>
      <c r="CV1054" s="237"/>
      <c r="CW1054" s="237"/>
      <c r="CX1054" s="237"/>
      <c r="CY1054" s="237"/>
      <c r="CZ1054" s="237"/>
      <c r="DA1054" s="237"/>
      <c r="DB1054" s="237"/>
      <c r="DC1054" s="237"/>
      <c r="DD1054" s="237"/>
      <c r="DE1054" s="237"/>
      <c r="DF1054" s="237"/>
      <c r="DG1054" s="237"/>
      <c r="DH1054" s="237"/>
      <c r="DI1054" s="237"/>
      <c r="DJ1054" s="237"/>
      <c r="DK1054" s="237"/>
      <c r="DL1054" s="237"/>
      <c r="DM1054" s="237"/>
      <c r="DN1054" s="237"/>
      <c r="DO1054" s="237"/>
      <c r="DP1054" s="237"/>
      <c r="DQ1054" s="237"/>
      <c r="DR1054" s="237"/>
      <c r="DS1054" s="237"/>
      <c r="DT1054" s="237"/>
      <c r="DU1054" s="237"/>
      <c r="DV1054" s="237"/>
      <c r="DW1054" s="237"/>
      <c r="DX1054" s="237"/>
      <c r="DY1054" s="237"/>
      <c r="DZ1054" s="237"/>
      <c r="EA1054" s="237"/>
      <c r="EB1054" s="237"/>
      <c r="EC1054" s="237"/>
      <c r="ED1054" s="237"/>
      <c r="EE1054" s="237"/>
      <c r="EF1054" s="237"/>
      <c r="EG1054" s="237"/>
      <c r="EH1054" s="237"/>
      <c r="EI1054" s="237"/>
      <c r="EJ1054" s="237"/>
      <c r="EK1054" s="237"/>
      <c r="EL1054" s="237"/>
      <c r="EM1054" s="237"/>
      <c r="EN1054" s="237"/>
      <c r="EO1054" s="237"/>
      <c r="EP1054" s="237"/>
      <c r="EQ1054" s="237"/>
      <c r="ER1054" s="237"/>
      <c r="ES1054" s="237"/>
      <c r="ET1054" s="237"/>
      <c r="EU1054" s="237"/>
      <c r="EV1054" s="237"/>
      <c r="EW1054" s="237"/>
      <c r="EX1054" s="237"/>
      <c r="EY1054" s="237"/>
      <c r="EZ1054" s="237"/>
      <c r="FA1054" s="237"/>
      <c r="FB1054" s="237"/>
      <c r="FC1054" s="237"/>
      <c r="FD1054" s="237"/>
      <c r="FE1054" s="237"/>
      <c r="FF1054" s="237"/>
      <c r="FG1054" s="237"/>
      <c r="FH1054" s="237"/>
      <c r="FI1054" s="237"/>
      <c r="FJ1054" s="237"/>
      <c r="FK1054" s="237"/>
      <c r="FL1054" s="237"/>
      <c r="FM1054" s="237"/>
      <c r="FN1054" s="237"/>
      <c r="FO1054" s="237"/>
      <c r="FP1054" s="237"/>
      <c r="FQ1054" s="237"/>
      <c r="FR1054" s="237"/>
      <c r="FS1054" s="237"/>
      <c r="FT1054" s="237"/>
      <c r="FU1054" s="237"/>
      <c r="FV1054" s="237"/>
      <c r="FW1054" s="237"/>
      <c r="FX1054" s="237"/>
      <c r="FY1054" s="237"/>
      <c r="FZ1054" s="237"/>
      <c r="GA1054" s="237"/>
      <c r="GB1054" s="237"/>
      <c r="GC1054" s="237"/>
      <c r="GD1054" s="237"/>
      <c r="GE1054" s="237"/>
      <c r="GF1054" s="237"/>
      <c r="GG1054" s="237"/>
      <c r="GH1054" s="237"/>
      <c r="GI1054" s="237"/>
      <c r="GJ1054" s="237"/>
      <c r="GK1054" s="237"/>
      <c r="GL1054" s="237"/>
      <c r="GM1054" s="237"/>
      <c r="GN1054" s="237"/>
      <c r="GO1054" s="237"/>
      <c r="GP1054" s="237"/>
      <c r="GQ1054" s="237"/>
      <c r="GR1054" s="237"/>
      <c r="GS1054" s="237"/>
      <c r="GT1054" s="237"/>
      <c r="GU1054" s="237"/>
      <c r="GV1054" s="237"/>
      <c r="GW1054" s="237"/>
      <c r="GX1054" s="237"/>
      <c r="GY1054" s="237"/>
      <c r="GZ1054" s="237"/>
      <c r="HA1054" s="237"/>
      <c r="HB1054" s="237"/>
      <c r="HC1054" s="237"/>
      <c r="HD1054" s="237"/>
      <c r="HE1054" s="237"/>
      <c r="HF1054" s="237"/>
      <c r="HG1054" s="237"/>
      <c r="HH1054" s="237"/>
      <c r="HI1054" s="237"/>
      <c r="HJ1054" s="237"/>
      <c r="HK1054" s="237"/>
      <c r="HL1054" s="237"/>
      <c r="HM1054" s="237"/>
      <c r="HN1054" s="237"/>
      <c r="HO1054" s="237"/>
      <c r="HP1054" s="237"/>
      <c r="HQ1054" s="237"/>
      <c r="HR1054" s="237"/>
      <c r="HS1054" s="237"/>
      <c r="HT1054" s="237"/>
      <c r="HU1054" s="237"/>
      <c r="HV1054" s="237"/>
      <c r="HW1054" s="237"/>
      <c r="HX1054" s="237"/>
      <c r="HY1054" s="237"/>
      <c r="HZ1054" s="237"/>
      <c r="IA1054" s="237"/>
      <c r="IB1054" s="237"/>
      <c r="IC1054" s="237"/>
      <c r="ID1054" s="237"/>
      <c r="IE1054" s="237"/>
      <c r="IF1054" s="237"/>
      <c r="IG1054" s="237"/>
      <c r="IH1054" s="237"/>
      <c r="II1054" s="237"/>
      <c r="IJ1054" s="237"/>
      <c r="IK1054" s="237"/>
      <c r="IL1054" s="237"/>
      <c r="IM1054" s="237"/>
      <c r="IN1054" s="237"/>
      <c r="IO1054" s="237"/>
      <c r="IP1054" s="237"/>
      <c r="IQ1054" s="237"/>
      <c r="IR1054" s="237"/>
      <c r="IS1054" s="237"/>
      <c r="IT1054" s="237"/>
      <c r="IU1054" s="237"/>
      <c r="IV1054" s="237"/>
      <c r="IW1054" s="237"/>
    </row>
    <row r="1055" customFormat="false" ht="13.5" hidden="false" customHeight="false" outlineLevel="0" collapsed="false">
      <c r="A1055" s="237"/>
      <c r="B1055" s="237"/>
      <c r="C1055" s="237"/>
      <c r="D1055" s="237"/>
      <c r="E1055" s="237"/>
      <c r="F1055" s="237"/>
      <c r="G1055" s="237"/>
      <c r="H1055" s="237"/>
      <c r="I1055" s="237"/>
      <c r="J1055" s="237"/>
      <c r="K1055" s="237"/>
      <c r="L1055" s="237"/>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c r="AK1055" s="237"/>
      <c r="AL1055" s="237"/>
      <c r="AM1055" s="237"/>
      <c r="AN1055" s="237"/>
      <c r="AO1055" s="237"/>
      <c r="AP1055" s="237"/>
      <c r="AQ1055" s="237"/>
      <c r="AR1055" s="237"/>
      <c r="AS1055" s="237"/>
      <c r="AT1055" s="237"/>
      <c r="AU1055" s="237"/>
      <c r="AV1055" s="237"/>
      <c r="AW1055" s="237"/>
      <c r="AX1055" s="237"/>
      <c r="AY1055" s="237"/>
      <c r="AZ1055" s="237"/>
      <c r="BA1055" s="237"/>
      <c r="BB1055" s="237"/>
      <c r="BC1055" s="237"/>
      <c r="BD1055" s="237"/>
      <c r="BE1055" s="237"/>
      <c r="BF1055" s="237"/>
      <c r="BG1055" s="237"/>
      <c r="BH1055" s="237"/>
      <c r="BI1055" s="237"/>
      <c r="BJ1055" s="237"/>
      <c r="BK1055" s="237"/>
      <c r="BL1055" s="237"/>
      <c r="BM1055" s="237"/>
      <c r="BN1055" s="237"/>
      <c r="BO1055" s="237"/>
      <c r="BP1055" s="237"/>
      <c r="BQ1055" s="237"/>
      <c r="BR1055" s="237"/>
      <c r="BS1055" s="237"/>
      <c r="BT1055" s="237"/>
      <c r="BU1055" s="237"/>
      <c r="BV1055" s="237"/>
      <c r="BW1055" s="237"/>
      <c r="BX1055" s="237"/>
      <c r="BY1055" s="237"/>
      <c r="BZ1055" s="237"/>
      <c r="CA1055" s="237"/>
      <c r="CB1055" s="237"/>
      <c r="CC1055" s="237"/>
      <c r="CD1055" s="237"/>
      <c r="CE1055" s="237"/>
      <c r="CF1055" s="237"/>
      <c r="CG1055" s="237"/>
      <c r="CH1055" s="237"/>
      <c r="CI1055" s="237"/>
      <c r="CJ1055" s="237"/>
      <c r="CK1055" s="237"/>
      <c r="CL1055" s="237"/>
      <c r="CM1055" s="237"/>
      <c r="CN1055" s="237"/>
      <c r="CO1055" s="237"/>
      <c r="CP1055" s="237"/>
      <c r="CQ1055" s="237"/>
      <c r="CR1055" s="237"/>
      <c r="CS1055" s="237"/>
      <c r="CT1055" s="237"/>
      <c r="CU1055" s="237"/>
      <c r="CV1055" s="237"/>
      <c r="CW1055" s="237"/>
      <c r="CX1055" s="237"/>
      <c r="CY1055" s="237"/>
      <c r="CZ1055" s="237"/>
      <c r="DA1055" s="237"/>
      <c r="DB1055" s="237"/>
      <c r="DC1055" s="237"/>
      <c r="DD1055" s="237"/>
      <c r="DE1055" s="237"/>
      <c r="DF1055" s="237"/>
      <c r="DG1055" s="237"/>
      <c r="DH1055" s="237"/>
      <c r="DI1055" s="237"/>
      <c r="DJ1055" s="237"/>
      <c r="DK1055" s="237"/>
      <c r="DL1055" s="237"/>
      <c r="DM1055" s="237"/>
      <c r="DN1055" s="237"/>
      <c r="DO1055" s="237"/>
      <c r="DP1055" s="237"/>
      <c r="DQ1055" s="237"/>
      <c r="DR1055" s="237"/>
      <c r="DS1055" s="237"/>
      <c r="DT1055" s="237"/>
      <c r="DU1055" s="237"/>
      <c r="DV1055" s="237"/>
      <c r="DW1055" s="237"/>
      <c r="DX1055" s="237"/>
      <c r="DY1055" s="237"/>
      <c r="DZ1055" s="237"/>
      <c r="EA1055" s="237"/>
      <c r="EB1055" s="237"/>
      <c r="EC1055" s="237"/>
      <c r="ED1055" s="237"/>
      <c r="EE1055" s="237"/>
      <c r="EF1055" s="237"/>
      <c r="EG1055" s="237"/>
      <c r="EH1055" s="237"/>
      <c r="EI1055" s="237"/>
      <c r="EJ1055" s="237"/>
      <c r="EK1055" s="237"/>
      <c r="EL1055" s="237"/>
      <c r="EM1055" s="237"/>
      <c r="EN1055" s="237"/>
      <c r="EO1055" s="237"/>
      <c r="EP1055" s="237"/>
      <c r="EQ1055" s="237"/>
      <c r="ER1055" s="237"/>
      <c r="ES1055" s="237"/>
      <c r="ET1055" s="237"/>
      <c r="EU1055" s="237"/>
      <c r="EV1055" s="237"/>
      <c r="EW1055" s="237"/>
      <c r="EX1055" s="237"/>
      <c r="EY1055" s="237"/>
      <c r="EZ1055" s="237"/>
      <c r="FA1055" s="237"/>
      <c r="FB1055" s="237"/>
      <c r="FC1055" s="237"/>
      <c r="FD1055" s="237"/>
      <c r="FE1055" s="237"/>
      <c r="FF1055" s="237"/>
      <c r="FG1055" s="237"/>
      <c r="FH1055" s="237"/>
      <c r="FI1055" s="237"/>
      <c r="FJ1055" s="237"/>
      <c r="FK1055" s="237"/>
      <c r="FL1055" s="237"/>
      <c r="FM1055" s="237"/>
      <c r="FN1055" s="237"/>
      <c r="FO1055" s="237"/>
      <c r="FP1055" s="237"/>
      <c r="FQ1055" s="237"/>
      <c r="FR1055" s="237"/>
      <c r="FS1055" s="237"/>
      <c r="FT1055" s="237"/>
      <c r="FU1055" s="237"/>
      <c r="FV1055" s="237"/>
      <c r="FW1055" s="237"/>
      <c r="FX1055" s="237"/>
      <c r="FY1055" s="237"/>
      <c r="FZ1055" s="237"/>
      <c r="GA1055" s="237"/>
      <c r="GB1055" s="237"/>
      <c r="GC1055" s="237"/>
      <c r="GD1055" s="237"/>
      <c r="GE1055" s="237"/>
      <c r="GF1055" s="237"/>
      <c r="GG1055" s="237"/>
      <c r="GH1055" s="237"/>
      <c r="GI1055" s="237"/>
      <c r="GJ1055" s="237"/>
      <c r="GK1055" s="237"/>
      <c r="GL1055" s="237"/>
      <c r="GM1055" s="237"/>
      <c r="GN1055" s="237"/>
      <c r="GO1055" s="237"/>
      <c r="GP1055" s="237"/>
      <c r="GQ1055" s="237"/>
      <c r="GR1055" s="237"/>
      <c r="GS1055" s="237"/>
      <c r="GT1055" s="237"/>
      <c r="GU1055" s="237"/>
      <c r="GV1055" s="237"/>
      <c r="GW1055" s="237"/>
      <c r="GX1055" s="237"/>
      <c r="GY1055" s="237"/>
      <c r="GZ1055" s="237"/>
      <c r="HA1055" s="237"/>
      <c r="HB1055" s="237"/>
      <c r="HC1055" s="237"/>
      <c r="HD1055" s="237"/>
      <c r="HE1055" s="237"/>
      <c r="HF1055" s="237"/>
      <c r="HG1055" s="237"/>
      <c r="HH1055" s="237"/>
      <c r="HI1055" s="237"/>
      <c r="HJ1055" s="237"/>
      <c r="HK1055" s="237"/>
      <c r="HL1055" s="237"/>
      <c r="HM1055" s="237"/>
      <c r="HN1055" s="237"/>
      <c r="HO1055" s="237"/>
      <c r="HP1055" s="237"/>
      <c r="HQ1055" s="237"/>
      <c r="HR1055" s="237"/>
      <c r="HS1055" s="237"/>
      <c r="HT1055" s="237"/>
      <c r="HU1055" s="237"/>
      <c r="HV1055" s="237"/>
      <c r="HW1055" s="237"/>
      <c r="HX1055" s="237"/>
      <c r="HY1055" s="237"/>
      <c r="HZ1055" s="237"/>
      <c r="IA1055" s="237"/>
      <c r="IB1055" s="237"/>
      <c r="IC1055" s="237"/>
      <c r="ID1055" s="237"/>
      <c r="IE1055" s="237"/>
      <c r="IF1055" s="237"/>
      <c r="IG1055" s="237"/>
      <c r="IH1055" s="237"/>
      <c r="II1055" s="237"/>
      <c r="IJ1055" s="237"/>
      <c r="IK1055" s="237"/>
      <c r="IL1055" s="237"/>
      <c r="IM1055" s="237"/>
      <c r="IN1055" s="237"/>
      <c r="IO1055" s="237"/>
      <c r="IP1055" s="237"/>
      <c r="IQ1055" s="237"/>
      <c r="IR1055" s="237"/>
      <c r="IS1055" s="237"/>
      <c r="IT1055" s="237"/>
      <c r="IU1055" s="237"/>
      <c r="IV1055" s="237"/>
      <c r="IW1055" s="237"/>
    </row>
    <row r="1056" customFormat="false" ht="13.5" hidden="false" customHeight="false" outlineLevel="0" collapsed="false">
      <c r="A1056" s="237"/>
      <c r="B1056" s="237"/>
      <c r="C1056" s="237"/>
      <c r="D1056" s="237"/>
      <c r="E1056" s="237"/>
      <c r="F1056" s="237"/>
      <c r="G1056" s="237"/>
      <c r="H1056" s="237"/>
      <c r="I1056" s="237"/>
      <c r="J1056" s="237"/>
      <c r="K1056" s="237"/>
      <c r="L1056" s="237"/>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c r="AK1056" s="237"/>
      <c r="AL1056" s="237"/>
      <c r="AM1056" s="237"/>
      <c r="AN1056" s="237"/>
      <c r="AO1056" s="237"/>
      <c r="AP1056" s="237"/>
      <c r="AQ1056" s="237"/>
      <c r="AR1056" s="237"/>
      <c r="AS1056" s="237"/>
      <c r="AT1056" s="237"/>
      <c r="AU1056" s="237"/>
      <c r="AV1056" s="237"/>
      <c r="AW1056" s="237"/>
      <c r="AX1056" s="237"/>
      <c r="AY1056" s="237"/>
      <c r="AZ1056" s="237"/>
      <c r="BA1056" s="237"/>
      <c r="BB1056" s="237"/>
      <c r="BC1056" s="237"/>
      <c r="BD1056" s="237"/>
      <c r="BE1056" s="237"/>
      <c r="BF1056" s="237"/>
      <c r="BG1056" s="237"/>
      <c r="BH1056" s="237"/>
      <c r="BI1056" s="237"/>
      <c r="BJ1056" s="237"/>
      <c r="BK1056" s="237"/>
      <c r="BL1056" s="237"/>
      <c r="BM1056" s="237"/>
      <c r="BN1056" s="237"/>
      <c r="BO1056" s="237"/>
      <c r="BP1056" s="237"/>
      <c r="BQ1056" s="237"/>
      <c r="BR1056" s="237"/>
      <c r="BS1056" s="237"/>
      <c r="BT1056" s="237"/>
      <c r="BU1056" s="237"/>
      <c r="BV1056" s="237"/>
      <c r="BW1056" s="237"/>
      <c r="BX1056" s="237"/>
      <c r="BY1056" s="237"/>
      <c r="BZ1056" s="237"/>
      <c r="CA1056" s="237"/>
      <c r="CB1056" s="237"/>
      <c r="CC1056" s="237"/>
      <c r="CD1056" s="237"/>
      <c r="CE1056" s="237"/>
      <c r="CF1056" s="237"/>
      <c r="CG1056" s="237"/>
      <c r="CH1056" s="237"/>
      <c r="CI1056" s="237"/>
      <c r="CJ1056" s="237"/>
      <c r="CK1056" s="237"/>
      <c r="CL1056" s="237"/>
      <c r="CM1056" s="237"/>
      <c r="CN1056" s="237"/>
      <c r="CO1056" s="237"/>
      <c r="CP1056" s="237"/>
      <c r="CQ1056" s="237"/>
      <c r="CR1056" s="237"/>
      <c r="CS1056" s="237"/>
      <c r="CT1056" s="237"/>
      <c r="CU1056" s="237"/>
      <c r="CV1056" s="237"/>
      <c r="CW1056" s="237"/>
      <c r="CX1056" s="237"/>
      <c r="CY1056" s="237"/>
      <c r="CZ1056" s="237"/>
      <c r="DA1056" s="237"/>
      <c r="DB1056" s="237"/>
      <c r="DC1056" s="237"/>
      <c r="DD1056" s="237"/>
      <c r="DE1056" s="237"/>
      <c r="DF1056" s="237"/>
      <c r="DG1056" s="237"/>
      <c r="DH1056" s="237"/>
      <c r="DI1056" s="237"/>
      <c r="DJ1056" s="237"/>
      <c r="DK1056" s="237"/>
      <c r="DL1056" s="237"/>
      <c r="DM1056" s="237"/>
      <c r="DN1056" s="237"/>
      <c r="DO1056" s="237"/>
      <c r="DP1056" s="237"/>
      <c r="DQ1056" s="237"/>
      <c r="DR1056" s="237"/>
      <c r="DS1056" s="237"/>
      <c r="DT1056" s="237"/>
      <c r="DU1056" s="237"/>
      <c r="DV1056" s="237"/>
      <c r="DW1056" s="237"/>
      <c r="DX1056" s="237"/>
      <c r="DY1056" s="237"/>
      <c r="DZ1056" s="237"/>
      <c r="EA1056" s="237"/>
      <c r="EB1056" s="237"/>
      <c r="EC1056" s="237"/>
      <c r="ED1056" s="237"/>
      <c r="EE1056" s="237"/>
      <c r="EF1056" s="237"/>
      <c r="EG1056" s="237"/>
      <c r="EH1056" s="237"/>
      <c r="EI1056" s="237"/>
      <c r="EJ1056" s="237"/>
      <c r="EK1056" s="237"/>
      <c r="EL1056" s="237"/>
      <c r="EM1056" s="237"/>
      <c r="EN1056" s="237"/>
      <c r="EO1056" s="237"/>
      <c r="EP1056" s="237"/>
      <c r="EQ1056" s="237"/>
      <c r="ER1056" s="237"/>
      <c r="ES1056" s="237"/>
      <c r="ET1056" s="237"/>
      <c r="EU1056" s="237"/>
      <c r="EV1056" s="237"/>
      <c r="EW1056" s="237"/>
      <c r="EX1056" s="237"/>
      <c r="EY1056" s="237"/>
      <c r="EZ1056" s="237"/>
      <c r="FA1056" s="237"/>
      <c r="FB1056" s="237"/>
      <c r="FC1056" s="237"/>
      <c r="FD1056" s="237"/>
      <c r="FE1056" s="237"/>
      <c r="FF1056" s="237"/>
      <c r="FG1056" s="237"/>
      <c r="FH1056" s="237"/>
      <c r="FI1056" s="237"/>
      <c r="FJ1056" s="237"/>
      <c r="FK1056" s="237"/>
      <c r="FL1056" s="237"/>
      <c r="FM1056" s="237"/>
      <c r="FN1056" s="237"/>
      <c r="FO1056" s="237"/>
      <c r="FP1056" s="237"/>
      <c r="FQ1056" s="237"/>
      <c r="FR1056" s="237"/>
      <c r="FS1056" s="237"/>
      <c r="FT1056" s="237"/>
      <c r="FU1056" s="237"/>
      <c r="FV1056" s="237"/>
      <c r="FW1056" s="237"/>
      <c r="FX1056" s="237"/>
      <c r="FY1056" s="237"/>
      <c r="FZ1056" s="237"/>
      <c r="GA1056" s="237"/>
      <c r="GB1056" s="237"/>
      <c r="GC1056" s="237"/>
      <c r="GD1056" s="237"/>
      <c r="GE1056" s="237"/>
      <c r="GF1056" s="237"/>
      <c r="GG1056" s="237"/>
      <c r="GH1056" s="237"/>
      <c r="GI1056" s="237"/>
      <c r="GJ1056" s="237"/>
      <c r="GK1056" s="237"/>
      <c r="GL1056" s="237"/>
      <c r="GM1056" s="237"/>
      <c r="GN1056" s="237"/>
      <c r="GO1056" s="237"/>
      <c r="GP1056" s="237"/>
      <c r="GQ1056" s="237"/>
      <c r="GR1056" s="237"/>
      <c r="GS1056" s="237"/>
      <c r="GT1056" s="237"/>
      <c r="GU1056" s="237"/>
      <c r="GV1056" s="237"/>
      <c r="GW1056" s="237"/>
      <c r="GX1056" s="237"/>
      <c r="GY1056" s="237"/>
      <c r="GZ1056" s="237"/>
      <c r="HA1056" s="237"/>
      <c r="HB1056" s="237"/>
      <c r="HC1056" s="237"/>
      <c r="HD1056" s="237"/>
      <c r="HE1056" s="237"/>
      <c r="HF1056" s="237"/>
      <c r="HG1056" s="237"/>
      <c r="HH1056" s="237"/>
      <c r="HI1056" s="237"/>
      <c r="HJ1056" s="237"/>
      <c r="HK1056" s="237"/>
      <c r="HL1056" s="237"/>
      <c r="HM1056" s="237"/>
      <c r="HN1056" s="237"/>
      <c r="HO1056" s="237"/>
      <c r="HP1056" s="237"/>
      <c r="HQ1056" s="237"/>
      <c r="HR1056" s="237"/>
      <c r="HS1056" s="237"/>
      <c r="HT1056" s="237"/>
      <c r="HU1056" s="237"/>
      <c r="HV1056" s="237"/>
      <c r="HW1056" s="237"/>
      <c r="HX1056" s="237"/>
      <c r="HY1056" s="237"/>
      <c r="HZ1056" s="237"/>
      <c r="IA1056" s="237"/>
      <c r="IB1056" s="237"/>
      <c r="IC1056" s="237"/>
      <c r="ID1056" s="237"/>
      <c r="IE1056" s="237"/>
      <c r="IF1056" s="237"/>
      <c r="IG1056" s="237"/>
      <c r="IH1056" s="237"/>
      <c r="II1056" s="237"/>
      <c r="IJ1056" s="237"/>
      <c r="IK1056" s="237"/>
      <c r="IL1056" s="237"/>
      <c r="IM1056" s="237"/>
      <c r="IN1056" s="237"/>
      <c r="IO1056" s="237"/>
      <c r="IP1056" s="237"/>
      <c r="IQ1056" s="237"/>
      <c r="IR1056" s="237"/>
      <c r="IS1056" s="237"/>
      <c r="IT1056" s="237"/>
      <c r="IU1056" s="237"/>
      <c r="IV1056" s="237"/>
      <c r="IW1056" s="237"/>
    </row>
    <row r="1057" customFormat="false" ht="13.5" hidden="false" customHeight="false" outlineLevel="0" collapsed="false">
      <c r="A1057" s="237"/>
      <c r="B1057" s="237"/>
      <c r="C1057" s="237"/>
      <c r="D1057" s="237"/>
      <c r="E1057" s="237"/>
      <c r="F1057" s="237"/>
      <c r="G1057" s="237"/>
      <c r="H1057" s="237"/>
      <c r="I1057" s="237"/>
      <c r="J1057" s="237"/>
      <c r="K1057" s="237"/>
      <c r="L1057" s="237"/>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c r="AK1057" s="237"/>
      <c r="AL1057" s="237"/>
      <c r="AM1057" s="237"/>
      <c r="AN1057" s="237"/>
      <c r="AO1057" s="237"/>
      <c r="AP1057" s="237"/>
      <c r="AQ1057" s="237"/>
      <c r="AR1057" s="237"/>
      <c r="AS1057" s="237"/>
      <c r="AT1057" s="237"/>
      <c r="AU1057" s="237"/>
      <c r="AV1057" s="237"/>
      <c r="AW1057" s="237"/>
      <c r="AX1057" s="237"/>
      <c r="AY1057" s="237"/>
      <c r="AZ1057" s="237"/>
      <c r="BA1057" s="237"/>
      <c r="BB1057" s="237"/>
      <c r="BC1057" s="237"/>
      <c r="BD1057" s="237"/>
      <c r="BE1057" s="237"/>
      <c r="BF1057" s="237"/>
      <c r="BG1057" s="237"/>
      <c r="BH1057" s="237"/>
      <c r="BI1057" s="237"/>
      <c r="BJ1057" s="237"/>
      <c r="BK1057" s="237"/>
      <c r="BL1057" s="237"/>
      <c r="BM1057" s="237"/>
      <c r="BN1057" s="237"/>
      <c r="BO1057" s="237"/>
      <c r="BP1057" s="237"/>
      <c r="BQ1057" s="237"/>
      <c r="BR1057" s="237"/>
      <c r="BS1057" s="237"/>
      <c r="BT1057" s="237"/>
      <c r="BU1057" s="237"/>
      <c r="BV1057" s="237"/>
      <c r="BW1057" s="237"/>
      <c r="BX1057" s="237"/>
      <c r="BY1057" s="237"/>
      <c r="BZ1057" s="237"/>
      <c r="CA1057" s="237"/>
      <c r="CB1057" s="237"/>
      <c r="CC1057" s="237"/>
      <c r="CD1057" s="237"/>
      <c r="CE1057" s="237"/>
      <c r="CF1057" s="237"/>
      <c r="CG1057" s="237"/>
      <c r="CH1057" s="237"/>
      <c r="CI1057" s="237"/>
      <c r="CJ1057" s="237"/>
      <c r="CK1057" s="237"/>
      <c r="CL1057" s="237"/>
      <c r="CM1057" s="237"/>
      <c r="CN1057" s="237"/>
      <c r="CO1057" s="237"/>
      <c r="CP1057" s="237"/>
      <c r="CQ1057" s="237"/>
      <c r="CR1057" s="237"/>
      <c r="CS1057" s="237"/>
      <c r="CT1057" s="237"/>
      <c r="CU1057" s="237"/>
      <c r="CV1057" s="237"/>
      <c r="CW1057" s="237"/>
      <c r="CX1057" s="237"/>
      <c r="CY1057" s="237"/>
      <c r="CZ1057" s="237"/>
      <c r="DA1057" s="237"/>
      <c r="DB1057" s="237"/>
      <c r="DC1057" s="237"/>
      <c r="DD1057" s="237"/>
      <c r="DE1057" s="237"/>
      <c r="DF1057" s="237"/>
      <c r="DG1057" s="237"/>
      <c r="DH1057" s="237"/>
      <c r="DI1057" s="237"/>
      <c r="DJ1057" s="237"/>
      <c r="DK1057" s="237"/>
      <c r="DL1057" s="237"/>
      <c r="DM1057" s="237"/>
      <c r="DN1057" s="237"/>
      <c r="DO1057" s="237"/>
      <c r="DP1057" s="237"/>
      <c r="DQ1057" s="237"/>
      <c r="DR1057" s="237"/>
      <c r="DS1057" s="237"/>
      <c r="DT1057" s="237"/>
      <c r="DU1057" s="237"/>
      <c r="DV1057" s="237"/>
      <c r="DW1057" s="237"/>
      <c r="DX1057" s="237"/>
      <c r="DY1057" s="237"/>
      <c r="DZ1057" s="237"/>
      <c r="EA1057" s="237"/>
      <c r="EB1057" s="237"/>
      <c r="EC1057" s="237"/>
      <c r="ED1057" s="237"/>
      <c r="EE1057" s="237"/>
      <c r="EF1057" s="237"/>
      <c r="EG1057" s="237"/>
      <c r="EH1057" s="237"/>
      <c r="EI1057" s="237"/>
      <c r="EJ1057" s="237"/>
      <c r="EK1057" s="237"/>
      <c r="EL1057" s="237"/>
      <c r="EM1057" s="237"/>
      <c r="EN1057" s="237"/>
      <c r="EO1057" s="237"/>
      <c r="EP1057" s="237"/>
      <c r="EQ1057" s="237"/>
      <c r="ER1057" s="237"/>
      <c r="ES1057" s="237"/>
      <c r="ET1057" s="237"/>
      <c r="EU1057" s="237"/>
      <c r="EV1057" s="237"/>
      <c r="EW1057" s="237"/>
      <c r="EX1057" s="237"/>
      <c r="EY1057" s="237"/>
      <c r="EZ1057" s="237"/>
      <c r="FA1057" s="237"/>
      <c r="FB1057" s="237"/>
      <c r="FC1057" s="237"/>
      <c r="FD1057" s="237"/>
      <c r="FE1057" s="237"/>
      <c r="FF1057" s="237"/>
      <c r="FG1057" s="237"/>
      <c r="FH1057" s="237"/>
      <c r="FI1057" s="237"/>
      <c r="FJ1057" s="237"/>
      <c r="FK1057" s="237"/>
      <c r="FL1057" s="237"/>
      <c r="FM1057" s="237"/>
      <c r="FN1057" s="237"/>
      <c r="FO1057" s="237"/>
      <c r="FP1057" s="237"/>
      <c r="FQ1057" s="237"/>
      <c r="FR1057" s="237"/>
      <c r="FS1057" s="237"/>
      <c r="FT1057" s="237"/>
      <c r="FU1057" s="237"/>
      <c r="FV1057" s="237"/>
      <c r="FW1057" s="237"/>
      <c r="FX1057" s="237"/>
      <c r="FY1057" s="237"/>
      <c r="FZ1057" s="237"/>
      <c r="GA1057" s="237"/>
      <c r="GB1057" s="237"/>
      <c r="GC1057" s="237"/>
      <c r="GD1057" s="237"/>
      <c r="GE1057" s="237"/>
      <c r="GF1057" s="237"/>
      <c r="GG1057" s="237"/>
      <c r="GH1057" s="237"/>
      <c r="GI1057" s="237"/>
      <c r="GJ1057" s="237"/>
      <c r="GK1057" s="237"/>
      <c r="GL1057" s="237"/>
      <c r="GM1057" s="237"/>
      <c r="GN1057" s="237"/>
      <c r="GO1057" s="237"/>
      <c r="GP1057" s="237"/>
      <c r="GQ1057" s="237"/>
      <c r="GR1057" s="237"/>
      <c r="GS1057" s="237"/>
      <c r="GT1057" s="237"/>
      <c r="GU1057" s="237"/>
      <c r="GV1057" s="237"/>
      <c r="GW1057" s="237"/>
      <c r="GX1057" s="237"/>
      <c r="GY1057" s="237"/>
      <c r="GZ1057" s="237"/>
      <c r="HA1057" s="237"/>
      <c r="HB1057" s="237"/>
      <c r="HC1057" s="237"/>
      <c r="HD1057" s="237"/>
      <c r="HE1057" s="237"/>
      <c r="HF1057" s="237"/>
      <c r="HG1057" s="237"/>
      <c r="HH1057" s="237"/>
      <c r="HI1057" s="237"/>
      <c r="HJ1057" s="237"/>
      <c r="HK1057" s="237"/>
      <c r="HL1057" s="237"/>
      <c r="HM1057" s="237"/>
      <c r="HN1057" s="237"/>
      <c r="HO1057" s="237"/>
      <c r="HP1057" s="237"/>
      <c r="HQ1057" s="237"/>
      <c r="HR1057" s="237"/>
      <c r="HS1057" s="237"/>
      <c r="HT1057" s="237"/>
      <c r="HU1057" s="237"/>
      <c r="HV1057" s="237"/>
      <c r="HW1057" s="237"/>
      <c r="HX1057" s="237"/>
      <c r="HY1057" s="237"/>
      <c r="HZ1057" s="237"/>
      <c r="IA1057" s="237"/>
      <c r="IB1057" s="237"/>
      <c r="IC1057" s="237"/>
      <c r="ID1057" s="237"/>
      <c r="IE1057" s="237"/>
      <c r="IF1057" s="237"/>
      <c r="IG1057" s="237"/>
      <c r="IH1057" s="237"/>
      <c r="II1057" s="237"/>
      <c r="IJ1057" s="237"/>
      <c r="IK1057" s="237"/>
      <c r="IL1057" s="237"/>
      <c r="IM1057" s="237"/>
      <c r="IN1057" s="237"/>
      <c r="IO1057" s="237"/>
      <c r="IP1057" s="237"/>
      <c r="IQ1057" s="237"/>
      <c r="IR1057" s="237"/>
      <c r="IS1057" s="237"/>
      <c r="IT1057" s="237"/>
      <c r="IU1057" s="237"/>
      <c r="IV1057" s="237"/>
      <c r="IW1057" s="237"/>
    </row>
    <row r="1058" customFormat="false" ht="13.5" hidden="false" customHeight="false" outlineLevel="0" collapsed="false">
      <c r="A1058" s="237"/>
      <c r="B1058" s="237"/>
      <c r="C1058" s="237"/>
      <c r="D1058" s="237"/>
      <c r="E1058" s="237"/>
      <c r="F1058" s="237"/>
      <c r="G1058" s="237"/>
      <c r="H1058" s="237"/>
      <c r="I1058" s="237"/>
      <c r="J1058" s="237"/>
      <c r="K1058" s="237"/>
      <c r="L1058" s="237"/>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c r="AK1058" s="237"/>
      <c r="AL1058" s="237"/>
      <c r="AM1058" s="237"/>
      <c r="AN1058" s="237"/>
      <c r="AO1058" s="237"/>
      <c r="AP1058" s="237"/>
      <c r="AQ1058" s="237"/>
      <c r="AR1058" s="237"/>
      <c r="AS1058" s="237"/>
      <c r="AT1058" s="237"/>
      <c r="AU1058" s="237"/>
      <c r="AV1058" s="237"/>
      <c r="AW1058" s="237"/>
      <c r="AX1058" s="237"/>
      <c r="AY1058" s="237"/>
      <c r="AZ1058" s="237"/>
      <c r="BA1058" s="237"/>
      <c r="BB1058" s="237"/>
      <c r="BC1058" s="237"/>
      <c r="BD1058" s="237"/>
      <c r="BE1058" s="237"/>
      <c r="BF1058" s="237"/>
      <c r="BG1058" s="237"/>
      <c r="BH1058" s="237"/>
      <c r="BI1058" s="237"/>
      <c r="BJ1058" s="237"/>
      <c r="BK1058" s="237"/>
      <c r="BL1058" s="237"/>
      <c r="BM1058" s="237"/>
      <c r="BN1058" s="237"/>
      <c r="BO1058" s="237"/>
      <c r="BP1058" s="237"/>
      <c r="BQ1058" s="237"/>
      <c r="BR1058" s="237"/>
      <c r="BS1058" s="237"/>
      <c r="BT1058" s="237"/>
      <c r="BU1058" s="237"/>
      <c r="BV1058" s="237"/>
      <c r="BW1058" s="237"/>
      <c r="BX1058" s="237"/>
      <c r="BY1058" s="237"/>
      <c r="BZ1058" s="237"/>
      <c r="CA1058" s="237"/>
      <c r="CB1058" s="237"/>
      <c r="CC1058" s="237"/>
      <c r="CD1058" s="237"/>
      <c r="CE1058" s="237"/>
      <c r="CF1058" s="237"/>
      <c r="CG1058" s="237"/>
      <c r="CH1058" s="237"/>
      <c r="CI1058" s="237"/>
      <c r="CJ1058" s="237"/>
      <c r="CK1058" s="237"/>
      <c r="CL1058" s="237"/>
      <c r="CM1058" s="237"/>
      <c r="CN1058" s="237"/>
      <c r="CO1058" s="237"/>
      <c r="CP1058" s="237"/>
      <c r="CQ1058" s="237"/>
      <c r="CR1058" s="237"/>
      <c r="CS1058" s="237"/>
      <c r="CT1058" s="237"/>
      <c r="CU1058" s="237"/>
      <c r="CV1058" s="237"/>
      <c r="CW1058" s="237"/>
      <c r="CX1058" s="237"/>
      <c r="CY1058" s="237"/>
      <c r="CZ1058" s="237"/>
      <c r="DA1058" s="237"/>
      <c r="DB1058" s="237"/>
      <c r="DC1058" s="237"/>
      <c r="DD1058" s="237"/>
      <c r="DE1058" s="237"/>
      <c r="DF1058" s="237"/>
      <c r="DG1058" s="237"/>
      <c r="DH1058" s="237"/>
      <c r="DI1058" s="237"/>
      <c r="DJ1058" s="237"/>
      <c r="DK1058" s="237"/>
      <c r="DL1058" s="237"/>
      <c r="DM1058" s="237"/>
      <c r="DN1058" s="237"/>
      <c r="DO1058" s="237"/>
      <c r="DP1058" s="237"/>
      <c r="DQ1058" s="237"/>
      <c r="DR1058" s="237"/>
      <c r="DS1058" s="237"/>
      <c r="DT1058" s="237"/>
      <c r="DU1058" s="237"/>
      <c r="DV1058" s="237"/>
      <c r="DW1058" s="237"/>
      <c r="DX1058" s="237"/>
      <c r="DY1058" s="237"/>
      <c r="DZ1058" s="237"/>
      <c r="EA1058" s="237"/>
      <c r="EB1058" s="237"/>
      <c r="EC1058" s="237"/>
      <c r="ED1058" s="237"/>
      <c r="EE1058" s="237"/>
      <c r="EF1058" s="237"/>
      <c r="EG1058" s="237"/>
      <c r="EH1058" s="237"/>
      <c r="EI1058" s="237"/>
      <c r="EJ1058" s="237"/>
      <c r="EK1058" s="237"/>
      <c r="EL1058" s="237"/>
      <c r="EM1058" s="237"/>
      <c r="EN1058" s="237"/>
      <c r="EO1058" s="237"/>
      <c r="EP1058" s="237"/>
      <c r="EQ1058" s="237"/>
      <c r="ER1058" s="237"/>
      <c r="ES1058" s="237"/>
      <c r="ET1058" s="237"/>
      <c r="EU1058" s="237"/>
      <c r="EV1058" s="237"/>
      <c r="EW1058" s="237"/>
      <c r="EX1058" s="237"/>
      <c r="EY1058" s="237"/>
      <c r="EZ1058" s="237"/>
      <c r="FA1058" s="237"/>
      <c r="FB1058" s="237"/>
      <c r="FC1058" s="237"/>
      <c r="FD1058" s="237"/>
      <c r="FE1058" s="237"/>
      <c r="FF1058" s="237"/>
      <c r="FG1058" s="237"/>
      <c r="FH1058" s="237"/>
      <c r="FI1058" s="237"/>
      <c r="FJ1058" s="237"/>
      <c r="FK1058" s="237"/>
      <c r="FL1058" s="237"/>
      <c r="FM1058" s="237"/>
      <c r="FN1058" s="237"/>
      <c r="FO1058" s="237"/>
      <c r="FP1058" s="237"/>
      <c r="FQ1058" s="237"/>
      <c r="FR1058" s="237"/>
      <c r="FS1058" s="237"/>
      <c r="FT1058" s="237"/>
      <c r="FU1058" s="237"/>
      <c r="FV1058" s="237"/>
      <c r="FW1058" s="237"/>
      <c r="FX1058" s="237"/>
      <c r="FY1058" s="237"/>
      <c r="FZ1058" s="237"/>
      <c r="GA1058" s="237"/>
      <c r="GB1058" s="237"/>
      <c r="GC1058" s="237"/>
      <c r="GD1058" s="237"/>
      <c r="GE1058" s="237"/>
      <c r="GF1058" s="237"/>
      <c r="GG1058" s="237"/>
      <c r="GH1058" s="237"/>
      <c r="GI1058" s="237"/>
      <c r="GJ1058" s="237"/>
      <c r="GK1058" s="237"/>
      <c r="GL1058" s="237"/>
      <c r="GM1058" s="237"/>
      <c r="GN1058" s="237"/>
      <c r="GO1058" s="237"/>
      <c r="GP1058" s="237"/>
      <c r="GQ1058" s="237"/>
      <c r="GR1058" s="237"/>
      <c r="GS1058" s="237"/>
      <c r="GT1058" s="237"/>
      <c r="GU1058" s="237"/>
      <c r="GV1058" s="237"/>
      <c r="GW1058" s="237"/>
      <c r="GX1058" s="237"/>
      <c r="GY1058" s="237"/>
      <c r="GZ1058" s="237"/>
      <c r="HA1058" s="237"/>
      <c r="HB1058" s="237"/>
      <c r="HC1058" s="237"/>
      <c r="HD1058" s="237"/>
      <c r="HE1058" s="237"/>
      <c r="HF1058" s="237"/>
      <c r="HG1058" s="237"/>
      <c r="HH1058" s="237"/>
      <c r="HI1058" s="237"/>
      <c r="HJ1058" s="237"/>
      <c r="HK1058" s="237"/>
      <c r="HL1058" s="237"/>
      <c r="HM1058" s="237"/>
      <c r="HN1058" s="237"/>
      <c r="HO1058" s="237"/>
      <c r="HP1058" s="237"/>
      <c r="HQ1058" s="237"/>
      <c r="HR1058" s="237"/>
      <c r="HS1058" s="237"/>
      <c r="HT1058" s="237"/>
      <c r="HU1058" s="237"/>
      <c r="HV1058" s="237"/>
      <c r="HW1058" s="237"/>
      <c r="HX1058" s="237"/>
      <c r="HY1058" s="237"/>
      <c r="HZ1058" s="237"/>
      <c r="IA1058" s="237"/>
      <c r="IB1058" s="237"/>
      <c r="IC1058" s="237"/>
      <c r="ID1058" s="237"/>
      <c r="IE1058" s="237"/>
      <c r="IF1058" s="237"/>
      <c r="IG1058" s="237"/>
      <c r="IH1058" s="237"/>
      <c r="II1058" s="237"/>
      <c r="IJ1058" s="237"/>
      <c r="IK1058" s="237"/>
      <c r="IL1058" s="237"/>
      <c r="IM1058" s="237"/>
      <c r="IN1058" s="237"/>
      <c r="IO1058" s="237"/>
      <c r="IP1058" s="237"/>
      <c r="IQ1058" s="237"/>
      <c r="IR1058" s="237"/>
      <c r="IS1058" s="237"/>
      <c r="IT1058" s="237"/>
      <c r="IU1058" s="237"/>
      <c r="IV1058" s="237"/>
      <c r="IW1058" s="237"/>
    </row>
    <row r="1059" customFormat="false" ht="13.5" hidden="false" customHeight="false" outlineLevel="0" collapsed="false">
      <c r="A1059" s="237"/>
      <c r="B1059" s="237"/>
      <c r="C1059" s="237"/>
      <c r="D1059" s="237"/>
      <c r="E1059" s="237"/>
      <c r="F1059" s="237"/>
      <c r="G1059" s="237"/>
      <c r="H1059" s="237"/>
      <c r="I1059" s="237"/>
      <c r="J1059" s="237"/>
      <c r="K1059" s="237"/>
      <c r="L1059" s="237"/>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c r="AK1059" s="237"/>
      <c r="AL1059" s="237"/>
      <c r="AM1059" s="237"/>
      <c r="AN1059" s="237"/>
      <c r="AO1059" s="237"/>
      <c r="AP1059" s="237"/>
      <c r="AQ1059" s="237"/>
      <c r="AR1059" s="237"/>
      <c r="AS1059" s="237"/>
      <c r="AT1059" s="237"/>
      <c r="AU1059" s="237"/>
      <c r="AV1059" s="237"/>
      <c r="AW1059" s="237"/>
      <c r="AX1059" s="237"/>
      <c r="AY1059" s="237"/>
      <c r="AZ1059" s="237"/>
      <c r="BA1059" s="237"/>
      <c r="BB1059" s="237"/>
      <c r="BC1059" s="237"/>
      <c r="BD1059" s="237"/>
      <c r="BE1059" s="237"/>
      <c r="BF1059" s="237"/>
      <c r="BG1059" s="237"/>
      <c r="BH1059" s="237"/>
      <c r="BI1059" s="237"/>
      <c r="BJ1059" s="237"/>
      <c r="BK1059" s="237"/>
      <c r="BL1059" s="237"/>
      <c r="BM1059" s="237"/>
      <c r="BN1059" s="237"/>
      <c r="BO1059" s="237"/>
      <c r="BP1059" s="237"/>
      <c r="BQ1059" s="237"/>
      <c r="BR1059" s="237"/>
      <c r="BS1059" s="237"/>
      <c r="BT1059" s="237"/>
      <c r="BU1059" s="237"/>
      <c r="BV1059" s="237"/>
      <c r="BW1059" s="237"/>
      <c r="BX1059" s="237"/>
      <c r="BY1059" s="237"/>
      <c r="BZ1059" s="237"/>
      <c r="CA1059" s="237"/>
      <c r="CB1059" s="237"/>
      <c r="CC1059" s="237"/>
      <c r="CD1059" s="237"/>
      <c r="CE1059" s="237"/>
      <c r="CF1059" s="237"/>
      <c r="CG1059" s="237"/>
      <c r="CH1059" s="237"/>
      <c r="CI1059" s="237"/>
      <c r="CJ1059" s="237"/>
      <c r="CK1059" s="237"/>
      <c r="CL1059" s="237"/>
      <c r="CM1059" s="237"/>
      <c r="CN1059" s="237"/>
      <c r="CO1059" s="237"/>
      <c r="CP1059" s="237"/>
      <c r="CQ1059" s="237"/>
      <c r="CR1059" s="237"/>
      <c r="CS1059" s="237"/>
      <c r="CT1059" s="237"/>
      <c r="CU1059" s="237"/>
      <c r="CV1059" s="237"/>
      <c r="CW1059" s="237"/>
      <c r="CX1059" s="237"/>
      <c r="CY1059" s="237"/>
      <c r="CZ1059" s="237"/>
      <c r="DA1059" s="237"/>
      <c r="DB1059" s="237"/>
      <c r="DC1059" s="237"/>
      <c r="DD1059" s="237"/>
      <c r="DE1059" s="237"/>
      <c r="DF1059" s="237"/>
      <c r="DG1059" s="237"/>
      <c r="DH1059" s="237"/>
      <c r="DI1059" s="237"/>
      <c r="DJ1059" s="237"/>
      <c r="DK1059" s="237"/>
      <c r="DL1059" s="237"/>
      <c r="DM1059" s="237"/>
      <c r="DN1059" s="237"/>
      <c r="DO1059" s="237"/>
      <c r="DP1059" s="237"/>
      <c r="DQ1059" s="237"/>
      <c r="DR1059" s="237"/>
      <c r="DS1059" s="237"/>
      <c r="DT1059" s="237"/>
      <c r="DU1059" s="237"/>
      <c r="DV1059" s="237"/>
      <c r="DW1059" s="237"/>
      <c r="DX1059" s="237"/>
      <c r="DY1059" s="237"/>
      <c r="DZ1059" s="237"/>
      <c r="EA1059" s="237"/>
      <c r="EB1059" s="237"/>
      <c r="EC1059" s="237"/>
      <c r="ED1059" s="237"/>
      <c r="EE1059" s="237"/>
      <c r="EF1059" s="237"/>
      <c r="EG1059" s="237"/>
      <c r="EH1059" s="237"/>
      <c r="EI1059" s="237"/>
      <c r="EJ1059" s="237"/>
      <c r="EK1059" s="237"/>
      <c r="EL1059" s="237"/>
      <c r="EM1059" s="237"/>
      <c r="EN1059" s="237"/>
      <c r="EO1059" s="237"/>
      <c r="EP1059" s="237"/>
      <c r="EQ1059" s="237"/>
      <c r="ER1059" s="237"/>
      <c r="ES1059" s="237"/>
      <c r="ET1059" s="237"/>
      <c r="EU1059" s="237"/>
      <c r="EV1059" s="237"/>
      <c r="EW1059" s="237"/>
      <c r="EX1059" s="237"/>
      <c r="EY1059" s="237"/>
      <c r="EZ1059" s="237"/>
      <c r="FA1059" s="237"/>
      <c r="FB1059" s="237"/>
      <c r="FC1059" s="237"/>
      <c r="FD1059" s="237"/>
      <c r="FE1059" s="237"/>
      <c r="FF1059" s="237"/>
      <c r="FG1059" s="237"/>
      <c r="FH1059" s="237"/>
      <c r="FI1059" s="237"/>
      <c r="FJ1059" s="237"/>
      <c r="FK1059" s="237"/>
      <c r="FL1059" s="237"/>
      <c r="FM1059" s="237"/>
      <c r="FN1059" s="237"/>
      <c r="FO1059" s="237"/>
      <c r="FP1059" s="237"/>
      <c r="FQ1059" s="237"/>
      <c r="FR1059" s="237"/>
      <c r="FS1059" s="237"/>
      <c r="FT1059" s="237"/>
      <c r="FU1059" s="237"/>
      <c r="FV1059" s="237"/>
      <c r="FW1059" s="237"/>
      <c r="FX1059" s="237"/>
      <c r="FY1059" s="237"/>
      <c r="FZ1059" s="237"/>
      <c r="GA1059" s="237"/>
      <c r="GB1059" s="237"/>
      <c r="GC1059" s="237"/>
      <c r="GD1059" s="237"/>
      <c r="GE1059" s="237"/>
      <c r="GF1059" s="237"/>
      <c r="GG1059" s="237"/>
      <c r="GH1059" s="237"/>
      <c r="GI1059" s="237"/>
      <c r="GJ1059" s="237"/>
      <c r="GK1059" s="237"/>
      <c r="GL1059" s="237"/>
      <c r="GM1059" s="237"/>
      <c r="GN1059" s="237"/>
      <c r="GO1059" s="237"/>
      <c r="GP1059" s="237"/>
      <c r="GQ1059" s="237"/>
      <c r="GR1059" s="237"/>
      <c r="GS1059" s="237"/>
      <c r="GT1059" s="237"/>
      <c r="GU1059" s="237"/>
      <c r="GV1059" s="237"/>
      <c r="GW1059" s="237"/>
      <c r="GX1059" s="237"/>
      <c r="GY1059" s="237"/>
      <c r="GZ1059" s="237"/>
      <c r="HA1059" s="237"/>
      <c r="HB1059" s="237"/>
      <c r="HC1059" s="237"/>
      <c r="HD1059" s="237"/>
      <c r="HE1059" s="237"/>
      <c r="HF1059" s="237"/>
      <c r="HG1059" s="237"/>
      <c r="HH1059" s="237"/>
      <c r="HI1059" s="237"/>
      <c r="HJ1059" s="237"/>
      <c r="HK1059" s="237"/>
      <c r="HL1059" s="237"/>
      <c r="HM1059" s="237"/>
      <c r="HN1059" s="237"/>
      <c r="HO1059" s="237"/>
      <c r="HP1059" s="237"/>
      <c r="HQ1059" s="237"/>
      <c r="HR1059" s="237"/>
      <c r="HS1059" s="237"/>
      <c r="HT1059" s="237"/>
      <c r="HU1059" s="237"/>
      <c r="HV1059" s="237"/>
      <c r="HW1059" s="237"/>
      <c r="HX1059" s="237"/>
      <c r="HY1059" s="237"/>
      <c r="HZ1059" s="237"/>
      <c r="IA1059" s="237"/>
      <c r="IB1059" s="237"/>
      <c r="IC1059" s="237"/>
      <c r="ID1059" s="237"/>
      <c r="IE1059" s="237"/>
      <c r="IF1059" s="237"/>
      <c r="IG1059" s="237"/>
      <c r="IH1059" s="237"/>
      <c r="II1059" s="237"/>
      <c r="IJ1059" s="237"/>
      <c r="IK1059" s="237"/>
      <c r="IL1059" s="237"/>
      <c r="IM1059" s="237"/>
      <c r="IN1059" s="237"/>
      <c r="IO1059" s="237"/>
      <c r="IP1059" s="237"/>
      <c r="IQ1059" s="237"/>
      <c r="IR1059" s="237"/>
      <c r="IS1059" s="237"/>
      <c r="IT1059" s="237"/>
      <c r="IU1059" s="237"/>
      <c r="IV1059" s="237"/>
      <c r="IW1059" s="237"/>
    </row>
    <row r="1060" customFormat="false" ht="13.5" hidden="false" customHeight="false" outlineLevel="0" collapsed="false">
      <c r="A1060" s="237"/>
      <c r="B1060" s="237"/>
      <c r="C1060" s="237"/>
      <c r="D1060" s="237"/>
      <c r="E1060" s="237"/>
      <c r="F1060" s="237"/>
      <c r="G1060" s="237"/>
      <c r="H1060" s="237"/>
      <c r="I1060" s="237"/>
      <c r="J1060" s="237"/>
      <c r="K1060" s="237"/>
      <c r="L1060" s="237"/>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c r="AK1060" s="237"/>
      <c r="AL1060" s="237"/>
      <c r="AM1060" s="237"/>
      <c r="AN1060" s="237"/>
      <c r="AO1060" s="237"/>
      <c r="AP1060" s="237"/>
      <c r="AQ1060" s="237"/>
      <c r="AR1060" s="237"/>
      <c r="AS1060" s="237"/>
      <c r="AT1060" s="237"/>
      <c r="AU1060" s="237"/>
      <c r="AV1060" s="237"/>
      <c r="AW1060" s="237"/>
      <c r="AX1060" s="237"/>
      <c r="AY1060" s="237"/>
      <c r="AZ1060" s="237"/>
      <c r="BA1060" s="237"/>
      <c r="BB1060" s="237"/>
      <c r="BC1060" s="237"/>
      <c r="BD1060" s="237"/>
      <c r="BE1060" s="237"/>
      <c r="BF1060" s="237"/>
      <c r="BG1060" s="237"/>
      <c r="BH1060" s="237"/>
      <c r="BI1060" s="237"/>
      <c r="BJ1060" s="237"/>
      <c r="BK1060" s="237"/>
      <c r="BL1060" s="237"/>
      <c r="BM1060" s="237"/>
      <c r="BN1060" s="237"/>
      <c r="BO1060" s="237"/>
      <c r="BP1060" s="237"/>
      <c r="BQ1060" s="237"/>
      <c r="BR1060" s="237"/>
      <c r="BS1060" s="237"/>
      <c r="BT1060" s="237"/>
      <c r="BU1060" s="237"/>
      <c r="BV1060" s="237"/>
      <c r="BW1060" s="237"/>
      <c r="BX1060" s="237"/>
      <c r="BY1060" s="237"/>
      <c r="BZ1060" s="237"/>
      <c r="CA1060" s="237"/>
      <c r="CB1060" s="237"/>
      <c r="CC1060" s="237"/>
      <c r="CD1060" s="237"/>
      <c r="CE1060" s="237"/>
      <c r="CF1060" s="237"/>
      <c r="CG1060" s="237"/>
      <c r="CH1060" s="237"/>
      <c r="CI1060" s="237"/>
      <c r="CJ1060" s="237"/>
      <c r="CK1060" s="237"/>
      <c r="CL1060" s="237"/>
      <c r="CM1060" s="237"/>
      <c r="CN1060" s="237"/>
      <c r="CO1060" s="237"/>
      <c r="CP1060" s="237"/>
      <c r="CQ1060" s="237"/>
      <c r="CR1060" s="237"/>
      <c r="CS1060" s="237"/>
      <c r="CT1060" s="237"/>
      <c r="CU1060" s="237"/>
      <c r="CV1060" s="237"/>
      <c r="CW1060" s="237"/>
      <c r="CX1060" s="237"/>
      <c r="CY1060" s="237"/>
      <c r="CZ1060" s="237"/>
      <c r="DA1060" s="237"/>
      <c r="DB1060" s="237"/>
      <c r="DC1060" s="237"/>
      <c r="DD1060" s="237"/>
      <c r="DE1060" s="237"/>
      <c r="DF1060" s="237"/>
      <c r="DG1060" s="237"/>
      <c r="DH1060" s="237"/>
      <c r="DI1060" s="237"/>
      <c r="DJ1060" s="237"/>
      <c r="DK1060" s="237"/>
      <c r="DL1060" s="237"/>
      <c r="DM1060" s="237"/>
      <c r="DN1060" s="237"/>
      <c r="DO1060" s="237"/>
      <c r="DP1060" s="237"/>
      <c r="DQ1060" s="237"/>
      <c r="DR1060" s="237"/>
      <c r="DS1060" s="237"/>
      <c r="DT1060" s="237"/>
      <c r="DU1060" s="237"/>
      <c r="DV1060" s="237"/>
      <c r="DW1060" s="237"/>
      <c r="DX1060" s="237"/>
      <c r="DY1060" s="237"/>
      <c r="DZ1060" s="237"/>
      <c r="EA1060" s="237"/>
      <c r="EB1060" s="237"/>
      <c r="EC1060" s="237"/>
      <c r="ED1060" s="237"/>
      <c r="EE1060" s="237"/>
      <c r="EF1060" s="237"/>
      <c r="EG1060" s="237"/>
      <c r="EH1060" s="237"/>
      <c r="EI1060" s="237"/>
      <c r="EJ1060" s="237"/>
      <c r="EK1060" s="237"/>
      <c r="EL1060" s="237"/>
      <c r="EM1060" s="237"/>
      <c r="EN1060" s="237"/>
      <c r="EO1060" s="237"/>
      <c r="EP1060" s="237"/>
      <c r="EQ1060" s="237"/>
      <c r="ER1060" s="237"/>
      <c r="ES1060" s="237"/>
      <c r="ET1060" s="237"/>
      <c r="EU1060" s="237"/>
      <c r="EV1060" s="237"/>
      <c r="EW1060" s="237"/>
      <c r="EX1060" s="237"/>
      <c r="EY1060" s="237"/>
      <c r="EZ1060" s="237"/>
      <c r="FA1060" s="237"/>
      <c r="FB1060" s="237"/>
      <c r="FC1060" s="237"/>
      <c r="FD1060" s="237"/>
      <c r="FE1060" s="237"/>
      <c r="FF1060" s="237"/>
      <c r="FG1060" s="237"/>
      <c r="FH1060" s="237"/>
      <c r="FI1060" s="237"/>
      <c r="FJ1060" s="237"/>
      <c r="FK1060" s="237"/>
      <c r="FL1060" s="237"/>
      <c r="FM1060" s="237"/>
      <c r="FN1060" s="237"/>
      <c r="FO1060" s="237"/>
      <c r="FP1060" s="237"/>
      <c r="FQ1060" s="237"/>
      <c r="FR1060" s="237"/>
      <c r="FS1060" s="237"/>
      <c r="FT1060" s="237"/>
      <c r="FU1060" s="237"/>
      <c r="FV1060" s="237"/>
      <c r="FW1060" s="237"/>
      <c r="FX1060" s="237"/>
      <c r="FY1060" s="237"/>
      <c r="FZ1060" s="237"/>
      <c r="GA1060" s="237"/>
      <c r="GB1060" s="237"/>
      <c r="GC1060" s="237"/>
      <c r="GD1060" s="237"/>
      <c r="GE1060" s="237"/>
      <c r="GF1060" s="237"/>
      <c r="GG1060" s="237"/>
      <c r="GH1060" s="237"/>
      <c r="GI1060" s="237"/>
      <c r="GJ1060" s="237"/>
      <c r="GK1060" s="237"/>
      <c r="GL1060" s="237"/>
      <c r="GM1060" s="237"/>
      <c r="GN1060" s="237"/>
      <c r="GO1060" s="237"/>
      <c r="GP1060" s="237"/>
      <c r="GQ1060" s="237"/>
      <c r="GR1060" s="237"/>
      <c r="GS1060" s="237"/>
      <c r="GT1060" s="237"/>
      <c r="GU1060" s="237"/>
      <c r="GV1060" s="237"/>
      <c r="GW1060" s="237"/>
      <c r="GX1060" s="237"/>
      <c r="GY1060" s="237"/>
      <c r="GZ1060" s="237"/>
      <c r="HA1060" s="237"/>
      <c r="HB1060" s="237"/>
      <c r="HC1060" s="237"/>
      <c r="HD1060" s="237"/>
      <c r="HE1060" s="237"/>
      <c r="HF1060" s="237"/>
      <c r="HG1060" s="237"/>
      <c r="HH1060" s="237"/>
      <c r="HI1060" s="237"/>
      <c r="HJ1060" s="237"/>
      <c r="HK1060" s="237"/>
      <c r="HL1060" s="237"/>
      <c r="HM1060" s="237"/>
      <c r="HN1060" s="237"/>
      <c r="HO1060" s="237"/>
      <c r="HP1060" s="237"/>
      <c r="HQ1060" s="237"/>
      <c r="HR1060" s="237"/>
      <c r="HS1060" s="237"/>
      <c r="HT1060" s="237"/>
      <c r="HU1060" s="237"/>
      <c r="HV1060" s="237"/>
      <c r="HW1060" s="237"/>
      <c r="HX1060" s="237"/>
      <c r="HY1060" s="237"/>
      <c r="HZ1060" s="237"/>
      <c r="IA1060" s="237"/>
      <c r="IB1060" s="237"/>
      <c r="IC1060" s="237"/>
      <c r="ID1060" s="237"/>
      <c r="IE1060" s="237"/>
      <c r="IF1060" s="237"/>
      <c r="IG1060" s="237"/>
      <c r="IH1060" s="237"/>
      <c r="II1060" s="237"/>
      <c r="IJ1060" s="237"/>
      <c r="IK1060" s="237"/>
      <c r="IL1060" s="237"/>
      <c r="IM1060" s="237"/>
      <c r="IN1060" s="237"/>
      <c r="IO1060" s="237"/>
      <c r="IP1060" s="237"/>
      <c r="IQ1060" s="237"/>
      <c r="IR1060" s="237"/>
      <c r="IS1060" s="237"/>
      <c r="IT1060" s="237"/>
      <c r="IU1060" s="237"/>
      <c r="IV1060" s="237"/>
      <c r="IW1060" s="237"/>
    </row>
    <row r="1061" customFormat="false" ht="13.5" hidden="false" customHeight="false" outlineLevel="0" collapsed="false">
      <c r="A1061" s="237"/>
      <c r="B1061" s="237"/>
      <c r="C1061" s="237"/>
      <c r="D1061" s="237"/>
      <c r="E1061" s="237"/>
      <c r="F1061" s="237"/>
      <c r="G1061" s="237"/>
      <c r="H1061" s="237"/>
      <c r="I1061" s="237"/>
      <c r="J1061" s="237"/>
      <c r="K1061" s="237"/>
      <c r="L1061" s="237"/>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c r="AK1061" s="237"/>
      <c r="AL1061" s="237"/>
      <c r="AM1061" s="237"/>
      <c r="AN1061" s="237"/>
      <c r="AO1061" s="237"/>
      <c r="AP1061" s="237"/>
      <c r="AQ1061" s="237"/>
      <c r="AR1061" s="237"/>
      <c r="AS1061" s="237"/>
      <c r="AT1061" s="237"/>
      <c r="AU1061" s="237"/>
      <c r="AV1061" s="237"/>
      <c r="AW1061" s="237"/>
      <c r="AX1061" s="237"/>
      <c r="AY1061" s="237"/>
      <c r="AZ1061" s="237"/>
      <c r="BA1061" s="237"/>
      <c r="BB1061" s="237"/>
      <c r="BC1061" s="237"/>
      <c r="BD1061" s="237"/>
      <c r="BE1061" s="237"/>
      <c r="BF1061" s="237"/>
      <c r="BG1061" s="237"/>
      <c r="BH1061" s="237"/>
      <c r="BI1061" s="237"/>
      <c r="BJ1061" s="237"/>
      <c r="BK1061" s="237"/>
      <c r="BL1061" s="237"/>
      <c r="BM1061" s="237"/>
      <c r="BN1061" s="237"/>
      <c r="BO1061" s="237"/>
      <c r="BP1061" s="237"/>
      <c r="BQ1061" s="237"/>
      <c r="BR1061" s="237"/>
      <c r="BS1061" s="237"/>
      <c r="BT1061" s="237"/>
      <c r="BU1061" s="237"/>
      <c r="BV1061" s="237"/>
      <c r="BW1061" s="237"/>
      <c r="BX1061" s="237"/>
      <c r="BY1061" s="237"/>
      <c r="BZ1061" s="237"/>
      <c r="CA1061" s="237"/>
      <c r="CB1061" s="237"/>
      <c r="CC1061" s="237"/>
      <c r="CD1061" s="237"/>
      <c r="CE1061" s="237"/>
      <c r="CF1061" s="237"/>
      <c r="CG1061" s="237"/>
      <c r="CH1061" s="237"/>
      <c r="CI1061" s="237"/>
      <c r="CJ1061" s="237"/>
      <c r="CK1061" s="237"/>
      <c r="CL1061" s="237"/>
      <c r="CM1061" s="237"/>
      <c r="CN1061" s="237"/>
      <c r="CO1061" s="237"/>
      <c r="CP1061" s="237"/>
      <c r="CQ1061" s="237"/>
      <c r="CR1061" s="237"/>
      <c r="CS1061" s="237"/>
      <c r="CT1061" s="237"/>
      <c r="CU1061" s="237"/>
      <c r="CV1061" s="237"/>
      <c r="CW1061" s="237"/>
      <c r="CX1061" s="237"/>
      <c r="CY1061" s="237"/>
      <c r="CZ1061" s="237"/>
      <c r="DA1061" s="237"/>
      <c r="DB1061" s="237"/>
      <c r="DC1061" s="237"/>
      <c r="DD1061" s="237"/>
      <c r="DE1061" s="237"/>
      <c r="DF1061" s="237"/>
      <c r="DG1061" s="237"/>
      <c r="DH1061" s="237"/>
      <c r="DI1061" s="237"/>
      <c r="DJ1061" s="237"/>
      <c r="DK1061" s="237"/>
      <c r="DL1061" s="237"/>
      <c r="DM1061" s="237"/>
      <c r="DN1061" s="237"/>
      <c r="DO1061" s="237"/>
      <c r="DP1061" s="237"/>
      <c r="DQ1061" s="237"/>
      <c r="DR1061" s="237"/>
      <c r="DS1061" s="237"/>
      <c r="DT1061" s="237"/>
      <c r="DU1061" s="237"/>
      <c r="DV1061" s="237"/>
      <c r="DW1061" s="237"/>
      <c r="DX1061" s="237"/>
      <c r="DY1061" s="237"/>
      <c r="DZ1061" s="237"/>
      <c r="EA1061" s="237"/>
      <c r="EB1061" s="237"/>
      <c r="EC1061" s="237"/>
      <c r="ED1061" s="237"/>
      <c r="EE1061" s="237"/>
      <c r="EF1061" s="237"/>
      <c r="EG1061" s="237"/>
      <c r="EH1061" s="237"/>
      <c r="EI1061" s="237"/>
      <c r="EJ1061" s="237"/>
      <c r="EK1061" s="237"/>
      <c r="EL1061" s="237"/>
      <c r="EM1061" s="237"/>
      <c r="EN1061" s="237"/>
      <c r="EO1061" s="237"/>
      <c r="EP1061" s="237"/>
      <c r="EQ1061" s="237"/>
      <c r="ER1061" s="237"/>
      <c r="ES1061" s="237"/>
      <c r="ET1061" s="237"/>
      <c r="EU1061" s="237"/>
      <c r="EV1061" s="237"/>
      <c r="EW1061" s="237"/>
      <c r="EX1061" s="237"/>
      <c r="EY1061" s="237"/>
      <c r="EZ1061" s="237"/>
      <c r="FA1061" s="237"/>
      <c r="FB1061" s="237"/>
      <c r="FC1061" s="237"/>
      <c r="FD1061" s="237"/>
      <c r="FE1061" s="237"/>
      <c r="FF1061" s="237"/>
      <c r="FG1061" s="237"/>
      <c r="FH1061" s="237"/>
      <c r="FI1061" s="237"/>
      <c r="FJ1061" s="237"/>
      <c r="FK1061" s="237"/>
      <c r="FL1061" s="237"/>
      <c r="FM1061" s="237"/>
      <c r="FN1061" s="237"/>
      <c r="FO1061" s="237"/>
      <c r="FP1061" s="237"/>
      <c r="FQ1061" s="237"/>
      <c r="FR1061" s="237"/>
      <c r="FS1061" s="237"/>
      <c r="FT1061" s="237"/>
      <c r="FU1061" s="237"/>
      <c r="FV1061" s="237"/>
      <c r="FW1061" s="237"/>
      <c r="FX1061" s="237"/>
      <c r="FY1061" s="237"/>
      <c r="FZ1061" s="237"/>
      <c r="GA1061" s="237"/>
      <c r="GB1061" s="237"/>
      <c r="GC1061" s="237"/>
      <c r="GD1061" s="237"/>
      <c r="GE1061" s="237"/>
      <c r="GF1061" s="237"/>
      <c r="GG1061" s="237"/>
      <c r="GH1061" s="237"/>
      <c r="GI1061" s="237"/>
      <c r="GJ1061" s="237"/>
      <c r="GK1061" s="237"/>
      <c r="GL1061" s="237"/>
      <c r="GM1061" s="237"/>
      <c r="GN1061" s="237"/>
      <c r="GO1061" s="237"/>
      <c r="GP1061" s="237"/>
      <c r="GQ1061" s="237"/>
      <c r="GR1061" s="237"/>
      <c r="GS1061" s="237"/>
      <c r="GT1061" s="237"/>
      <c r="GU1061" s="237"/>
      <c r="GV1061" s="237"/>
      <c r="GW1061" s="237"/>
      <c r="GX1061" s="237"/>
      <c r="GY1061" s="237"/>
      <c r="GZ1061" s="237"/>
      <c r="HA1061" s="237"/>
      <c r="HB1061" s="237"/>
      <c r="HC1061" s="237"/>
      <c r="HD1061" s="237"/>
      <c r="HE1061" s="237"/>
      <c r="HF1061" s="237"/>
      <c r="HG1061" s="237"/>
      <c r="HH1061" s="237"/>
      <c r="HI1061" s="237"/>
      <c r="HJ1061" s="237"/>
      <c r="HK1061" s="237"/>
      <c r="HL1061" s="237"/>
      <c r="HM1061" s="237"/>
      <c r="HN1061" s="237"/>
      <c r="HO1061" s="237"/>
      <c r="HP1061" s="237"/>
      <c r="HQ1061" s="237"/>
      <c r="HR1061" s="237"/>
      <c r="HS1061" s="237"/>
      <c r="HT1061" s="237"/>
      <c r="HU1061" s="237"/>
      <c r="HV1061" s="237"/>
      <c r="HW1061" s="237"/>
      <c r="HX1061" s="237"/>
      <c r="HY1061" s="237"/>
      <c r="HZ1061" s="237"/>
      <c r="IA1061" s="237"/>
      <c r="IB1061" s="237"/>
      <c r="IC1061" s="237"/>
      <c r="ID1061" s="237"/>
      <c r="IE1061" s="237"/>
      <c r="IF1061" s="237"/>
      <c r="IG1061" s="237"/>
      <c r="IH1061" s="237"/>
      <c r="II1061" s="237"/>
      <c r="IJ1061" s="237"/>
      <c r="IK1061" s="237"/>
      <c r="IL1061" s="237"/>
      <c r="IM1061" s="237"/>
      <c r="IN1061" s="237"/>
      <c r="IO1061" s="237"/>
      <c r="IP1061" s="237"/>
      <c r="IQ1061" s="237"/>
      <c r="IR1061" s="237"/>
      <c r="IS1061" s="237"/>
      <c r="IT1061" s="237"/>
      <c r="IU1061" s="237"/>
      <c r="IV1061" s="237"/>
      <c r="IW1061" s="237"/>
    </row>
    <row r="1062" customFormat="false" ht="13.5" hidden="false" customHeight="false" outlineLevel="0" collapsed="false">
      <c r="A1062" s="237"/>
      <c r="B1062" s="237"/>
      <c r="C1062" s="237"/>
      <c r="D1062" s="237"/>
      <c r="E1062" s="237"/>
      <c r="F1062" s="237"/>
      <c r="G1062" s="237"/>
      <c r="H1062" s="237"/>
      <c r="I1062" s="237"/>
      <c r="J1062" s="237"/>
      <c r="K1062" s="237"/>
      <c r="L1062" s="237"/>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c r="AK1062" s="237"/>
      <c r="AL1062" s="237"/>
      <c r="AM1062" s="237"/>
      <c r="AN1062" s="237"/>
      <c r="AO1062" s="237"/>
      <c r="AP1062" s="237"/>
      <c r="AQ1062" s="237"/>
      <c r="AR1062" s="237"/>
      <c r="AS1062" s="237"/>
      <c r="AT1062" s="237"/>
      <c r="AU1062" s="237"/>
      <c r="AV1062" s="237"/>
      <c r="AW1062" s="237"/>
      <c r="AX1062" s="237"/>
      <c r="AY1062" s="237"/>
      <c r="AZ1062" s="237"/>
      <c r="BA1062" s="237"/>
      <c r="BB1062" s="237"/>
      <c r="BC1062" s="237"/>
      <c r="BD1062" s="237"/>
      <c r="BE1062" s="237"/>
      <c r="BF1062" s="237"/>
      <c r="BG1062" s="237"/>
      <c r="BH1062" s="237"/>
      <c r="BI1062" s="237"/>
      <c r="BJ1062" s="237"/>
      <c r="BK1062" s="237"/>
      <c r="BL1062" s="237"/>
      <c r="BM1062" s="237"/>
      <c r="BN1062" s="237"/>
      <c r="BO1062" s="237"/>
      <c r="BP1062" s="237"/>
      <c r="BQ1062" s="237"/>
      <c r="BR1062" s="237"/>
      <c r="BS1062" s="237"/>
      <c r="BT1062" s="237"/>
      <c r="BU1062" s="237"/>
      <c r="BV1062" s="237"/>
      <c r="BW1062" s="237"/>
      <c r="BX1062" s="237"/>
      <c r="BY1062" s="237"/>
      <c r="BZ1062" s="237"/>
      <c r="CA1062" s="237"/>
      <c r="CB1062" s="237"/>
      <c r="CC1062" s="237"/>
      <c r="CD1062" s="237"/>
      <c r="CE1062" s="237"/>
      <c r="CF1062" s="237"/>
      <c r="CG1062" s="237"/>
      <c r="CH1062" s="237"/>
      <c r="CI1062" s="237"/>
      <c r="CJ1062" s="237"/>
      <c r="CK1062" s="237"/>
      <c r="CL1062" s="237"/>
      <c r="CM1062" s="237"/>
      <c r="CN1062" s="237"/>
      <c r="CO1062" s="237"/>
      <c r="CP1062" s="237"/>
      <c r="CQ1062" s="237"/>
      <c r="CR1062" s="237"/>
      <c r="CS1062" s="237"/>
      <c r="CT1062" s="237"/>
      <c r="CU1062" s="237"/>
      <c r="CV1062" s="237"/>
      <c r="CW1062" s="237"/>
      <c r="CX1062" s="237"/>
      <c r="CY1062" s="237"/>
      <c r="CZ1062" s="237"/>
      <c r="DA1062" s="237"/>
      <c r="DB1062" s="237"/>
      <c r="DC1062" s="237"/>
      <c r="DD1062" s="237"/>
      <c r="DE1062" s="237"/>
      <c r="DF1062" s="237"/>
      <c r="DG1062" s="237"/>
      <c r="DH1062" s="237"/>
      <c r="DI1062" s="237"/>
      <c r="DJ1062" s="237"/>
      <c r="DK1062" s="237"/>
      <c r="DL1062" s="237"/>
      <c r="DM1062" s="237"/>
      <c r="DN1062" s="237"/>
      <c r="DO1062" s="237"/>
      <c r="DP1062" s="237"/>
      <c r="DQ1062" s="237"/>
      <c r="DR1062" s="237"/>
      <c r="DS1062" s="237"/>
      <c r="DT1062" s="237"/>
      <c r="DU1062" s="237"/>
      <c r="DV1062" s="237"/>
      <c r="DW1062" s="237"/>
      <c r="DX1062" s="237"/>
      <c r="DY1062" s="237"/>
      <c r="DZ1062" s="237"/>
      <c r="EA1062" s="237"/>
      <c r="EB1062" s="237"/>
      <c r="EC1062" s="237"/>
      <c r="ED1062" s="237"/>
      <c r="EE1062" s="237"/>
      <c r="EF1062" s="237"/>
      <c r="EG1062" s="237"/>
      <c r="EH1062" s="237"/>
      <c r="EI1062" s="237"/>
      <c r="EJ1062" s="237"/>
      <c r="EK1062" s="237"/>
      <c r="EL1062" s="237"/>
      <c r="EM1062" s="237"/>
      <c r="EN1062" s="237"/>
      <c r="EO1062" s="237"/>
      <c r="EP1062" s="237"/>
      <c r="EQ1062" s="237"/>
      <c r="ER1062" s="237"/>
      <c r="ES1062" s="237"/>
      <c r="ET1062" s="237"/>
      <c r="EU1062" s="237"/>
      <c r="EV1062" s="237"/>
      <c r="EW1062" s="237"/>
      <c r="EX1062" s="237"/>
      <c r="EY1062" s="237"/>
      <c r="EZ1062" s="237"/>
      <c r="FA1062" s="237"/>
      <c r="FB1062" s="237"/>
      <c r="FC1062" s="237"/>
      <c r="FD1062" s="237"/>
      <c r="FE1062" s="237"/>
      <c r="FF1062" s="237"/>
      <c r="FG1062" s="237"/>
      <c r="FH1062" s="237"/>
      <c r="FI1062" s="237"/>
      <c r="FJ1062" s="237"/>
      <c r="FK1062" s="237"/>
      <c r="FL1062" s="237"/>
      <c r="FM1062" s="237"/>
      <c r="FN1062" s="237"/>
      <c r="FO1062" s="237"/>
      <c r="FP1062" s="237"/>
      <c r="FQ1062" s="237"/>
      <c r="FR1062" s="237"/>
      <c r="FS1062" s="237"/>
      <c r="FT1062" s="237"/>
      <c r="FU1062" s="237"/>
      <c r="FV1062" s="237"/>
      <c r="FW1062" s="237"/>
      <c r="FX1062" s="237"/>
      <c r="FY1062" s="237"/>
      <c r="FZ1062" s="237"/>
      <c r="GA1062" s="237"/>
      <c r="GB1062" s="237"/>
      <c r="GC1062" s="237"/>
      <c r="GD1062" s="237"/>
      <c r="GE1062" s="237"/>
      <c r="GF1062" s="237"/>
      <c r="GG1062" s="237"/>
      <c r="GH1062" s="237"/>
      <c r="GI1062" s="237"/>
      <c r="GJ1062" s="237"/>
      <c r="GK1062" s="237"/>
      <c r="GL1062" s="237"/>
      <c r="GM1062" s="237"/>
      <c r="GN1062" s="237"/>
      <c r="GO1062" s="237"/>
      <c r="GP1062" s="237"/>
      <c r="GQ1062" s="237"/>
      <c r="GR1062" s="237"/>
      <c r="GS1062" s="237"/>
      <c r="GT1062" s="237"/>
      <c r="GU1062" s="237"/>
      <c r="GV1062" s="237"/>
      <c r="GW1062" s="237"/>
      <c r="GX1062" s="237"/>
      <c r="GY1062" s="237"/>
      <c r="GZ1062" s="237"/>
      <c r="HA1062" s="237"/>
      <c r="HB1062" s="237"/>
      <c r="HC1062" s="237"/>
      <c r="HD1062" s="237"/>
      <c r="HE1062" s="237"/>
      <c r="HF1062" s="237"/>
      <c r="HG1062" s="237"/>
      <c r="HH1062" s="237"/>
      <c r="HI1062" s="237"/>
      <c r="HJ1062" s="237"/>
      <c r="HK1062" s="237"/>
      <c r="HL1062" s="237"/>
      <c r="HM1062" s="237"/>
      <c r="HN1062" s="237"/>
      <c r="HO1062" s="237"/>
      <c r="HP1062" s="237"/>
      <c r="HQ1062" s="237"/>
      <c r="HR1062" s="237"/>
      <c r="HS1062" s="237"/>
      <c r="HT1062" s="237"/>
      <c r="HU1062" s="237"/>
      <c r="HV1062" s="237"/>
      <c r="HW1062" s="237"/>
      <c r="HX1062" s="237"/>
      <c r="HY1062" s="237"/>
      <c r="HZ1062" s="237"/>
      <c r="IA1062" s="237"/>
      <c r="IB1062" s="237"/>
      <c r="IC1062" s="237"/>
      <c r="ID1062" s="237"/>
      <c r="IE1062" s="237"/>
      <c r="IF1062" s="237"/>
      <c r="IG1062" s="237"/>
      <c r="IH1062" s="237"/>
      <c r="II1062" s="237"/>
      <c r="IJ1062" s="237"/>
      <c r="IK1062" s="237"/>
      <c r="IL1062" s="237"/>
      <c r="IM1062" s="237"/>
      <c r="IN1062" s="237"/>
      <c r="IO1062" s="237"/>
      <c r="IP1062" s="237"/>
      <c r="IQ1062" s="237"/>
      <c r="IR1062" s="237"/>
      <c r="IS1062" s="237"/>
      <c r="IT1062" s="237"/>
      <c r="IU1062" s="237"/>
      <c r="IV1062" s="237"/>
      <c r="IW1062" s="237"/>
    </row>
    <row r="1063" customFormat="false" ht="13.5" hidden="false" customHeight="false" outlineLevel="0" collapsed="false">
      <c r="A1063" s="237"/>
      <c r="B1063" s="237"/>
      <c r="C1063" s="237"/>
      <c r="D1063" s="237"/>
      <c r="E1063" s="237"/>
      <c r="F1063" s="237"/>
      <c r="G1063" s="237"/>
      <c r="H1063" s="237"/>
      <c r="I1063" s="237"/>
      <c r="J1063" s="237"/>
      <c r="K1063" s="237"/>
      <c r="L1063" s="237"/>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c r="AK1063" s="237"/>
      <c r="AL1063" s="237"/>
      <c r="AM1063" s="237"/>
      <c r="AN1063" s="237"/>
      <c r="AO1063" s="237"/>
      <c r="AP1063" s="237"/>
      <c r="AQ1063" s="237"/>
      <c r="AR1063" s="237"/>
      <c r="AS1063" s="237"/>
      <c r="AT1063" s="237"/>
      <c r="AU1063" s="237"/>
      <c r="AV1063" s="237"/>
      <c r="AW1063" s="237"/>
      <c r="AX1063" s="237"/>
      <c r="AY1063" s="237"/>
      <c r="AZ1063" s="237"/>
      <c r="BA1063" s="237"/>
      <c r="BB1063" s="237"/>
      <c r="BC1063" s="237"/>
      <c r="BD1063" s="237"/>
      <c r="BE1063" s="237"/>
      <c r="BF1063" s="237"/>
      <c r="BG1063" s="237"/>
      <c r="BH1063" s="237"/>
      <c r="BI1063" s="237"/>
      <c r="BJ1063" s="237"/>
      <c r="BK1063" s="237"/>
      <c r="BL1063" s="237"/>
      <c r="BM1063" s="237"/>
      <c r="BN1063" s="237"/>
      <c r="BO1063" s="237"/>
      <c r="BP1063" s="237"/>
      <c r="BQ1063" s="237"/>
      <c r="BR1063" s="237"/>
      <c r="BS1063" s="237"/>
      <c r="BT1063" s="237"/>
      <c r="BU1063" s="237"/>
      <c r="BV1063" s="237"/>
      <c r="BW1063" s="237"/>
      <c r="BX1063" s="237"/>
      <c r="BY1063" s="237"/>
      <c r="BZ1063" s="237"/>
      <c r="CA1063" s="237"/>
      <c r="CB1063" s="237"/>
      <c r="CC1063" s="237"/>
      <c r="CD1063" s="237"/>
      <c r="CE1063" s="237"/>
      <c r="CF1063" s="237"/>
      <c r="CG1063" s="237"/>
      <c r="CH1063" s="237"/>
      <c r="CI1063" s="237"/>
      <c r="CJ1063" s="237"/>
      <c r="CK1063" s="237"/>
      <c r="CL1063" s="237"/>
      <c r="CM1063" s="237"/>
      <c r="CN1063" s="237"/>
      <c r="CO1063" s="237"/>
      <c r="CP1063" s="237"/>
      <c r="CQ1063" s="237"/>
      <c r="CR1063" s="237"/>
      <c r="CS1063" s="237"/>
      <c r="CT1063" s="237"/>
      <c r="CU1063" s="237"/>
      <c r="CV1063" s="237"/>
      <c r="CW1063" s="237"/>
      <c r="CX1063" s="237"/>
      <c r="CY1063" s="237"/>
      <c r="CZ1063" s="237"/>
      <c r="DA1063" s="237"/>
      <c r="DB1063" s="237"/>
      <c r="DC1063" s="237"/>
      <c r="DD1063" s="237"/>
      <c r="DE1063" s="237"/>
      <c r="DF1063" s="237"/>
      <c r="DG1063" s="237"/>
      <c r="DH1063" s="237"/>
      <c r="DI1063" s="237"/>
      <c r="DJ1063" s="237"/>
      <c r="DK1063" s="237"/>
      <c r="DL1063" s="237"/>
      <c r="DM1063" s="237"/>
      <c r="DN1063" s="237"/>
      <c r="DO1063" s="237"/>
      <c r="DP1063" s="237"/>
      <c r="DQ1063" s="237"/>
      <c r="DR1063" s="237"/>
      <c r="DS1063" s="237"/>
      <c r="DT1063" s="237"/>
      <c r="DU1063" s="237"/>
      <c r="DV1063" s="237"/>
      <c r="DW1063" s="237"/>
      <c r="DX1063" s="237"/>
      <c r="DY1063" s="237"/>
      <c r="DZ1063" s="237"/>
      <c r="EA1063" s="237"/>
      <c r="EB1063" s="237"/>
      <c r="EC1063" s="237"/>
      <c r="ED1063" s="237"/>
      <c r="EE1063" s="237"/>
      <c r="EF1063" s="237"/>
      <c r="EG1063" s="237"/>
      <c r="EH1063" s="237"/>
      <c r="EI1063" s="237"/>
      <c r="EJ1063" s="237"/>
      <c r="EK1063" s="237"/>
      <c r="EL1063" s="237"/>
      <c r="EM1063" s="237"/>
      <c r="EN1063" s="237"/>
      <c r="EO1063" s="237"/>
      <c r="EP1063" s="237"/>
      <c r="EQ1063" s="237"/>
      <c r="ER1063" s="237"/>
      <c r="ES1063" s="237"/>
      <c r="ET1063" s="237"/>
      <c r="EU1063" s="237"/>
      <c r="EV1063" s="237"/>
      <c r="EW1063" s="237"/>
      <c r="EX1063" s="237"/>
      <c r="EY1063" s="237"/>
      <c r="EZ1063" s="237"/>
      <c r="FA1063" s="237"/>
      <c r="FB1063" s="237"/>
      <c r="FC1063" s="237"/>
      <c r="FD1063" s="237"/>
      <c r="FE1063" s="237"/>
      <c r="FF1063" s="237"/>
      <c r="FG1063" s="237"/>
      <c r="FH1063" s="237"/>
      <c r="FI1063" s="237"/>
      <c r="FJ1063" s="237"/>
      <c r="FK1063" s="237"/>
      <c r="FL1063" s="237"/>
      <c r="FM1063" s="237"/>
      <c r="FN1063" s="237"/>
      <c r="FO1063" s="237"/>
      <c r="FP1063" s="237"/>
      <c r="FQ1063" s="237"/>
      <c r="FR1063" s="237"/>
      <c r="FS1063" s="237"/>
      <c r="FT1063" s="237"/>
      <c r="FU1063" s="237"/>
      <c r="FV1063" s="237"/>
      <c r="FW1063" s="237"/>
      <c r="FX1063" s="237"/>
      <c r="FY1063" s="237"/>
      <c r="FZ1063" s="237"/>
      <c r="GA1063" s="237"/>
      <c r="GB1063" s="237"/>
      <c r="GC1063" s="237"/>
      <c r="GD1063" s="237"/>
      <c r="GE1063" s="237"/>
      <c r="GF1063" s="237"/>
      <c r="GG1063" s="237"/>
      <c r="GH1063" s="237"/>
      <c r="GI1063" s="237"/>
      <c r="GJ1063" s="237"/>
      <c r="GK1063" s="237"/>
      <c r="GL1063" s="237"/>
      <c r="GM1063" s="237"/>
      <c r="GN1063" s="237"/>
      <c r="GO1063" s="237"/>
      <c r="GP1063" s="237"/>
      <c r="GQ1063" s="237"/>
      <c r="GR1063" s="237"/>
      <c r="GS1063" s="237"/>
      <c r="GT1063" s="237"/>
      <c r="GU1063" s="237"/>
      <c r="GV1063" s="237"/>
      <c r="GW1063" s="237"/>
      <c r="GX1063" s="237"/>
      <c r="GY1063" s="237"/>
      <c r="GZ1063" s="237"/>
      <c r="HA1063" s="237"/>
      <c r="HB1063" s="237"/>
      <c r="HC1063" s="237"/>
      <c r="HD1063" s="237"/>
      <c r="HE1063" s="237"/>
      <c r="HF1063" s="237"/>
      <c r="HG1063" s="237"/>
      <c r="HH1063" s="237"/>
      <c r="HI1063" s="237"/>
      <c r="HJ1063" s="237"/>
      <c r="HK1063" s="237"/>
      <c r="HL1063" s="237"/>
      <c r="HM1063" s="237"/>
      <c r="HN1063" s="237"/>
      <c r="HO1063" s="237"/>
      <c r="HP1063" s="237"/>
      <c r="HQ1063" s="237"/>
      <c r="HR1063" s="237"/>
      <c r="HS1063" s="237"/>
      <c r="HT1063" s="237"/>
      <c r="HU1063" s="237"/>
      <c r="HV1063" s="237"/>
      <c r="HW1063" s="237"/>
      <c r="HX1063" s="237"/>
      <c r="HY1063" s="237"/>
      <c r="HZ1063" s="237"/>
      <c r="IA1063" s="237"/>
      <c r="IB1063" s="237"/>
      <c r="IC1063" s="237"/>
      <c r="ID1063" s="237"/>
      <c r="IE1063" s="237"/>
      <c r="IF1063" s="237"/>
      <c r="IG1063" s="237"/>
      <c r="IH1063" s="237"/>
      <c r="II1063" s="237"/>
      <c r="IJ1063" s="237"/>
      <c r="IK1063" s="237"/>
      <c r="IL1063" s="237"/>
      <c r="IM1063" s="237"/>
      <c r="IN1063" s="237"/>
      <c r="IO1063" s="237"/>
      <c r="IP1063" s="237"/>
      <c r="IQ1063" s="237"/>
      <c r="IR1063" s="237"/>
      <c r="IS1063" s="237"/>
      <c r="IT1063" s="237"/>
      <c r="IU1063" s="237"/>
      <c r="IV1063" s="237"/>
      <c r="IW1063" s="237"/>
    </row>
    <row r="1064" customFormat="false" ht="13.5" hidden="false" customHeight="false" outlineLevel="0" collapsed="false">
      <c r="A1064" s="237"/>
      <c r="B1064" s="237"/>
      <c r="C1064" s="237"/>
      <c r="D1064" s="237"/>
      <c r="E1064" s="237"/>
      <c r="F1064" s="237"/>
      <c r="G1064" s="237"/>
      <c r="H1064" s="237"/>
      <c r="I1064" s="237"/>
      <c r="J1064" s="237"/>
      <c r="K1064" s="237"/>
      <c r="L1064" s="237"/>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c r="AK1064" s="237"/>
      <c r="AL1064" s="237"/>
      <c r="AM1064" s="237"/>
      <c r="AN1064" s="237"/>
      <c r="AO1064" s="237"/>
      <c r="AP1064" s="237"/>
      <c r="AQ1064" s="237"/>
      <c r="AR1064" s="237"/>
      <c r="AS1064" s="237"/>
      <c r="AT1064" s="237"/>
      <c r="AU1064" s="237"/>
      <c r="AV1064" s="237"/>
      <c r="AW1064" s="237"/>
      <c r="AX1064" s="237"/>
      <c r="AY1064" s="237"/>
      <c r="AZ1064" s="237"/>
      <c r="BA1064" s="237"/>
      <c r="BB1064" s="237"/>
      <c r="BC1064" s="237"/>
      <c r="BD1064" s="237"/>
      <c r="BE1064" s="237"/>
      <c r="BF1064" s="237"/>
      <c r="BG1064" s="237"/>
      <c r="BH1064" s="237"/>
      <c r="BI1064" s="237"/>
      <c r="BJ1064" s="237"/>
      <c r="BK1064" s="237"/>
      <c r="BL1064" s="237"/>
      <c r="BM1064" s="237"/>
      <c r="BN1064" s="237"/>
      <c r="BO1064" s="237"/>
      <c r="BP1064" s="237"/>
      <c r="BQ1064" s="237"/>
      <c r="BR1064" s="237"/>
      <c r="BS1064" s="237"/>
      <c r="BT1064" s="237"/>
      <c r="BU1064" s="237"/>
      <c r="BV1064" s="237"/>
      <c r="BW1064" s="237"/>
      <c r="BX1064" s="237"/>
      <c r="BY1064" s="237"/>
      <c r="BZ1064" s="237"/>
      <c r="CA1064" s="237"/>
      <c r="CB1064" s="237"/>
      <c r="CC1064" s="237"/>
      <c r="CD1064" s="237"/>
      <c r="CE1064" s="237"/>
      <c r="CF1064" s="237"/>
      <c r="CG1064" s="237"/>
      <c r="CH1064" s="237"/>
      <c r="CI1064" s="237"/>
      <c r="CJ1064" s="237"/>
      <c r="CK1064" s="237"/>
      <c r="CL1064" s="237"/>
      <c r="CM1064" s="237"/>
      <c r="CN1064" s="237"/>
      <c r="CO1064" s="237"/>
      <c r="CP1064" s="237"/>
      <c r="CQ1064" s="237"/>
      <c r="CR1064" s="237"/>
      <c r="CS1064" s="237"/>
      <c r="CT1064" s="237"/>
      <c r="CU1064" s="237"/>
      <c r="CV1064" s="237"/>
      <c r="CW1064" s="237"/>
      <c r="CX1064" s="237"/>
      <c r="CY1064" s="237"/>
      <c r="CZ1064" s="237"/>
      <c r="DA1064" s="237"/>
      <c r="DB1064" s="237"/>
      <c r="DC1064" s="237"/>
      <c r="DD1064" s="237"/>
      <c r="DE1064" s="237"/>
      <c r="DF1064" s="237"/>
      <c r="DG1064" s="237"/>
      <c r="DH1064" s="237"/>
      <c r="DI1064" s="237"/>
      <c r="DJ1064" s="237"/>
      <c r="DK1064" s="237"/>
      <c r="DL1064" s="237"/>
      <c r="DM1064" s="237"/>
      <c r="DN1064" s="237"/>
      <c r="DO1064" s="237"/>
      <c r="DP1064" s="237"/>
      <c r="DQ1064" s="237"/>
      <c r="DR1064" s="237"/>
      <c r="DS1064" s="237"/>
      <c r="DT1064" s="237"/>
      <c r="DU1064" s="237"/>
      <c r="DV1064" s="237"/>
      <c r="DW1064" s="237"/>
      <c r="DX1064" s="237"/>
      <c r="DY1064" s="237"/>
      <c r="DZ1064" s="237"/>
      <c r="EA1064" s="237"/>
      <c r="EB1064" s="237"/>
      <c r="EC1064" s="237"/>
      <c r="ED1064" s="237"/>
      <c r="EE1064" s="237"/>
      <c r="EF1064" s="237"/>
      <c r="EG1064" s="237"/>
      <c r="EH1064" s="237"/>
      <c r="EI1064" s="237"/>
      <c r="EJ1064" s="237"/>
      <c r="EK1064" s="237"/>
      <c r="EL1064" s="237"/>
      <c r="EM1064" s="237"/>
      <c r="EN1064" s="237"/>
      <c r="EO1064" s="237"/>
      <c r="EP1064" s="237"/>
      <c r="EQ1064" s="237"/>
      <c r="ER1064" s="237"/>
      <c r="ES1064" s="237"/>
      <c r="ET1064" s="237"/>
      <c r="EU1064" s="237"/>
      <c r="EV1064" s="237"/>
      <c r="EW1064" s="237"/>
      <c r="EX1064" s="237"/>
      <c r="EY1064" s="237"/>
      <c r="EZ1064" s="237"/>
      <c r="FA1064" s="237"/>
      <c r="FB1064" s="237"/>
      <c r="FC1064" s="237"/>
      <c r="FD1064" s="237"/>
      <c r="FE1064" s="237"/>
      <c r="FF1064" s="237"/>
      <c r="FG1064" s="237"/>
      <c r="FH1064" s="237"/>
      <c r="FI1064" s="237"/>
      <c r="FJ1064" s="237"/>
      <c r="FK1064" s="237"/>
      <c r="FL1064" s="237"/>
      <c r="FM1064" s="237"/>
      <c r="FN1064" s="237"/>
      <c r="FO1064" s="237"/>
      <c r="FP1064" s="237"/>
      <c r="FQ1064" s="237"/>
      <c r="FR1064" s="237"/>
      <c r="FS1064" s="237"/>
      <c r="FT1064" s="237"/>
      <c r="FU1064" s="237"/>
      <c r="FV1064" s="237"/>
      <c r="FW1064" s="237"/>
      <c r="FX1064" s="237"/>
      <c r="FY1064" s="237"/>
      <c r="FZ1064" s="237"/>
      <c r="GA1064" s="237"/>
      <c r="GB1064" s="237"/>
      <c r="GC1064" s="237"/>
      <c r="GD1064" s="237"/>
      <c r="GE1064" s="237"/>
      <c r="GF1064" s="237"/>
      <c r="GG1064" s="237"/>
      <c r="GH1064" s="237"/>
      <c r="GI1064" s="237"/>
      <c r="GJ1064" s="237"/>
      <c r="GK1064" s="237"/>
      <c r="GL1064" s="237"/>
      <c r="GM1064" s="237"/>
      <c r="GN1064" s="237"/>
      <c r="GO1064" s="237"/>
      <c r="GP1064" s="237"/>
      <c r="GQ1064" s="237"/>
      <c r="GR1064" s="237"/>
      <c r="GS1064" s="237"/>
      <c r="GT1064" s="237"/>
      <c r="GU1064" s="237"/>
      <c r="GV1064" s="237"/>
      <c r="GW1064" s="237"/>
      <c r="GX1064" s="237"/>
      <c r="GY1064" s="237"/>
      <c r="GZ1064" s="237"/>
      <c r="HA1064" s="237"/>
      <c r="HB1064" s="237"/>
      <c r="HC1064" s="237"/>
      <c r="HD1064" s="237"/>
      <c r="HE1064" s="237"/>
      <c r="HF1064" s="237"/>
      <c r="HG1064" s="237"/>
      <c r="HH1064" s="237"/>
      <c r="HI1064" s="237"/>
      <c r="HJ1064" s="237"/>
      <c r="HK1064" s="237"/>
      <c r="HL1064" s="237"/>
      <c r="HM1064" s="237"/>
      <c r="HN1064" s="237"/>
      <c r="HO1064" s="237"/>
      <c r="HP1064" s="237"/>
      <c r="HQ1064" s="237"/>
      <c r="HR1064" s="237"/>
      <c r="HS1064" s="237"/>
      <c r="HT1064" s="237"/>
      <c r="HU1064" s="237"/>
      <c r="HV1064" s="237"/>
      <c r="HW1064" s="237"/>
      <c r="HX1064" s="237"/>
      <c r="HY1064" s="237"/>
      <c r="HZ1064" s="237"/>
      <c r="IA1064" s="237"/>
      <c r="IB1064" s="237"/>
      <c r="IC1064" s="237"/>
      <c r="ID1064" s="237"/>
      <c r="IE1064" s="237"/>
      <c r="IF1064" s="237"/>
      <c r="IG1064" s="237"/>
      <c r="IH1064" s="237"/>
      <c r="II1064" s="237"/>
      <c r="IJ1064" s="237"/>
      <c r="IK1064" s="237"/>
      <c r="IL1064" s="237"/>
      <c r="IM1064" s="237"/>
      <c r="IN1064" s="237"/>
      <c r="IO1064" s="237"/>
      <c r="IP1064" s="237"/>
      <c r="IQ1064" s="237"/>
      <c r="IR1064" s="237"/>
      <c r="IS1064" s="237"/>
      <c r="IT1064" s="237"/>
      <c r="IU1064" s="237"/>
      <c r="IV1064" s="237"/>
      <c r="IW1064" s="237"/>
    </row>
    <row r="1065" customFormat="false" ht="13.5" hidden="false" customHeight="false" outlineLevel="0" collapsed="false">
      <c r="A1065" s="237"/>
      <c r="B1065" s="237"/>
      <c r="C1065" s="237"/>
      <c r="D1065" s="237"/>
      <c r="E1065" s="237"/>
      <c r="F1065" s="237"/>
      <c r="G1065" s="237"/>
      <c r="H1065" s="237"/>
      <c r="I1065" s="237"/>
      <c r="J1065" s="237"/>
      <c r="K1065" s="237"/>
      <c r="L1065" s="237"/>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c r="AK1065" s="237"/>
      <c r="AL1065" s="237"/>
      <c r="AM1065" s="237"/>
      <c r="AN1065" s="237"/>
      <c r="AO1065" s="237"/>
      <c r="AP1065" s="237"/>
      <c r="AQ1065" s="237"/>
      <c r="AR1065" s="237"/>
      <c r="AS1065" s="237"/>
      <c r="AT1065" s="237"/>
      <c r="AU1065" s="237"/>
      <c r="AV1065" s="237"/>
      <c r="AW1065" s="237"/>
      <c r="AX1065" s="237"/>
      <c r="AY1065" s="237"/>
      <c r="AZ1065" s="237"/>
      <c r="BA1065" s="237"/>
      <c r="BB1065" s="237"/>
      <c r="BC1065" s="237"/>
      <c r="BD1065" s="237"/>
      <c r="BE1065" s="237"/>
      <c r="BF1065" s="237"/>
      <c r="BG1065" s="237"/>
      <c r="BH1065" s="237"/>
      <c r="BI1065" s="237"/>
      <c r="BJ1065" s="237"/>
      <c r="BK1065" s="237"/>
      <c r="BL1065" s="237"/>
      <c r="BM1065" s="237"/>
      <c r="BN1065" s="237"/>
      <c r="BO1065" s="237"/>
      <c r="BP1065" s="237"/>
      <c r="BQ1065" s="237"/>
      <c r="BR1065" s="237"/>
      <c r="BS1065" s="237"/>
      <c r="BT1065" s="237"/>
      <c r="BU1065" s="237"/>
      <c r="BV1065" s="237"/>
      <c r="BW1065" s="237"/>
      <c r="BX1065" s="237"/>
      <c r="BY1065" s="237"/>
      <c r="BZ1065" s="237"/>
      <c r="CA1065" s="237"/>
      <c r="CB1065" s="237"/>
      <c r="CC1065" s="237"/>
      <c r="CD1065" s="237"/>
      <c r="CE1065" s="237"/>
      <c r="CF1065" s="237"/>
      <c r="CG1065" s="237"/>
      <c r="CH1065" s="237"/>
      <c r="CI1065" s="237"/>
      <c r="CJ1065" s="237"/>
      <c r="CK1065" s="237"/>
      <c r="CL1065" s="237"/>
      <c r="CM1065" s="237"/>
      <c r="CN1065" s="237"/>
      <c r="CO1065" s="237"/>
      <c r="CP1065" s="237"/>
      <c r="CQ1065" s="237"/>
      <c r="CR1065" s="237"/>
      <c r="CS1065" s="237"/>
      <c r="CT1065" s="237"/>
      <c r="CU1065" s="237"/>
      <c r="CV1065" s="237"/>
      <c r="CW1065" s="237"/>
      <c r="CX1065" s="237"/>
      <c r="CY1065" s="237"/>
      <c r="CZ1065" s="237"/>
      <c r="DA1065" s="237"/>
      <c r="DB1065" s="237"/>
      <c r="DC1065" s="237"/>
      <c r="DD1065" s="237"/>
      <c r="DE1065" s="237"/>
      <c r="DF1065" s="237"/>
      <c r="DG1065" s="237"/>
      <c r="DH1065" s="237"/>
      <c r="DI1065" s="237"/>
      <c r="DJ1065" s="237"/>
      <c r="DK1065" s="237"/>
      <c r="DL1065" s="237"/>
      <c r="DM1065" s="237"/>
      <c r="DN1065" s="237"/>
      <c r="DO1065" s="237"/>
      <c r="DP1065" s="237"/>
      <c r="DQ1065" s="237"/>
      <c r="DR1065" s="237"/>
      <c r="DS1065" s="237"/>
      <c r="DT1065" s="237"/>
      <c r="DU1065" s="237"/>
      <c r="DV1065" s="237"/>
      <c r="DW1065" s="237"/>
      <c r="DX1065" s="237"/>
      <c r="DY1065" s="237"/>
      <c r="DZ1065" s="237"/>
      <c r="EA1065" s="237"/>
      <c r="EB1065" s="237"/>
      <c r="EC1065" s="237"/>
      <c r="ED1065" s="237"/>
      <c r="EE1065" s="237"/>
      <c r="EF1065" s="237"/>
      <c r="EG1065" s="237"/>
      <c r="EH1065" s="237"/>
      <c r="EI1065" s="237"/>
      <c r="EJ1065" s="237"/>
      <c r="EK1065" s="237"/>
      <c r="EL1065" s="237"/>
      <c r="EM1065" s="237"/>
      <c r="EN1065" s="237"/>
      <c r="EO1065" s="237"/>
      <c r="EP1065" s="237"/>
      <c r="EQ1065" s="237"/>
      <c r="ER1065" s="237"/>
      <c r="ES1065" s="237"/>
      <c r="ET1065" s="237"/>
      <c r="EU1065" s="237"/>
      <c r="EV1065" s="237"/>
      <c r="EW1065" s="237"/>
      <c r="EX1065" s="237"/>
      <c r="EY1065" s="237"/>
      <c r="EZ1065" s="237"/>
      <c r="FA1065" s="237"/>
      <c r="FB1065" s="237"/>
      <c r="FC1065" s="237"/>
      <c r="FD1065" s="237"/>
      <c r="FE1065" s="237"/>
      <c r="FF1065" s="237"/>
      <c r="FG1065" s="237"/>
      <c r="FH1065" s="237"/>
      <c r="FI1065" s="237"/>
      <c r="FJ1065" s="237"/>
      <c r="FK1065" s="237"/>
      <c r="FL1065" s="237"/>
      <c r="FM1065" s="237"/>
      <c r="FN1065" s="237"/>
      <c r="FO1065" s="237"/>
      <c r="FP1065" s="237"/>
      <c r="FQ1065" s="237"/>
      <c r="FR1065" s="237"/>
      <c r="FS1065" s="237"/>
      <c r="FT1065" s="237"/>
      <c r="FU1065" s="237"/>
      <c r="FV1065" s="237"/>
      <c r="FW1065" s="237"/>
      <c r="FX1065" s="237"/>
      <c r="FY1065" s="237"/>
      <c r="FZ1065" s="237"/>
      <c r="GA1065" s="237"/>
      <c r="GB1065" s="237"/>
      <c r="GC1065" s="237"/>
      <c r="GD1065" s="237"/>
      <c r="GE1065" s="237"/>
      <c r="GF1065" s="237"/>
      <c r="GG1065" s="237"/>
      <c r="GH1065" s="237"/>
      <c r="GI1065" s="237"/>
      <c r="GJ1065" s="237"/>
      <c r="GK1065" s="237"/>
      <c r="GL1065" s="237"/>
      <c r="GM1065" s="237"/>
      <c r="GN1065" s="237"/>
      <c r="GO1065" s="237"/>
      <c r="GP1065" s="237"/>
      <c r="GQ1065" s="237"/>
      <c r="GR1065" s="237"/>
      <c r="GS1065" s="237"/>
      <c r="GT1065" s="237"/>
      <c r="GU1065" s="237"/>
      <c r="GV1065" s="237"/>
      <c r="GW1065" s="237"/>
      <c r="GX1065" s="237"/>
      <c r="GY1065" s="237"/>
      <c r="GZ1065" s="237"/>
      <c r="HA1065" s="237"/>
      <c r="HB1065" s="237"/>
      <c r="HC1065" s="237"/>
      <c r="HD1065" s="237"/>
      <c r="HE1065" s="237"/>
      <c r="HF1065" s="237"/>
      <c r="HG1065" s="237"/>
      <c r="HH1065" s="237"/>
      <c r="HI1065" s="237"/>
      <c r="HJ1065" s="237"/>
      <c r="HK1065" s="237"/>
      <c r="HL1065" s="237"/>
      <c r="HM1065" s="237"/>
      <c r="HN1065" s="237"/>
      <c r="HO1065" s="237"/>
      <c r="HP1065" s="237"/>
      <c r="HQ1065" s="237"/>
      <c r="HR1065" s="237"/>
      <c r="HS1065" s="237"/>
      <c r="HT1065" s="237"/>
      <c r="HU1065" s="237"/>
      <c r="HV1065" s="237"/>
      <c r="HW1065" s="237"/>
      <c r="HX1065" s="237"/>
      <c r="HY1065" s="237"/>
      <c r="HZ1065" s="237"/>
      <c r="IA1065" s="237"/>
      <c r="IB1065" s="237"/>
      <c r="IC1065" s="237"/>
      <c r="ID1065" s="237"/>
      <c r="IE1065" s="237"/>
      <c r="IF1065" s="237"/>
      <c r="IG1065" s="237"/>
      <c r="IH1065" s="237"/>
      <c r="II1065" s="237"/>
      <c r="IJ1065" s="237"/>
      <c r="IK1065" s="237"/>
      <c r="IL1065" s="237"/>
      <c r="IM1065" s="237"/>
      <c r="IN1065" s="237"/>
      <c r="IO1065" s="237"/>
      <c r="IP1065" s="237"/>
      <c r="IQ1065" s="237"/>
      <c r="IR1065" s="237"/>
      <c r="IS1065" s="237"/>
      <c r="IT1065" s="237"/>
      <c r="IU1065" s="237"/>
      <c r="IV1065" s="237"/>
      <c r="IW1065" s="237"/>
    </row>
    <row r="1066" customFormat="false" ht="13.5" hidden="false" customHeight="false" outlineLevel="0" collapsed="false">
      <c r="A1066" s="237"/>
      <c r="B1066" s="237"/>
      <c r="C1066" s="237"/>
      <c r="D1066" s="237"/>
      <c r="E1066" s="237"/>
      <c r="F1066" s="237"/>
      <c r="G1066" s="237"/>
      <c r="H1066" s="237"/>
      <c r="I1066" s="237"/>
      <c r="J1066" s="237"/>
      <c r="K1066" s="237"/>
      <c r="L1066" s="237"/>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c r="AK1066" s="237"/>
      <c r="AL1066" s="237"/>
      <c r="AM1066" s="237"/>
      <c r="AN1066" s="237"/>
      <c r="AO1066" s="237"/>
      <c r="AP1066" s="237"/>
      <c r="AQ1066" s="237"/>
      <c r="AR1066" s="237"/>
      <c r="AS1066" s="237"/>
      <c r="AT1066" s="237"/>
      <c r="AU1066" s="237"/>
      <c r="AV1066" s="237"/>
      <c r="AW1066" s="237"/>
      <c r="AX1066" s="237"/>
      <c r="AY1066" s="237"/>
      <c r="AZ1066" s="237"/>
      <c r="BA1066" s="237"/>
      <c r="BB1066" s="237"/>
      <c r="BC1066" s="237"/>
      <c r="BD1066" s="237"/>
      <c r="BE1066" s="237"/>
      <c r="BF1066" s="237"/>
      <c r="BG1066" s="237"/>
      <c r="BH1066" s="237"/>
      <c r="BI1066" s="237"/>
      <c r="BJ1066" s="237"/>
      <c r="BK1066" s="237"/>
      <c r="BL1066" s="237"/>
      <c r="BM1066" s="237"/>
      <c r="BN1066" s="237"/>
      <c r="BO1066" s="237"/>
      <c r="BP1066" s="237"/>
      <c r="BQ1066" s="237"/>
      <c r="BR1066" s="237"/>
      <c r="BS1066" s="237"/>
      <c r="BT1066" s="237"/>
      <c r="BU1066" s="237"/>
      <c r="BV1066" s="237"/>
      <c r="BW1066" s="237"/>
      <c r="BX1066" s="237"/>
      <c r="BY1066" s="237"/>
      <c r="BZ1066" s="237"/>
      <c r="CA1066" s="237"/>
      <c r="CB1066" s="237"/>
      <c r="CC1066" s="237"/>
      <c r="CD1066" s="237"/>
      <c r="CE1066" s="237"/>
      <c r="CF1066" s="237"/>
      <c r="CG1066" s="237"/>
      <c r="CH1066" s="237"/>
      <c r="CI1066" s="237"/>
      <c r="CJ1066" s="237"/>
      <c r="CK1066" s="237"/>
      <c r="CL1066" s="237"/>
      <c r="CM1066" s="237"/>
      <c r="CN1066" s="237"/>
      <c r="CO1066" s="237"/>
      <c r="CP1066" s="237"/>
      <c r="CQ1066" s="237"/>
      <c r="CR1066" s="237"/>
      <c r="CS1066" s="237"/>
      <c r="CT1066" s="237"/>
      <c r="CU1066" s="237"/>
      <c r="CV1066" s="237"/>
      <c r="CW1066" s="237"/>
      <c r="CX1066" s="237"/>
      <c r="CY1066" s="237"/>
      <c r="CZ1066" s="237"/>
      <c r="DA1066" s="237"/>
      <c r="DB1066" s="237"/>
      <c r="DC1066" s="237"/>
      <c r="DD1066" s="237"/>
      <c r="DE1066" s="237"/>
      <c r="DF1066" s="237"/>
      <c r="DG1066" s="237"/>
      <c r="DH1066" s="237"/>
      <c r="DI1066" s="237"/>
      <c r="DJ1066" s="237"/>
      <c r="DK1066" s="237"/>
      <c r="DL1066" s="237"/>
      <c r="DM1066" s="237"/>
      <c r="DN1066" s="237"/>
      <c r="DO1066" s="237"/>
      <c r="DP1066" s="237"/>
      <c r="DQ1066" s="237"/>
      <c r="DR1066" s="237"/>
      <c r="DS1066" s="237"/>
      <c r="DT1066" s="237"/>
      <c r="DU1066" s="237"/>
      <c r="DV1066" s="237"/>
      <c r="DW1066" s="237"/>
      <c r="DX1066" s="237"/>
      <c r="DY1066" s="237"/>
      <c r="DZ1066" s="237"/>
      <c r="EA1066" s="237"/>
      <c r="EB1066" s="237"/>
      <c r="EC1066" s="237"/>
      <c r="ED1066" s="237"/>
      <c r="EE1066" s="237"/>
      <c r="EF1066" s="237"/>
      <c r="EG1066" s="237"/>
      <c r="EH1066" s="237"/>
      <c r="EI1066" s="237"/>
      <c r="EJ1066" s="237"/>
      <c r="EK1066" s="237"/>
      <c r="EL1066" s="237"/>
      <c r="EM1066" s="237"/>
      <c r="EN1066" s="237"/>
      <c r="EO1066" s="237"/>
      <c r="EP1066" s="237"/>
      <c r="EQ1066" s="237"/>
      <c r="ER1066" s="237"/>
      <c r="ES1066" s="237"/>
      <c r="ET1066" s="237"/>
      <c r="EU1066" s="237"/>
      <c r="EV1066" s="237"/>
      <c r="EW1066" s="237"/>
      <c r="EX1066" s="237"/>
      <c r="EY1066" s="237"/>
      <c r="EZ1066" s="237"/>
      <c r="FA1066" s="237"/>
      <c r="FB1066" s="237"/>
      <c r="FC1066" s="237"/>
      <c r="FD1066" s="237"/>
      <c r="FE1066" s="237"/>
      <c r="FF1066" s="237"/>
      <c r="FG1066" s="237"/>
      <c r="FH1066" s="237"/>
      <c r="FI1066" s="237"/>
      <c r="FJ1066" s="237"/>
      <c r="FK1066" s="237"/>
      <c r="FL1066" s="237"/>
      <c r="FM1066" s="237"/>
      <c r="FN1066" s="237"/>
      <c r="FO1066" s="237"/>
      <c r="FP1066" s="237"/>
      <c r="FQ1066" s="237"/>
      <c r="FR1066" s="237"/>
      <c r="FS1066" s="237"/>
      <c r="FT1066" s="237"/>
      <c r="FU1066" s="237"/>
      <c r="FV1066" s="237"/>
      <c r="FW1066" s="237"/>
      <c r="FX1066" s="237"/>
      <c r="FY1066" s="237"/>
      <c r="FZ1066" s="237"/>
      <c r="GA1066" s="237"/>
      <c r="GB1066" s="237"/>
      <c r="GC1066" s="237"/>
      <c r="GD1066" s="237"/>
      <c r="GE1066" s="237"/>
      <c r="GF1066" s="237"/>
      <c r="GG1066" s="237"/>
      <c r="GH1066" s="237"/>
      <c r="GI1066" s="237"/>
      <c r="GJ1066" s="237"/>
      <c r="GK1066" s="237"/>
      <c r="GL1066" s="237"/>
      <c r="GM1066" s="237"/>
      <c r="GN1066" s="237"/>
      <c r="GO1066" s="237"/>
      <c r="GP1066" s="237"/>
      <c r="GQ1066" s="237"/>
      <c r="GR1066" s="237"/>
      <c r="GS1066" s="237"/>
      <c r="GT1066" s="237"/>
      <c r="GU1066" s="237"/>
      <c r="GV1066" s="237"/>
      <c r="GW1066" s="237"/>
      <c r="GX1066" s="237"/>
      <c r="GY1066" s="237"/>
      <c r="GZ1066" s="237"/>
      <c r="HA1066" s="237"/>
      <c r="HB1066" s="237"/>
      <c r="HC1066" s="237"/>
      <c r="HD1066" s="237"/>
      <c r="HE1066" s="237"/>
      <c r="HF1066" s="237"/>
      <c r="HG1066" s="237"/>
      <c r="HH1066" s="237"/>
      <c r="HI1066" s="237"/>
      <c r="HJ1066" s="237"/>
      <c r="HK1066" s="237"/>
      <c r="HL1066" s="237"/>
      <c r="HM1066" s="237"/>
      <c r="HN1066" s="237"/>
      <c r="HO1066" s="237"/>
      <c r="HP1066" s="237"/>
      <c r="HQ1066" s="237"/>
      <c r="HR1066" s="237"/>
      <c r="HS1066" s="237"/>
      <c r="HT1066" s="237"/>
      <c r="HU1066" s="237"/>
      <c r="HV1066" s="237"/>
      <c r="HW1066" s="237"/>
      <c r="HX1066" s="237"/>
      <c r="HY1066" s="237"/>
      <c r="HZ1066" s="237"/>
      <c r="IA1066" s="237"/>
      <c r="IB1066" s="237"/>
      <c r="IC1066" s="237"/>
      <c r="ID1066" s="237"/>
      <c r="IE1066" s="237"/>
      <c r="IF1066" s="237"/>
      <c r="IG1066" s="237"/>
      <c r="IH1066" s="237"/>
      <c r="II1066" s="237"/>
      <c r="IJ1066" s="237"/>
      <c r="IK1066" s="237"/>
      <c r="IL1066" s="237"/>
      <c r="IM1066" s="237"/>
      <c r="IN1066" s="237"/>
      <c r="IO1066" s="237"/>
      <c r="IP1066" s="237"/>
      <c r="IQ1066" s="237"/>
      <c r="IR1066" s="237"/>
      <c r="IS1066" s="237"/>
      <c r="IT1066" s="237"/>
      <c r="IU1066" s="237"/>
      <c r="IV1066" s="237"/>
      <c r="IW1066" s="237"/>
    </row>
    <row r="1067" customFormat="false" ht="13.5" hidden="false" customHeight="false" outlineLevel="0" collapsed="false">
      <c r="A1067" s="237"/>
      <c r="B1067" s="237"/>
      <c r="C1067" s="237"/>
      <c r="D1067" s="237"/>
      <c r="E1067" s="237"/>
      <c r="F1067" s="237"/>
      <c r="G1067" s="237"/>
      <c r="H1067" s="237"/>
      <c r="I1067" s="237"/>
      <c r="J1067" s="237"/>
      <c r="K1067" s="237"/>
      <c r="L1067" s="237"/>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c r="AK1067" s="237"/>
      <c r="AL1067" s="237"/>
      <c r="AM1067" s="237"/>
      <c r="AN1067" s="237"/>
      <c r="AO1067" s="237"/>
      <c r="AP1067" s="237"/>
      <c r="AQ1067" s="237"/>
      <c r="AR1067" s="237"/>
      <c r="AS1067" s="237"/>
      <c r="AT1067" s="237"/>
      <c r="AU1067" s="237"/>
      <c r="AV1067" s="237"/>
      <c r="AW1067" s="237"/>
      <c r="AX1067" s="237"/>
      <c r="AY1067" s="237"/>
      <c r="AZ1067" s="237"/>
      <c r="BA1067" s="237"/>
      <c r="BB1067" s="237"/>
      <c r="BC1067" s="237"/>
      <c r="BD1067" s="237"/>
      <c r="BE1067" s="237"/>
      <c r="BF1067" s="237"/>
      <c r="BG1067" s="237"/>
      <c r="BH1067" s="237"/>
      <c r="BI1067" s="237"/>
      <c r="BJ1067" s="237"/>
      <c r="BK1067" s="237"/>
      <c r="BL1067" s="237"/>
      <c r="BM1067" s="237"/>
      <c r="BN1067" s="237"/>
      <c r="BO1067" s="237"/>
      <c r="BP1067" s="237"/>
      <c r="BQ1067" s="237"/>
      <c r="BR1067" s="237"/>
      <c r="BS1067" s="237"/>
      <c r="BT1067" s="237"/>
      <c r="BU1067" s="237"/>
      <c r="BV1067" s="237"/>
      <c r="BW1067" s="237"/>
      <c r="BX1067" s="237"/>
      <c r="BY1067" s="237"/>
      <c r="BZ1067" s="237"/>
      <c r="CA1067" s="237"/>
      <c r="CB1067" s="237"/>
      <c r="CC1067" s="237"/>
      <c r="CD1067" s="237"/>
      <c r="CE1067" s="237"/>
      <c r="CF1067" s="237"/>
      <c r="CG1067" s="237"/>
      <c r="CH1067" s="237"/>
      <c r="CI1067" s="237"/>
      <c r="CJ1067" s="237"/>
      <c r="CK1067" s="237"/>
      <c r="CL1067" s="237"/>
      <c r="CM1067" s="237"/>
      <c r="CN1067" s="237"/>
      <c r="CO1067" s="237"/>
      <c r="CP1067" s="237"/>
      <c r="CQ1067" s="237"/>
      <c r="CR1067" s="237"/>
      <c r="CS1067" s="237"/>
      <c r="CT1067" s="237"/>
      <c r="CU1067" s="237"/>
      <c r="CV1067" s="237"/>
      <c r="CW1067" s="237"/>
      <c r="CX1067" s="237"/>
      <c r="CY1067" s="237"/>
      <c r="CZ1067" s="237"/>
      <c r="DA1067" s="237"/>
      <c r="DB1067" s="237"/>
      <c r="DC1067" s="237"/>
      <c r="DD1067" s="237"/>
      <c r="DE1067" s="237"/>
      <c r="DF1067" s="237"/>
      <c r="DG1067" s="237"/>
      <c r="DH1067" s="237"/>
      <c r="DI1067" s="237"/>
      <c r="DJ1067" s="237"/>
      <c r="DK1067" s="237"/>
      <c r="DL1067" s="237"/>
      <c r="DM1067" s="237"/>
      <c r="DN1067" s="237"/>
      <c r="DO1067" s="237"/>
      <c r="DP1067" s="237"/>
      <c r="DQ1067" s="237"/>
      <c r="DR1067" s="237"/>
      <c r="DS1067" s="237"/>
      <c r="DT1067" s="237"/>
      <c r="DU1067" s="237"/>
      <c r="DV1067" s="237"/>
      <c r="DW1067" s="237"/>
      <c r="DX1067" s="237"/>
      <c r="DY1067" s="237"/>
      <c r="DZ1067" s="237"/>
      <c r="EA1067" s="237"/>
      <c r="EB1067" s="237"/>
      <c r="EC1067" s="237"/>
      <c r="ED1067" s="237"/>
      <c r="EE1067" s="237"/>
      <c r="EF1067" s="237"/>
      <c r="EG1067" s="237"/>
      <c r="EH1067" s="237"/>
      <c r="EI1067" s="237"/>
      <c r="EJ1067" s="237"/>
      <c r="EK1067" s="237"/>
      <c r="EL1067" s="237"/>
      <c r="EM1067" s="237"/>
      <c r="EN1067" s="237"/>
      <c r="EO1067" s="237"/>
      <c r="EP1067" s="237"/>
      <c r="EQ1067" s="237"/>
      <c r="ER1067" s="237"/>
      <c r="ES1067" s="237"/>
      <c r="ET1067" s="237"/>
      <c r="EU1067" s="237"/>
      <c r="EV1067" s="237"/>
      <c r="EW1067" s="237"/>
      <c r="EX1067" s="237"/>
      <c r="EY1067" s="237"/>
      <c r="EZ1067" s="237"/>
      <c r="FA1067" s="237"/>
      <c r="FB1067" s="237"/>
      <c r="FC1067" s="237"/>
      <c r="FD1067" s="237"/>
      <c r="FE1067" s="237"/>
      <c r="FF1067" s="237"/>
      <c r="FG1067" s="237"/>
      <c r="FH1067" s="237"/>
      <c r="FI1067" s="237"/>
      <c r="FJ1067" s="237"/>
      <c r="FK1067" s="237"/>
      <c r="FL1067" s="237"/>
      <c r="FM1067" s="237"/>
      <c r="FN1067" s="237"/>
      <c r="FO1067" s="237"/>
      <c r="FP1067" s="237"/>
      <c r="FQ1067" s="237"/>
      <c r="FR1067" s="237"/>
      <c r="FS1067" s="237"/>
      <c r="FT1067" s="237"/>
      <c r="FU1067" s="237"/>
      <c r="FV1067" s="237"/>
      <c r="FW1067" s="237"/>
      <c r="FX1067" s="237"/>
      <c r="FY1067" s="237"/>
      <c r="FZ1067" s="237"/>
      <c r="GA1067" s="237"/>
      <c r="GB1067" s="237"/>
      <c r="GC1067" s="237"/>
      <c r="GD1067" s="237"/>
      <c r="GE1067" s="237"/>
      <c r="GF1067" s="237"/>
      <c r="GG1067" s="237"/>
      <c r="GH1067" s="237"/>
      <c r="GI1067" s="237"/>
      <c r="GJ1067" s="237"/>
      <c r="GK1067" s="237"/>
      <c r="GL1067" s="237"/>
      <c r="GM1067" s="237"/>
      <c r="GN1067" s="237"/>
      <c r="GO1067" s="237"/>
      <c r="GP1067" s="237"/>
      <c r="GQ1067" s="237"/>
      <c r="GR1067" s="237"/>
      <c r="GS1067" s="237"/>
      <c r="GT1067" s="237"/>
      <c r="GU1067" s="237"/>
      <c r="GV1067" s="237"/>
      <c r="GW1067" s="237"/>
      <c r="GX1067" s="237"/>
      <c r="GY1067" s="237"/>
      <c r="GZ1067" s="237"/>
      <c r="HA1067" s="237"/>
      <c r="HB1067" s="237"/>
      <c r="HC1067" s="237"/>
      <c r="HD1067" s="237"/>
      <c r="HE1067" s="237"/>
      <c r="HF1067" s="237"/>
      <c r="HG1067" s="237"/>
      <c r="HH1067" s="237"/>
      <c r="HI1067" s="237"/>
      <c r="HJ1067" s="237"/>
      <c r="HK1067" s="237"/>
      <c r="HL1067" s="237"/>
      <c r="HM1067" s="237"/>
      <c r="HN1067" s="237"/>
      <c r="HO1067" s="237"/>
      <c r="HP1067" s="237"/>
      <c r="HQ1067" s="237"/>
      <c r="HR1067" s="237"/>
      <c r="HS1067" s="237"/>
      <c r="HT1067" s="237"/>
      <c r="HU1067" s="237"/>
      <c r="HV1067" s="237"/>
      <c r="HW1067" s="237"/>
      <c r="HX1067" s="237"/>
      <c r="HY1067" s="237"/>
      <c r="HZ1067" s="237"/>
      <c r="IA1067" s="237"/>
      <c r="IB1067" s="237"/>
      <c r="IC1067" s="237"/>
      <c r="ID1067" s="237"/>
      <c r="IE1067" s="237"/>
      <c r="IF1067" s="237"/>
      <c r="IG1067" s="237"/>
      <c r="IH1067" s="237"/>
      <c r="II1067" s="237"/>
      <c r="IJ1067" s="237"/>
      <c r="IK1067" s="237"/>
      <c r="IL1067" s="237"/>
      <c r="IM1067" s="237"/>
      <c r="IN1067" s="237"/>
      <c r="IO1067" s="237"/>
      <c r="IP1067" s="237"/>
      <c r="IQ1067" s="237"/>
      <c r="IR1067" s="237"/>
      <c r="IS1067" s="237"/>
      <c r="IT1067" s="237"/>
      <c r="IU1067" s="237"/>
      <c r="IV1067" s="237"/>
      <c r="IW1067" s="237"/>
    </row>
    <row r="1068" customFormat="false" ht="13.5" hidden="false" customHeight="false" outlineLevel="0" collapsed="false">
      <c r="A1068" s="237"/>
      <c r="B1068" s="237"/>
      <c r="C1068" s="237"/>
      <c r="D1068" s="237"/>
      <c r="E1068" s="237"/>
      <c r="F1068" s="237"/>
      <c r="G1068" s="237"/>
      <c r="H1068" s="237"/>
      <c r="I1068" s="237"/>
      <c r="J1068" s="237"/>
      <c r="K1068" s="237"/>
      <c r="L1068" s="237"/>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c r="AK1068" s="237"/>
      <c r="AL1068" s="237"/>
      <c r="AM1068" s="237"/>
      <c r="AN1068" s="237"/>
      <c r="AO1068" s="237"/>
      <c r="AP1068" s="237"/>
      <c r="AQ1068" s="237"/>
      <c r="AR1068" s="237"/>
      <c r="AS1068" s="237"/>
      <c r="AT1068" s="237"/>
      <c r="AU1068" s="237"/>
      <c r="AV1068" s="237"/>
      <c r="AW1068" s="237"/>
      <c r="AX1068" s="237"/>
      <c r="AY1068" s="237"/>
      <c r="AZ1068" s="237"/>
      <c r="BA1068" s="237"/>
      <c r="BB1068" s="237"/>
      <c r="BC1068" s="237"/>
      <c r="BD1068" s="237"/>
      <c r="BE1068" s="237"/>
      <c r="BF1068" s="237"/>
      <c r="BG1068" s="237"/>
      <c r="BH1068" s="237"/>
      <c r="BI1068" s="237"/>
      <c r="BJ1068" s="237"/>
      <c r="BK1068" s="237"/>
      <c r="BL1068" s="237"/>
      <c r="BM1068" s="237"/>
      <c r="BN1068" s="237"/>
      <c r="BO1068" s="237"/>
      <c r="BP1068" s="237"/>
      <c r="BQ1068" s="237"/>
      <c r="BR1068" s="237"/>
      <c r="BS1068" s="237"/>
      <c r="BT1068" s="237"/>
      <c r="BU1068" s="237"/>
      <c r="BV1068" s="237"/>
      <c r="BW1068" s="237"/>
      <c r="BX1068" s="237"/>
      <c r="BY1068" s="237"/>
      <c r="BZ1068" s="237"/>
      <c r="CA1068" s="237"/>
      <c r="CB1068" s="237"/>
      <c r="CC1068" s="237"/>
      <c r="CD1068" s="237"/>
      <c r="CE1068" s="237"/>
      <c r="CF1068" s="237"/>
      <c r="CG1068" s="237"/>
      <c r="CH1068" s="237"/>
      <c r="CI1068" s="237"/>
      <c r="CJ1068" s="237"/>
      <c r="CK1068" s="237"/>
      <c r="CL1068" s="237"/>
      <c r="CM1068" s="237"/>
      <c r="CN1068" s="237"/>
      <c r="CO1068" s="237"/>
      <c r="CP1068" s="237"/>
      <c r="CQ1068" s="237"/>
      <c r="CR1068" s="237"/>
      <c r="CS1068" s="237"/>
      <c r="CT1068" s="237"/>
      <c r="CU1068" s="237"/>
      <c r="CV1068" s="237"/>
      <c r="CW1068" s="237"/>
      <c r="CX1068" s="237"/>
      <c r="CY1068" s="237"/>
      <c r="CZ1068" s="237"/>
      <c r="DA1068" s="237"/>
      <c r="DB1068" s="237"/>
      <c r="DC1068" s="237"/>
      <c r="DD1068" s="237"/>
      <c r="DE1068" s="237"/>
      <c r="DF1068" s="237"/>
      <c r="DG1068" s="237"/>
      <c r="DH1068" s="237"/>
      <c r="DI1068" s="237"/>
      <c r="DJ1068" s="237"/>
      <c r="DK1068" s="237"/>
      <c r="DL1068" s="237"/>
      <c r="DM1068" s="237"/>
      <c r="DN1068" s="237"/>
      <c r="DO1068" s="237"/>
      <c r="DP1068" s="237"/>
      <c r="DQ1068" s="237"/>
      <c r="DR1068" s="237"/>
      <c r="DS1068" s="237"/>
      <c r="DT1068" s="237"/>
      <c r="DU1068" s="237"/>
      <c r="DV1068" s="237"/>
      <c r="DW1068" s="237"/>
      <c r="DX1068" s="237"/>
      <c r="DY1068" s="237"/>
      <c r="DZ1068" s="237"/>
      <c r="EA1068" s="237"/>
      <c r="EB1068" s="237"/>
      <c r="EC1068" s="237"/>
      <c r="ED1068" s="237"/>
      <c r="EE1068" s="237"/>
      <c r="EF1068" s="237"/>
      <c r="EG1068" s="237"/>
      <c r="EH1068" s="237"/>
      <c r="EI1068" s="237"/>
      <c r="EJ1068" s="237"/>
      <c r="EK1068" s="237"/>
      <c r="EL1068" s="237"/>
      <c r="EM1068" s="237"/>
      <c r="EN1068" s="237"/>
      <c r="EO1068" s="237"/>
      <c r="EP1068" s="237"/>
      <c r="EQ1068" s="237"/>
      <c r="ER1068" s="237"/>
      <c r="ES1068" s="237"/>
      <c r="ET1068" s="237"/>
      <c r="EU1068" s="237"/>
      <c r="EV1068" s="237"/>
      <c r="EW1068" s="237"/>
      <c r="EX1068" s="237"/>
      <c r="EY1068" s="237"/>
      <c r="EZ1068" s="237"/>
      <c r="FA1068" s="237"/>
      <c r="FB1068" s="237"/>
      <c r="FC1068" s="237"/>
      <c r="FD1068" s="237"/>
      <c r="FE1068" s="237"/>
      <c r="FF1068" s="237"/>
      <c r="FG1068" s="237"/>
      <c r="FH1068" s="237"/>
      <c r="FI1068" s="237"/>
      <c r="FJ1068" s="237"/>
      <c r="FK1068" s="237"/>
      <c r="FL1068" s="237"/>
      <c r="FM1068" s="237"/>
      <c r="FN1068" s="237"/>
      <c r="FO1068" s="237"/>
      <c r="FP1068" s="237"/>
      <c r="FQ1068" s="237"/>
      <c r="FR1068" s="237"/>
      <c r="FS1068" s="237"/>
      <c r="FT1068" s="237"/>
      <c r="FU1068" s="237"/>
      <c r="FV1068" s="237"/>
      <c r="FW1068" s="237"/>
      <c r="FX1068" s="237"/>
      <c r="FY1068" s="237"/>
      <c r="FZ1068" s="237"/>
      <c r="GA1068" s="237"/>
      <c r="GB1068" s="237"/>
      <c r="GC1068" s="237"/>
      <c r="GD1068" s="237"/>
      <c r="GE1068" s="237"/>
      <c r="GF1068" s="237"/>
      <c r="GG1068" s="237"/>
      <c r="GH1068" s="237"/>
      <c r="GI1068" s="237"/>
      <c r="GJ1068" s="237"/>
      <c r="GK1068" s="237"/>
      <c r="GL1068" s="237"/>
      <c r="GM1068" s="237"/>
      <c r="GN1068" s="237"/>
      <c r="GO1068" s="237"/>
      <c r="GP1068" s="237"/>
      <c r="GQ1068" s="237"/>
      <c r="GR1068" s="237"/>
      <c r="GS1068" s="237"/>
      <c r="GT1068" s="237"/>
      <c r="GU1068" s="237"/>
      <c r="GV1068" s="237"/>
      <c r="GW1068" s="237"/>
      <c r="GX1068" s="237"/>
      <c r="GY1068" s="237"/>
      <c r="GZ1068" s="237"/>
      <c r="HA1068" s="237"/>
      <c r="HB1068" s="237"/>
      <c r="HC1068" s="237"/>
      <c r="HD1068" s="237"/>
      <c r="HE1068" s="237"/>
      <c r="HF1068" s="237"/>
      <c r="HG1068" s="237"/>
      <c r="HH1068" s="237"/>
      <c r="HI1068" s="237"/>
      <c r="HJ1068" s="237"/>
      <c r="HK1068" s="237"/>
      <c r="HL1068" s="237"/>
      <c r="HM1068" s="237"/>
      <c r="HN1068" s="237"/>
      <c r="HO1068" s="237"/>
      <c r="HP1068" s="237"/>
      <c r="HQ1068" s="237"/>
      <c r="HR1068" s="237"/>
      <c r="HS1068" s="237"/>
      <c r="HT1068" s="237"/>
      <c r="HU1068" s="237"/>
      <c r="HV1068" s="237"/>
      <c r="HW1068" s="237"/>
      <c r="HX1068" s="237"/>
      <c r="HY1068" s="237"/>
      <c r="HZ1068" s="237"/>
      <c r="IA1068" s="237"/>
      <c r="IB1068" s="237"/>
      <c r="IC1068" s="237"/>
      <c r="ID1068" s="237"/>
      <c r="IE1068" s="237"/>
      <c r="IF1068" s="237"/>
      <c r="IG1068" s="237"/>
      <c r="IH1068" s="237"/>
      <c r="II1068" s="237"/>
      <c r="IJ1068" s="237"/>
      <c r="IK1068" s="237"/>
      <c r="IL1068" s="237"/>
      <c r="IM1068" s="237"/>
      <c r="IN1068" s="237"/>
      <c r="IO1068" s="237"/>
      <c r="IP1068" s="237"/>
      <c r="IQ1068" s="237"/>
      <c r="IR1068" s="237"/>
      <c r="IS1068" s="237"/>
      <c r="IT1068" s="237"/>
      <c r="IU1068" s="237"/>
      <c r="IV1068" s="237"/>
      <c r="IW1068" s="237"/>
    </row>
    <row r="1069" customFormat="false" ht="13.5" hidden="false" customHeight="false" outlineLevel="0" collapsed="false">
      <c r="A1069" s="237"/>
      <c r="B1069" s="237"/>
      <c r="C1069" s="237"/>
      <c r="D1069" s="237"/>
      <c r="E1069" s="237"/>
      <c r="F1069" s="237"/>
      <c r="G1069" s="237"/>
      <c r="H1069" s="237"/>
      <c r="I1069" s="237"/>
      <c r="J1069" s="237"/>
      <c r="K1069" s="237"/>
      <c r="L1069" s="237"/>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c r="AK1069" s="237"/>
      <c r="AL1069" s="237"/>
      <c r="AM1069" s="237"/>
      <c r="AN1069" s="237"/>
      <c r="AO1069" s="237"/>
      <c r="AP1069" s="237"/>
      <c r="AQ1069" s="237"/>
      <c r="AR1069" s="237"/>
      <c r="AS1069" s="237"/>
      <c r="AT1069" s="237"/>
      <c r="AU1069" s="237"/>
      <c r="AV1069" s="237"/>
      <c r="AW1069" s="237"/>
      <c r="AX1069" s="237"/>
      <c r="AY1069" s="237"/>
      <c r="AZ1069" s="237"/>
      <c r="BA1069" s="237"/>
      <c r="BB1069" s="237"/>
      <c r="BC1069" s="237"/>
      <c r="BD1069" s="237"/>
      <c r="BE1069" s="237"/>
      <c r="BF1069" s="237"/>
      <c r="BG1069" s="237"/>
      <c r="BH1069" s="237"/>
      <c r="BI1069" s="237"/>
      <c r="BJ1069" s="237"/>
      <c r="BK1069" s="237"/>
      <c r="BL1069" s="237"/>
      <c r="BM1069" s="237"/>
      <c r="BN1069" s="237"/>
      <c r="BO1069" s="237"/>
      <c r="BP1069" s="237"/>
      <c r="BQ1069" s="237"/>
      <c r="BR1069" s="237"/>
      <c r="BS1069" s="237"/>
      <c r="BT1069" s="237"/>
      <c r="BU1069" s="237"/>
      <c r="BV1069" s="237"/>
      <c r="BW1069" s="237"/>
      <c r="BX1069" s="237"/>
      <c r="BY1069" s="237"/>
      <c r="BZ1069" s="237"/>
      <c r="CA1069" s="237"/>
      <c r="CB1069" s="237"/>
      <c r="CC1069" s="237"/>
      <c r="CD1069" s="237"/>
      <c r="CE1069" s="237"/>
      <c r="CF1069" s="237"/>
      <c r="CG1069" s="237"/>
      <c r="CH1069" s="237"/>
      <c r="CI1069" s="237"/>
      <c r="CJ1069" s="237"/>
      <c r="CK1069" s="237"/>
      <c r="CL1069" s="237"/>
      <c r="CM1069" s="237"/>
      <c r="CN1069" s="237"/>
      <c r="CO1069" s="237"/>
      <c r="CP1069" s="237"/>
      <c r="CQ1069" s="237"/>
      <c r="CR1069" s="237"/>
      <c r="CS1069" s="237"/>
      <c r="CT1069" s="237"/>
      <c r="CU1069" s="237"/>
      <c r="CV1069" s="237"/>
      <c r="CW1069" s="237"/>
      <c r="CX1069" s="237"/>
      <c r="CY1069" s="237"/>
      <c r="CZ1069" s="237"/>
      <c r="DA1069" s="237"/>
      <c r="DB1069" s="237"/>
      <c r="DC1069" s="237"/>
      <c r="DD1069" s="237"/>
      <c r="DE1069" s="237"/>
      <c r="DF1069" s="237"/>
      <c r="DG1069" s="237"/>
      <c r="DH1069" s="237"/>
      <c r="DI1069" s="237"/>
      <c r="DJ1069" s="237"/>
      <c r="DK1069" s="237"/>
      <c r="DL1069" s="237"/>
      <c r="DM1069" s="237"/>
      <c r="DN1069" s="237"/>
      <c r="DO1069" s="237"/>
      <c r="DP1069" s="237"/>
      <c r="DQ1069" s="237"/>
      <c r="DR1069" s="237"/>
      <c r="DS1069" s="237"/>
      <c r="DT1069" s="237"/>
      <c r="DU1069" s="237"/>
      <c r="DV1069" s="237"/>
      <c r="DW1069" s="237"/>
      <c r="DX1069" s="237"/>
      <c r="DY1069" s="237"/>
      <c r="DZ1069" s="237"/>
      <c r="EA1069" s="237"/>
      <c r="EB1069" s="237"/>
      <c r="EC1069" s="237"/>
      <c r="ED1069" s="237"/>
      <c r="EE1069" s="237"/>
      <c r="EF1069" s="237"/>
      <c r="EG1069" s="237"/>
      <c r="EH1069" s="237"/>
      <c r="EI1069" s="237"/>
      <c r="EJ1069" s="237"/>
      <c r="EK1069" s="237"/>
      <c r="EL1069" s="237"/>
      <c r="EM1069" s="237"/>
      <c r="EN1069" s="237"/>
      <c r="EO1069" s="237"/>
      <c r="EP1069" s="237"/>
      <c r="EQ1069" s="237"/>
      <c r="ER1069" s="237"/>
      <c r="ES1069" s="237"/>
      <c r="ET1069" s="237"/>
      <c r="EU1069" s="237"/>
      <c r="EV1069" s="237"/>
      <c r="EW1069" s="237"/>
      <c r="EX1069" s="237"/>
      <c r="EY1069" s="237"/>
      <c r="EZ1069" s="237"/>
      <c r="FA1069" s="237"/>
      <c r="FB1069" s="237"/>
      <c r="FC1069" s="237"/>
      <c r="FD1069" s="237"/>
      <c r="FE1069" s="237"/>
      <c r="FF1069" s="237"/>
      <c r="FG1069" s="237"/>
      <c r="FH1069" s="237"/>
      <c r="FI1069" s="237"/>
      <c r="FJ1069" s="237"/>
      <c r="FK1069" s="237"/>
      <c r="FL1069" s="237"/>
      <c r="FM1069" s="237"/>
      <c r="FN1069" s="237"/>
      <c r="FO1069" s="237"/>
      <c r="FP1069" s="237"/>
      <c r="FQ1069" s="237"/>
      <c r="FR1069" s="237"/>
      <c r="FS1069" s="237"/>
      <c r="FT1069" s="237"/>
      <c r="FU1069" s="237"/>
      <c r="FV1069" s="237"/>
      <c r="FW1069" s="237"/>
      <c r="FX1069" s="237"/>
      <c r="FY1069" s="237"/>
      <c r="FZ1069" s="237"/>
      <c r="GA1069" s="237"/>
      <c r="GB1069" s="237"/>
      <c r="GC1069" s="237"/>
      <c r="GD1069" s="237"/>
      <c r="GE1069" s="237"/>
      <c r="GF1069" s="237"/>
      <c r="GG1069" s="237"/>
      <c r="GH1069" s="237"/>
      <c r="GI1069" s="237"/>
      <c r="GJ1069" s="237"/>
      <c r="GK1069" s="237"/>
      <c r="GL1069" s="237"/>
      <c r="GM1069" s="237"/>
      <c r="GN1069" s="237"/>
      <c r="GO1069" s="237"/>
      <c r="GP1069" s="237"/>
      <c r="GQ1069" s="237"/>
      <c r="GR1069" s="237"/>
      <c r="GS1069" s="237"/>
      <c r="GT1069" s="237"/>
      <c r="GU1069" s="237"/>
      <c r="GV1069" s="237"/>
      <c r="GW1069" s="237"/>
      <c r="GX1069" s="237"/>
      <c r="GY1069" s="237"/>
      <c r="GZ1069" s="237"/>
      <c r="HA1069" s="237"/>
      <c r="HB1069" s="237"/>
      <c r="HC1069" s="237"/>
      <c r="HD1069" s="237"/>
      <c r="HE1069" s="237"/>
      <c r="HF1069" s="237"/>
      <c r="HG1069" s="237"/>
      <c r="HH1069" s="237"/>
      <c r="HI1069" s="237"/>
      <c r="HJ1069" s="237"/>
      <c r="HK1069" s="237"/>
      <c r="HL1069" s="237"/>
      <c r="HM1069" s="237"/>
      <c r="HN1069" s="237"/>
      <c r="HO1069" s="237"/>
      <c r="HP1069" s="237"/>
      <c r="HQ1069" s="237"/>
      <c r="HR1069" s="237"/>
      <c r="HS1069" s="237"/>
      <c r="HT1069" s="237"/>
      <c r="HU1069" s="237"/>
      <c r="HV1069" s="237"/>
      <c r="HW1069" s="237"/>
      <c r="HX1069" s="237"/>
      <c r="HY1069" s="237"/>
      <c r="HZ1069" s="237"/>
      <c r="IA1069" s="237"/>
      <c r="IB1069" s="237"/>
      <c r="IC1069" s="237"/>
      <c r="ID1069" s="237"/>
      <c r="IE1069" s="237"/>
      <c r="IF1069" s="237"/>
      <c r="IG1069" s="237"/>
      <c r="IH1069" s="237"/>
      <c r="II1069" s="237"/>
      <c r="IJ1069" s="237"/>
      <c r="IK1069" s="237"/>
      <c r="IL1069" s="237"/>
      <c r="IM1069" s="237"/>
      <c r="IN1069" s="237"/>
      <c r="IO1069" s="237"/>
      <c r="IP1069" s="237"/>
      <c r="IQ1069" s="237"/>
      <c r="IR1069" s="237"/>
      <c r="IS1069" s="237"/>
      <c r="IT1069" s="237"/>
      <c r="IU1069" s="237"/>
      <c r="IV1069" s="237"/>
      <c r="IW1069" s="237"/>
    </row>
    <row r="1070" customFormat="false" ht="13.5" hidden="false" customHeight="false" outlineLevel="0" collapsed="false">
      <c r="A1070" s="237"/>
      <c r="B1070" s="237"/>
      <c r="C1070" s="237"/>
      <c r="D1070" s="237"/>
      <c r="E1070" s="237"/>
      <c r="F1070" s="237"/>
      <c r="G1070" s="237"/>
      <c r="H1070" s="237"/>
      <c r="I1070" s="237"/>
      <c r="J1070" s="237"/>
      <c r="K1070" s="237"/>
      <c r="L1070" s="237"/>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c r="AK1070" s="237"/>
      <c r="AL1070" s="237"/>
      <c r="AM1070" s="237"/>
      <c r="AN1070" s="237"/>
      <c r="AO1070" s="237"/>
      <c r="AP1070" s="237"/>
      <c r="AQ1070" s="237"/>
      <c r="AR1070" s="237"/>
      <c r="AS1070" s="237"/>
      <c r="AT1070" s="237"/>
      <c r="AU1070" s="237"/>
      <c r="AV1070" s="237"/>
      <c r="AW1070" s="237"/>
      <c r="AX1070" s="237"/>
      <c r="AY1070" s="237"/>
      <c r="AZ1070" s="237"/>
      <c r="BA1070" s="237"/>
      <c r="BB1070" s="237"/>
      <c r="BC1070" s="237"/>
      <c r="BD1070" s="237"/>
      <c r="BE1070" s="237"/>
      <c r="BF1070" s="237"/>
      <c r="BG1070" s="237"/>
      <c r="BH1070" s="237"/>
      <c r="BI1070" s="237"/>
      <c r="BJ1070" s="237"/>
      <c r="BK1070" s="237"/>
      <c r="BL1070" s="237"/>
      <c r="BM1070" s="237"/>
      <c r="BN1070" s="237"/>
      <c r="BO1070" s="237"/>
      <c r="BP1070" s="237"/>
      <c r="BQ1070" s="237"/>
      <c r="BR1070" s="237"/>
      <c r="BS1070" s="237"/>
      <c r="BT1070" s="237"/>
      <c r="BU1070" s="237"/>
      <c r="BV1070" s="237"/>
      <c r="BW1070" s="237"/>
      <c r="BX1070" s="237"/>
      <c r="BY1070" s="237"/>
      <c r="BZ1070" s="237"/>
      <c r="CA1070" s="237"/>
      <c r="CB1070" s="237"/>
      <c r="CC1070" s="237"/>
      <c r="CD1070" s="237"/>
      <c r="CE1070" s="237"/>
      <c r="CF1070" s="237"/>
      <c r="CG1070" s="237"/>
      <c r="CH1070" s="237"/>
      <c r="CI1070" s="237"/>
      <c r="CJ1070" s="237"/>
      <c r="CK1070" s="237"/>
      <c r="CL1070" s="237"/>
      <c r="CM1070" s="237"/>
      <c r="CN1070" s="237"/>
      <c r="CO1070" s="237"/>
      <c r="CP1070" s="237"/>
      <c r="CQ1070" s="237"/>
      <c r="CR1070" s="237"/>
      <c r="CS1070" s="237"/>
      <c r="CT1070" s="237"/>
      <c r="CU1070" s="237"/>
      <c r="CV1070" s="237"/>
      <c r="CW1070" s="237"/>
      <c r="CX1070" s="237"/>
      <c r="CY1070" s="237"/>
      <c r="CZ1070" s="237"/>
      <c r="DA1070" s="237"/>
      <c r="DB1070" s="237"/>
      <c r="DC1070" s="237"/>
      <c r="DD1070" s="237"/>
      <c r="DE1070" s="237"/>
      <c r="DF1070" s="237"/>
      <c r="DG1070" s="237"/>
      <c r="DH1070" s="237"/>
      <c r="DI1070" s="237"/>
      <c r="DJ1070" s="237"/>
      <c r="DK1070" s="237"/>
      <c r="DL1070" s="237"/>
      <c r="DM1070" s="237"/>
      <c r="DN1070" s="237"/>
      <c r="DO1070" s="237"/>
      <c r="DP1070" s="237"/>
      <c r="DQ1070" s="237"/>
      <c r="DR1070" s="237"/>
      <c r="DS1070" s="237"/>
      <c r="DT1070" s="237"/>
      <c r="DU1070" s="237"/>
      <c r="DV1070" s="237"/>
      <c r="DW1070" s="237"/>
      <c r="DX1070" s="237"/>
      <c r="DY1070" s="237"/>
      <c r="DZ1070" s="237"/>
      <c r="EA1070" s="237"/>
      <c r="EB1070" s="237"/>
      <c r="EC1070" s="237"/>
      <c r="ED1070" s="237"/>
      <c r="EE1070" s="237"/>
      <c r="EF1070" s="237"/>
      <c r="EG1070" s="237"/>
      <c r="EH1070" s="237"/>
      <c r="EI1070" s="237"/>
      <c r="EJ1070" s="237"/>
      <c r="EK1070" s="237"/>
      <c r="EL1070" s="237"/>
      <c r="EM1070" s="237"/>
      <c r="EN1070" s="237"/>
      <c r="EO1070" s="237"/>
      <c r="EP1070" s="237"/>
      <c r="EQ1070" s="237"/>
      <c r="ER1070" s="237"/>
      <c r="ES1070" s="237"/>
      <c r="ET1070" s="237"/>
      <c r="EU1070" s="237"/>
      <c r="EV1070" s="237"/>
      <c r="EW1070" s="237"/>
      <c r="EX1070" s="237"/>
      <c r="EY1070" s="237"/>
      <c r="EZ1070" s="237"/>
      <c r="FA1070" s="237"/>
      <c r="FB1070" s="237"/>
      <c r="FC1070" s="237"/>
      <c r="FD1070" s="237"/>
      <c r="FE1070" s="237"/>
      <c r="FF1070" s="237"/>
      <c r="FG1070" s="237"/>
      <c r="FH1070" s="237"/>
      <c r="FI1070" s="237"/>
      <c r="FJ1070" s="237"/>
      <c r="FK1070" s="237"/>
      <c r="FL1070" s="237"/>
      <c r="FM1070" s="237"/>
      <c r="FN1070" s="237"/>
      <c r="FO1070" s="237"/>
      <c r="FP1070" s="237"/>
      <c r="FQ1070" s="237"/>
      <c r="FR1070" s="237"/>
      <c r="FS1070" s="237"/>
      <c r="FT1070" s="237"/>
      <c r="FU1070" s="237"/>
      <c r="FV1070" s="237"/>
      <c r="FW1070" s="237"/>
      <c r="FX1070" s="237"/>
      <c r="FY1070" s="237"/>
      <c r="FZ1070" s="237"/>
      <c r="GA1070" s="237"/>
      <c r="GB1070" s="237"/>
      <c r="GC1070" s="237"/>
      <c r="GD1070" s="237"/>
      <c r="GE1070" s="237"/>
      <c r="GF1070" s="237"/>
      <c r="GG1070" s="237"/>
      <c r="GH1070" s="237"/>
      <c r="GI1070" s="237"/>
      <c r="GJ1070" s="237"/>
      <c r="GK1070" s="237"/>
      <c r="GL1070" s="237"/>
      <c r="GM1070" s="237"/>
      <c r="GN1070" s="237"/>
      <c r="GO1070" s="237"/>
      <c r="GP1070" s="237"/>
      <c r="GQ1070" s="237"/>
      <c r="GR1070" s="237"/>
      <c r="GS1070" s="237"/>
      <c r="GT1070" s="237"/>
      <c r="GU1070" s="237"/>
      <c r="GV1070" s="237"/>
      <c r="GW1070" s="237"/>
      <c r="GX1070" s="237"/>
      <c r="GY1070" s="237"/>
      <c r="GZ1070" s="237"/>
      <c r="HA1070" s="237"/>
      <c r="HB1070" s="237"/>
      <c r="HC1070" s="237"/>
      <c r="HD1070" s="237"/>
      <c r="HE1070" s="237"/>
      <c r="HF1070" s="237"/>
      <c r="HG1070" s="237"/>
      <c r="HH1070" s="237"/>
      <c r="HI1070" s="237"/>
      <c r="HJ1070" s="237"/>
      <c r="HK1070" s="237"/>
      <c r="HL1070" s="237"/>
      <c r="HM1070" s="237"/>
      <c r="HN1070" s="237"/>
      <c r="HO1070" s="237"/>
      <c r="HP1070" s="237"/>
      <c r="HQ1070" s="237"/>
      <c r="HR1070" s="237"/>
      <c r="HS1070" s="237"/>
      <c r="HT1070" s="237"/>
      <c r="HU1070" s="237"/>
      <c r="HV1070" s="237"/>
      <c r="HW1070" s="237"/>
      <c r="HX1070" s="237"/>
      <c r="HY1070" s="237"/>
      <c r="HZ1070" s="237"/>
      <c r="IA1070" s="237"/>
      <c r="IB1070" s="237"/>
      <c r="IC1070" s="237"/>
      <c r="ID1070" s="237"/>
      <c r="IE1070" s="237"/>
      <c r="IF1070" s="237"/>
      <c r="IG1070" s="237"/>
      <c r="IH1070" s="237"/>
      <c r="II1070" s="237"/>
      <c r="IJ1070" s="237"/>
      <c r="IK1070" s="237"/>
      <c r="IL1070" s="237"/>
      <c r="IM1070" s="237"/>
      <c r="IN1070" s="237"/>
      <c r="IO1070" s="237"/>
      <c r="IP1070" s="237"/>
      <c r="IQ1070" s="237"/>
      <c r="IR1070" s="237"/>
      <c r="IS1070" s="237"/>
      <c r="IT1070" s="237"/>
      <c r="IU1070" s="237"/>
      <c r="IV1070" s="237"/>
      <c r="IW1070" s="237"/>
    </row>
    <row r="1071" customFormat="false" ht="13.5" hidden="false" customHeight="false" outlineLevel="0" collapsed="false">
      <c r="A1071" s="237"/>
      <c r="B1071" s="237"/>
      <c r="C1071" s="237"/>
      <c r="D1071" s="237"/>
      <c r="E1071" s="237"/>
      <c r="F1071" s="237"/>
      <c r="G1071" s="237"/>
      <c r="H1071" s="237"/>
      <c r="I1071" s="237"/>
      <c r="J1071" s="237"/>
      <c r="K1071" s="237"/>
      <c r="L1071" s="237"/>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c r="AK1071" s="237"/>
      <c r="AL1071" s="237"/>
      <c r="AM1071" s="237"/>
      <c r="AN1071" s="237"/>
      <c r="AO1071" s="237"/>
      <c r="AP1071" s="237"/>
      <c r="AQ1071" s="237"/>
      <c r="AR1071" s="237"/>
      <c r="AS1071" s="237"/>
      <c r="AT1071" s="237"/>
      <c r="AU1071" s="237"/>
      <c r="AV1071" s="237"/>
      <c r="AW1071" s="237"/>
      <c r="AX1071" s="237"/>
      <c r="AY1071" s="237"/>
      <c r="AZ1071" s="237"/>
      <c r="BA1071" s="237"/>
      <c r="BB1071" s="237"/>
      <c r="BC1071" s="237"/>
      <c r="BD1071" s="237"/>
      <c r="BE1071" s="237"/>
      <c r="BF1071" s="237"/>
      <c r="BG1071" s="237"/>
      <c r="BH1071" s="237"/>
      <c r="BI1071" s="237"/>
      <c r="BJ1071" s="237"/>
      <c r="BK1071" s="237"/>
      <c r="BL1071" s="237"/>
      <c r="BM1071" s="237"/>
      <c r="BN1071" s="237"/>
      <c r="BO1071" s="237"/>
      <c r="BP1071" s="237"/>
      <c r="BQ1071" s="237"/>
      <c r="BR1071" s="237"/>
      <c r="BS1071" s="237"/>
      <c r="BT1071" s="237"/>
      <c r="BU1071" s="237"/>
      <c r="BV1071" s="237"/>
      <c r="BW1071" s="237"/>
      <c r="BX1071" s="237"/>
      <c r="BY1071" s="237"/>
      <c r="BZ1071" s="237"/>
      <c r="CA1071" s="237"/>
      <c r="CB1071" s="237"/>
      <c r="CC1071" s="237"/>
      <c r="CD1071" s="237"/>
      <c r="CE1071" s="237"/>
      <c r="CF1071" s="237"/>
      <c r="CG1071" s="237"/>
      <c r="CH1071" s="237"/>
      <c r="CI1071" s="237"/>
      <c r="CJ1071" s="237"/>
      <c r="CK1071" s="237"/>
      <c r="CL1071" s="237"/>
      <c r="CM1071" s="237"/>
      <c r="CN1071" s="237"/>
      <c r="CO1071" s="237"/>
      <c r="CP1071" s="237"/>
      <c r="CQ1071" s="237"/>
      <c r="CR1071" s="237"/>
      <c r="CS1071" s="237"/>
      <c r="CT1071" s="237"/>
      <c r="CU1071" s="237"/>
      <c r="CV1071" s="237"/>
      <c r="CW1071" s="237"/>
      <c r="CX1071" s="237"/>
      <c r="CY1071" s="237"/>
      <c r="CZ1071" s="237"/>
      <c r="DA1071" s="237"/>
      <c r="DB1071" s="237"/>
      <c r="DC1071" s="237"/>
      <c r="DD1071" s="237"/>
      <c r="DE1071" s="237"/>
      <c r="DF1071" s="237"/>
      <c r="DG1071" s="237"/>
      <c r="DH1071" s="237"/>
      <c r="DI1071" s="237"/>
      <c r="DJ1071" s="237"/>
      <c r="DK1071" s="237"/>
      <c r="DL1071" s="237"/>
      <c r="DM1071" s="237"/>
      <c r="DN1071" s="237"/>
      <c r="DO1071" s="237"/>
      <c r="DP1071" s="237"/>
      <c r="DQ1071" s="237"/>
      <c r="DR1071" s="237"/>
      <c r="DS1071" s="237"/>
      <c r="DT1071" s="237"/>
      <c r="DU1071" s="237"/>
      <c r="DV1071" s="237"/>
      <c r="DW1071" s="237"/>
      <c r="DX1071" s="237"/>
      <c r="DY1071" s="237"/>
      <c r="DZ1071" s="237"/>
      <c r="EA1071" s="237"/>
      <c r="EB1071" s="237"/>
      <c r="EC1071" s="237"/>
      <c r="ED1071" s="237"/>
      <c r="EE1071" s="237"/>
      <c r="EF1071" s="237"/>
      <c r="EG1071" s="237"/>
      <c r="EH1071" s="237"/>
      <c r="EI1071" s="237"/>
      <c r="EJ1071" s="237"/>
      <c r="EK1071" s="237"/>
      <c r="EL1071" s="237"/>
      <c r="EM1071" s="237"/>
      <c r="EN1071" s="237"/>
      <c r="EO1071" s="237"/>
      <c r="EP1071" s="237"/>
      <c r="EQ1071" s="237"/>
      <c r="ER1071" s="237"/>
      <c r="ES1071" s="237"/>
      <c r="ET1071" s="237"/>
      <c r="EU1071" s="237"/>
      <c r="EV1071" s="237"/>
      <c r="EW1071" s="237"/>
      <c r="EX1071" s="237"/>
      <c r="EY1071" s="237"/>
      <c r="EZ1071" s="237"/>
      <c r="FA1071" s="237"/>
      <c r="FB1071" s="237"/>
      <c r="FC1071" s="237"/>
      <c r="FD1071" s="237"/>
      <c r="FE1071" s="237"/>
      <c r="FF1071" s="237"/>
      <c r="FG1071" s="237"/>
      <c r="FH1071" s="237"/>
      <c r="FI1071" s="237"/>
      <c r="FJ1071" s="237"/>
      <c r="FK1071" s="237"/>
      <c r="FL1071" s="237"/>
      <c r="FM1071" s="237"/>
      <c r="FN1071" s="237"/>
      <c r="FO1071" s="237"/>
      <c r="FP1071" s="237"/>
      <c r="FQ1071" s="237"/>
      <c r="FR1071" s="237"/>
      <c r="FS1071" s="237"/>
      <c r="FT1071" s="237"/>
      <c r="FU1071" s="237"/>
      <c r="FV1071" s="237"/>
      <c r="FW1071" s="237"/>
      <c r="FX1071" s="237"/>
      <c r="FY1071" s="237"/>
      <c r="FZ1071" s="237"/>
      <c r="GA1071" s="237"/>
      <c r="GB1071" s="237"/>
      <c r="GC1071" s="237"/>
      <c r="GD1071" s="237"/>
      <c r="GE1071" s="237"/>
      <c r="GF1071" s="237"/>
      <c r="GG1071" s="237"/>
      <c r="GH1071" s="237"/>
      <c r="GI1071" s="237"/>
      <c r="GJ1071" s="237"/>
      <c r="GK1071" s="237"/>
      <c r="GL1071" s="237"/>
      <c r="GM1071" s="237"/>
      <c r="GN1071" s="237"/>
      <c r="GO1071" s="237"/>
      <c r="GP1071" s="237"/>
      <c r="GQ1071" s="237"/>
      <c r="GR1071" s="237"/>
      <c r="GS1071" s="237"/>
      <c r="GT1071" s="237"/>
      <c r="GU1071" s="237"/>
      <c r="GV1071" s="237"/>
      <c r="GW1071" s="237"/>
      <c r="GX1071" s="237"/>
      <c r="GY1071" s="237"/>
      <c r="GZ1071" s="237"/>
      <c r="HA1071" s="237"/>
      <c r="HB1071" s="237"/>
      <c r="HC1071" s="237"/>
      <c r="HD1071" s="237"/>
      <c r="HE1071" s="237"/>
      <c r="HF1071" s="237"/>
      <c r="HG1071" s="237"/>
      <c r="HH1071" s="237"/>
      <c r="HI1071" s="237"/>
      <c r="HJ1071" s="237"/>
      <c r="HK1071" s="237"/>
      <c r="HL1071" s="237"/>
      <c r="HM1071" s="237"/>
      <c r="HN1071" s="237"/>
      <c r="HO1071" s="237"/>
      <c r="HP1071" s="237"/>
      <c r="HQ1071" s="237"/>
      <c r="HR1071" s="237"/>
      <c r="HS1071" s="237"/>
      <c r="HT1071" s="237"/>
      <c r="HU1071" s="237"/>
      <c r="HV1071" s="237"/>
      <c r="HW1071" s="237"/>
      <c r="HX1071" s="237"/>
      <c r="HY1071" s="237"/>
      <c r="HZ1071" s="237"/>
      <c r="IA1071" s="237"/>
      <c r="IB1071" s="237"/>
      <c r="IC1071" s="237"/>
      <c r="ID1071" s="237"/>
      <c r="IE1071" s="237"/>
      <c r="IF1071" s="237"/>
      <c r="IG1071" s="237"/>
      <c r="IH1071" s="237"/>
      <c r="II1071" s="237"/>
      <c r="IJ1071" s="237"/>
      <c r="IK1071" s="237"/>
      <c r="IL1071" s="237"/>
      <c r="IM1071" s="237"/>
      <c r="IN1071" s="237"/>
      <c r="IO1071" s="237"/>
      <c r="IP1071" s="237"/>
      <c r="IQ1071" s="237"/>
      <c r="IR1071" s="237"/>
      <c r="IS1071" s="237"/>
      <c r="IT1071" s="237"/>
      <c r="IU1071" s="237"/>
      <c r="IV1071" s="237"/>
      <c r="IW1071" s="237"/>
    </row>
    <row r="1072" customFormat="false" ht="13.5" hidden="false" customHeight="false" outlineLevel="0" collapsed="false">
      <c r="A1072" s="237"/>
      <c r="B1072" s="237"/>
      <c r="C1072" s="237"/>
      <c r="D1072" s="237"/>
      <c r="E1072" s="237"/>
      <c r="F1072" s="237"/>
      <c r="G1072" s="237"/>
      <c r="H1072" s="237"/>
      <c r="I1072" s="237"/>
      <c r="J1072" s="237"/>
      <c r="K1072" s="237"/>
      <c r="L1072" s="237"/>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c r="AK1072" s="237"/>
      <c r="AL1072" s="237"/>
      <c r="AM1072" s="237"/>
      <c r="AN1072" s="237"/>
      <c r="AO1072" s="237"/>
      <c r="AP1072" s="237"/>
      <c r="AQ1072" s="237"/>
      <c r="AR1072" s="237"/>
      <c r="AS1072" s="237"/>
      <c r="AT1072" s="237"/>
      <c r="AU1072" s="237"/>
      <c r="AV1072" s="237"/>
      <c r="AW1072" s="237"/>
      <c r="AX1072" s="237"/>
      <c r="AY1072" s="237"/>
      <c r="AZ1072" s="237"/>
      <c r="BA1072" s="237"/>
      <c r="BB1072" s="237"/>
      <c r="BC1072" s="237"/>
      <c r="BD1072" s="237"/>
      <c r="BE1072" s="237"/>
      <c r="BF1072" s="237"/>
      <c r="BG1072" s="237"/>
      <c r="BH1072" s="237"/>
      <c r="BI1072" s="237"/>
      <c r="BJ1072" s="237"/>
      <c r="BK1072" s="237"/>
      <c r="BL1072" s="237"/>
      <c r="BM1072" s="237"/>
      <c r="BN1072" s="237"/>
      <c r="BO1072" s="237"/>
      <c r="BP1072" s="237"/>
      <c r="BQ1072" s="237"/>
      <c r="BR1072" s="237"/>
      <c r="BS1072" s="237"/>
      <c r="BT1072" s="237"/>
      <c r="BU1072" s="237"/>
      <c r="BV1072" s="237"/>
      <c r="BW1072" s="237"/>
      <c r="BX1072" s="237"/>
      <c r="BY1072" s="237"/>
      <c r="BZ1072" s="237"/>
      <c r="CA1072" s="237"/>
      <c r="CB1072" s="237"/>
      <c r="CC1072" s="237"/>
      <c r="CD1072" s="237"/>
      <c r="CE1072" s="237"/>
      <c r="CF1072" s="237"/>
      <c r="CG1072" s="237"/>
      <c r="CH1072" s="237"/>
      <c r="CI1072" s="237"/>
      <c r="CJ1072" s="237"/>
      <c r="CK1072" s="237"/>
      <c r="CL1072" s="237"/>
      <c r="CM1072" s="237"/>
      <c r="CN1072" s="237"/>
      <c r="CO1072" s="237"/>
      <c r="CP1072" s="237"/>
      <c r="CQ1072" s="237"/>
      <c r="CR1072" s="237"/>
      <c r="CS1072" s="237"/>
      <c r="CT1072" s="237"/>
      <c r="CU1072" s="237"/>
      <c r="CV1072" s="237"/>
      <c r="CW1072" s="237"/>
      <c r="CX1072" s="237"/>
      <c r="CY1072" s="237"/>
      <c r="CZ1072" s="237"/>
      <c r="DA1072" s="237"/>
      <c r="DB1072" s="237"/>
      <c r="DC1072" s="237"/>
      <c r="DD1072" s="237"/>
      <c r="DE1072" s="237"/>
      <c r="DF1072" s="237"/>
      <c r="DG1072" s="237"/>
      <c r="DH1072" s="237"/>
      <c r="DI1072" s="237"/>
      <c r="DJ1072" s="237"/>
      <c r="DK1072" s="237"/>
      <c r="DL1072" s="237"/>
      <c r="DM1072" s="237"/>
      <c r="DN1072" s="237"/>
      <c r="DO1072" s="237"/>
      <c r="DP1072" s="237"/>
      <c r="DQ1072" s="237"/>
      <c r="DR1072" s="237"/>
      <c r="DS1072" s="237"/>
      <c r="DT1072" s="237"/>
      <c r="DU1072" s="237"/>
      <c r="DV1072" s="237"/>
      <c r="DW1072" s="237"/>
      <c r="DX1072" s="237"/>
      <c r="DY1072" s="237"/>
      <c r="DZ1072" s="237"/>
      <c r="EA1072" s="237"/>
      <c r="EB1072" s="237"/>
      <c r="EC1072" s="237"/>
      <c r="ED1072" s="237"/>
      <c r="EE1072" s="237"/>
      <c r="EF1072" s="237"/>
      <c r="EG1072" s="237"/>
      <c r="EH1072" s="237"/>
      <c r="EI1072" s="237"/>
      <c r="EJ1072" s="237"/>
      <c r="EK1072" s="237"/>
      <c r="EL1072" s="237"/>
      <c r="EM1072" s="237"/>
      <c r="EN1072" s="237"/>
      <c r="EO1072" s="237"/>
      <c r="EP1072" s="237"/>
      <c r="EQ1072" s="237"/>
      <c r="ER1072" s="237"/>
      <c r="ES1072" s="237"/>
      <c r="ET1072" s="237"/>
      <c r="EU1072" s="237"/>
      <c r="EV1072" s="237"/>
      <c r="EW1072" s="237"/>
      <c r="EX1072" s="237"/>
      <c r="EY1072" s="237"/>
      <c r="EZ1072" s="237"/>
      <c r="FA1072" s="237"/>
      <c r="FB1072" s="237"/>
      <c r="FC1072" s="237"/>
      <c r="FD1072" s="237"/>
      <c r="FE1072" s="237"/>
      <c r="FF1072" s="237"/>
      <c r="FG1072" s="237"/>
      <c r="FH1072" s="237"/>
      <c r="FI1072" s="237"/>
      <c r="FJ1072" s="237"/>
      <c r="FK1072" s="237"/>
      <c r="FL1072" s="237"/>
      <c r="FM1072" s="237"/>
      <c r="FN1072" s="237"/>
      <c r="FO1072" s="237"/>
      <c r="FP1072" s="237"/>
      <c r="FQ1072" s="237"/>
      <c r="FR1072" s="237"/>
      <c r="FS1072" s="237"/>
      <c r="FT1072" s="237"/>
      <c r="FU1072" s="237"/>
      <c r="FV1072" s="237"/>
      <c r="FW1072" s="237"/>
      <c r="FX1072" s="237"/>
      <c r="FY1072" s="237"/>
      <c r="FZ1072" s="237"/>
      <c r="GA1072" s="237"/>
      <c r="GB1072" s="237"/>
      <c r="GC1072" s="237"/>
      <c r="GD1072" s="237"/>
      <c r="GE1072" s="237"/>
      <c r="GF1072" s="237"/>
      <c r="GG1072" s="237"/>
      <c r="GH1072" s="237"/>
      <c r="GI1072" s="237"/>
      <c r="GJ1072" s="237"/>
      <c r="GK1072" s="237"/>
      <c r="GL1072" s="237"/>
      <c r="GM1072" s="237"/>
      <c r="GN1072" s="237"/>
      <c r="GO1072" s="237"/>
      <c r="GP1072" s="237"/>
      <c r="GQ1072" s="237"/>
      <c r="GR1072" s="237"/>
      <c r="GS1072" s="237"/>
      <c r="GT1072" s="237"/>
      <c r="GU1072" s="237"/>
      <c r="GV1072" s="237"/>
      <c r="GW1072" s="237"/>
      <c r="GX1072" s="237"/>
      <c r="GY1072" s="237"/>
      <c r="GZ1072" s="237"/>
      <c r="HA1072" s="237"/>
      <c r="HB1072" s="237"/>
      <c r="HC1072" s="237"/>
      <c r="HD1072" s="237"/>
      <c r="HE1072" s="237"/>
      <c r="HF1072" s="237"/>
      <c r="HG1072" s="237"/>
      <c r="HH1072" s="237"/>
      <c r="HI1072" s="237"/>
      <c r="HJ1072" s="237"/>
      <c r="HK1072" s="237"/>
      <c r="HL1072" s="237"/>
      <c r="HM1072" s="237"/>
      <c r="HN1072" s="237"/>
      <c r="HO1072" s="237"/>
      <c r="HP1072" s="237"/>
      <c r="HQ1072" s="237"/>
      <c r="HR1072" s="237"/>
      <c r="HS1072" s="237"/>
      <c r="HT1072" s="237"/>
      <c r="HU1072" s="237"/>
      <c r="HV1072" s="237"/>
      <c r="HW1072" s="237"/>
      <c r="HX1072" s="237"/>
      <c r="HY1072" s="237"/>
      <c r="HZ1072" s="237"/>
      <c r="IA1072" s="237"/>
      <c r="IB1072" s="237"/>
      <c r="IC1072" s="237"/>
      <c r="ID1072" s="237"/>
      <c r="IE1072" s="237"/>
      <c r="IF1072" s="237"/>
      <c r="IG1072" s="237"/>
      <c r="IH1072" s="237"/>
      <c r="II1072" s="237"/>
      <c r="IJ1072" s="237"/>
      <c r="IK1072" s="237"/>
      <c r="IL1072" s="237"/>
      <c r="IM1072" s="237"/>
      <c r="IN1072" s="237"/>
      <c r="IO1072" s="237"/>
      <c r="IP1072" s="237"/>
      <c r="IQ1072" s="237"/>
      <c r="IR1072" s="237"/>
      <c r="IS1072" s="237"/>
      <c r="IT1072" s="237"/>
      <c r="IU1072" s="237"/>
      <c r="IV1072" s="237"/>
      <c r="IW1072" s="237"/>
    </row>
    <row r="1073" customFormat="false" ht="13.5" hidden="false" customHeight="false" outlineLevel="0" collapsed="false">
      <c r="A1073" s="237"/>
      <c r="B1073" s="237"/>
      <c r="C1073" s="237"/>
      <c r="D1073" s="237"/>
      <c r="E1073" s="237"/>
      <c r="F1073" s="237"/>
      <c r="G1073" s="237"/>
      <c r="H1073" s="237"/>
      <c r="I1073" s="237"/>
      <c r="J1073" s="237"/>
      <c r="K1073" s="237"/>
      <c r="L1073" s="237"/>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c r="AK1073" s="237"/>
      <c r="AL1073" s="237"/>
      <c r="AM1073" s="237"/>
      <c r="AN1073" s="237"/>
      <c r="AO1073" s="237"/>
      <c r="AP1073" s="237"/>
      <c r="AQ1073" s="237"/>
      <c r="AR1073" s="237"/>
      <c r="AS1073" s="237"/>
      <c r="AT1073" s="237"/>
      <c r="AU1073" s="237"/>
      <c r="AV1073" s="237"/>
      <c r="AW1073" s="237"/>
      <c r="AX1073" s="237"/>
      <c r="AY1073" s="237"/>
      <c r="AZ1073" s="237"/>
      <c r="BA1073" s="237"/>
      <c r="BB1073" s="237"/>
      <c r="BC1073" s="237"/>
      <c r="BD1073" s="237"/>
      <c r="BE1073" s="237"/>
      <c r="BF1073" s="237"/>
      <c r="BG1073" s="237"/>
      <c r="BH1073" s="237"/>
      <c r="BI1073" s="237"/>
      <c r="BJ1073" s="237"/>
      <c r="BK1073" s="237"/>
      <c r="BL1073" s="237"/>
      <c r="BM1073" s="237"/>
      <c r="BN1073" s="237"/>
      <c r="BO1073" s="237"/>
      <c r="BP1073" s="237"/>
      <c r="BQ1073" s="237"/>
      <c r="BR1073" s="237"/>
      <c r="BS1073" s="237"/>
      <c r="BT1073" s="237"/>
      <c r="BU1073" s="237"/>
      <c r="BV1073" s="237"/>
      <c r="BW1073" s="237"/>
      <c r="BX1073" s="237"/>
      <c r="BY1073" s="237"/>
      <c r="BZ1073" s="237"/>
      <c r="CA1073" s="237"/>
      <c r="CB1073" s="237"/>
      <c r="CC1073" s="237"/>
      <c r="CD1073" s="237"/>
      <c r="CE1073" s="237"/>
      <c r="CF1073" s="237"/>
      <c r="CG1073" s="237"/>
      <c r="CH1073" s="237"/>
      <c r="CI1073" s="237"/>
      <c r="CJ1073" s="237"/>
      <c r="CK1073" s="237"/>
      <c r="CL1073" s="237"/>
      <c r="CM1073" s="237"/>
      <c r="CN1073" s="237"/>
      <c r="CO1073" s="237"/>
      <c r="CP1073" s="237"/>
      <c r="CQ1073" s="237"/>
      <c r="CR1073" s="237"/>
      <c r="CS1073" s="237"/>
      <c r="CT1073" s="237"/>
      <c r="CU1073" s="237"/>
      <c r="CV1073" s="237"/>
      <c r="CW1073" s="237"/>
      <c r="CX1073" s="237"/>
      <c r="CY1073" s="237"/>
      <c r="CZ1073" s="237"/>
      <c r="DA1073" s="237"/>
      <c r="DB1073" s="237"/>
      <c r="DC1073" s="237"/>
      <c r="DD1073" s="237"/>
      <c r="DE1073" s="237"/>
      <c r="DF1073" s="237"/>
      <c r="DG1073" s="237"/>
      <c r="DH1073" s="237"/>
      <c r="DI1073" s="237"/>
      <c r="DJ1073" s="237"/>
      <c r="DK1073" s="237"/>
      <c r="DL1073" s="237"/>
      <c r="DM1073" s="237"/>
      <c r="DN1073" s="237"/>
      <c r="DO1073" s="237"/>
      <c r="DP1073" s="237"/>
      <c r="DQ1073" s="237"/>
      <c r="DR1073" s="237"/>
      <c r="DS1073" s="237"/>
      <c r="DT1073" s="237"/>
      <c r="DU1073" s="237"/>
      <c r="DV1073" s="237"/>
      <c r="DW1073" s="237"/>
      <c r="DX1073" s="237"/>
      <c r="DY1073" s="237"/>
      <c r="DZ1073" s="237"/>
      <c r="EA1073" s="237"/>
      <c r="EB1073" s="237"/>
      <c r="EC1073" s="237"/>
      <c r="ED1073" s="237"/>
      <c r="EE1073" s="237"/>
      <c r="EF1073" s="237"/>
      <c r="EG1073" s="237"/>
      <c r="EH1073" s="237"/>
      <c r="EI1073" s="237"/>
      <c r="EJ1073" s="237"/>
      <c r="EK1073" s="237"/>
      <c r="EL1073" s="237"/>
      <c r="EM1073" s="237"/>
      <c r="EN1073" s="237"/>
      <c r="EO1073" s="237"/>
      <c r="EP1073" s="237"/>
      <c r="EQ1073" s="237"/>
      <c r="ER1073" s="237"/>
      <c r="ES1073" s="237"/>
      <c r="ET1073" s="237"/>
      <c r="EU1073" s="237"/>
      <c r="EV1073" s="237"/>
      <c r="EW1073" s="237"/>
      <c r="EX1073" s="237"/>
      <c r="EY1073" s="237"/>
      <c r="EZ1073" s="237"/>
      <c r="FA1073" s="237"/>
      <c r="FB1073" s="237"/>
      <c r="FC1073" s="237"/>
      <c r="FD1073" s="237"/>
      <c r="FE1073" s="237"/>
      <c r="FF1073" s="237"/>
      <c r="FG1073" s="237"/>
      <c r="FH1073" s="237"/>
      <c r="FI1073" s="237"/>
      <c r="FJ1073" s="237"/>
      <c r="FK1073" s="237"/>
      <c r="FL1073" s="237"/>
      <c r="FM1073" s="237"/>
      <c r="FN1073" s="237"/>
      <c r="FO1073" s="237"/>
      <c r="FP1073" s="237"/>
      <c r="FQ1073" s="237"/>
      <c r="FR1073" s="237"/>
      <c r="FS1073" s="237"/>
      <c r="FT1073" s="237"/>
      <c r="FU1073" s="237"/>
      <c r="FV1073" s="237"/>
      <c r="FW1073" s="237"/>
      <c r="FX1073" s="237"/>
      <c r="FY1073" s="237"/>
      <c r="FZ1073" s="237"/>
      <c r="GA1073" s="237"/>
      <c r="GB1073" s="237"/>
      <c r="GC1073" s="237"/>
      <c r="GD1073" s="237"/>
      <c r="GE1073" s="237"/>
      <c r="GF1073" s="237"/>
      <c r="GG1073" s="237"/>
      <c r="GH1073" s="237"/>
      <c r="GI1073" s="237"/>
      <c r="GJ1073" s="237"/>
      <c r="GK1073" s="237"/>
      <c r="GL1073" s="237"/>
      <c r="GM1073" s="237"/>
      <c r="GN1073" s="237"/>
      <c r="GO1073" s="237"/>
      <c r="GP1073" s="237"/>
      <c r="GQ1073" s="237"/>
      <c r="GR1073" s="237"/>
      <c r="GS1073" s="237"/>
      <c r="GT1073" s="237"/>
      <c r="GU1073" s="237"/>
      <c r="GV1073" s="237"/>
      <c r="GW1073" s="237"/>
      <c r="GX1073" s="237"/>
      <c r="GY1073" s="237"/>
      <c r="GZ1073" s="237"/>
      <c r="HA1073" s="237"/>
      <c r="HB1073" s="237"/>
      <c r="HC1073" s="237"/>
      <c r="HD1073" s="237"/>
      <c r="HE1073" s="237"/>
      <c r="HF1073" s="237"/>
      <c r="HG1073" s="237"/>
      <c r="HH1073" s="237"/>
      <c r="HI1073" s="237"/>
      <c r="HJ1073" s="237"/>
      <c r="HK1073" s="237"/>
      <c r="HL1073" s="237"/>
      <c r="HM1073" s="237"/>
      <c r="HN1073" s="237"/>
      <c r="HO1073" s="237"/>
      <c r="HP1073" s="237"/>
      <c r="HQ1073" s="237"/>
      <c r="HR1073" s="237"/>
      <c r="HS1073" s="237"/>
      <c r="HT1073" s="237"/>
      <c r="HU1073" s="237"/>
      <c r="HV1073" s="237"/>
      <c r="HW1073" s="237"/>
      <c r="HX1073" s="237"/>
      <c r="HY1073" s="237"/>
      <c r="HZ1073" s="237"/>
      <c r="IA1073" s="237"/>
      <c r="IB1073" s="237"/>
      <c r="IC1073" s="237"/>
      <c r="ID1073" s="237"/>
      <c r="IE1073" s="237"/>
      <c r="IF1073" s="237"/>
      <c r="IG1073" s="237"/>
      <c r="IH1073" s="237"/>
      <c r="II1073" s="237"/>
      <c r="IJ1073" s="237"/>
      <c r="IK1073" s="237"/>
      <c r="IL1073" s="237"/>
      <c r="IM1073" s="237"/>
      <c r="IN1073" s="237"/>
      <c r="IO1073" s="237"/>
      <c r="IP1073" s="237"/>
      <c r="IQ1073" s="237"/>
      <c r="IR1073" s="237"/>
      <c r="IS1073" s="237"/>
      <c r="IT1073" s="237"/>
      <c r="IU1073" s="237"/>
      <c r="IV1073" s="237"/>
      <c r="IW1073" s="237"/>
    </row>
    <row r="1074" customFormat="false" ht="13.5" hidden="false" customHeight="false" outlineLevel="0" collapsed="false">
      <c r="A1074" s="237"/>
      <c r="B1074" s="237"/>
      <c r="C1074" s="237"/>
      <c r="D1074" s="237"/>
      <c r="E1074" s="237"/>
      <c r="F1074" s="237"/>
      <c r="G1074" s="237"/>
      <c r="H1074" s="237"/>
      <c r="I1074" s="237"/>
      <c r="J1074" s="237"/>
      <c r="K1074" s="237"/>
      <c r="L1074" s="237"/>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c r="AK1074" s="237"/>
      <c r="AL1074" s="237"/>
      <c r="AM1074" s="237"/>
      <c r="AN1074" s="237"/>
      <c r="AO1074" s="237"/>
      <c r="AP1074" s="237"/>
      <c r="AQ1074" s="237"/>
      <c r="AR1074" s="237"/>
      <c r="AS1074" s="237"/>
      <c r="AT1074" s="237"/>
      <c r="AU1074" s="237"/>
      <c r="AV1074" s="237"/>
      <c r="AW1074" s="237"/>
      <c r="AX1074" s="237"/>
      <c r="AY1074" s="237"/>
      <c r="AZ1074" s="237"/>
      <c r="BA1074" s="237"/>
      <c r="BB1074" s="237"/>
      <c r="BC1074" s="237"/>
      <c r="BD1074" s="237"/>
      <c r="BE1074" s="237"/>
      <c r="BF1074" s="237"/>
      <c r="BG1074" s="237"/>
      <c r="BH1074" s="237"/>
      <c r="BI1074" s="237"/>
      <c r="BJ1074" s="237"/>
      <c r="BK1074" s="237"/>
      <c r="BL1074" s="237"/>
      <c r="BM1074" s="237"/>
      <c r="BN1074" s="237"/>
      <c r="BO1074" s="237"/>
      <c r="BP1074" s="237"/>
      <c r="BQ1074" s="237"/>
      <c r="BR1074" s="237"/>
      <c r="BS1074" s="237"/>
      <c r="BT1074" s="237"/>
      <c r="BU1074" s="237"/>
      <c r="BV1074" s="237"/>
      <c r="BW1074" s="237"/>
      <c r="BX1074" s="237"/>
      <c r="BY1074" s="237"/>
      <c r="BZ1074" s="237"/>
      <c r="CA1074" s="237"/>
      <c r="CB1074" s="237"/>
      <c r="CC1074" s="237"/>
      <c r="CD1074" s="237"/>
      <c r="CE1074" s="237"/>
      <c r="CF1074" s="237"/>
      <c r="CG1074" s="237"/>
      <c r="CH1074" s="237"/>
      <c r="CI1074" s="237"/>
      <c r="CJ1074" s="237"/>
      <c r="CK1074" s="237"/>
      <c r="CL1074" s="237"/>
      <c r="CM1074" s="237"/>
      <c r="CN1074" s="237"/>
      <c r="CO1074" s="237"/>
      <c r="CP1074" s="237"/>
      <c r="CQ1074" s="237"/>
      <c r="CR1074" s="237"/>
      <c r="CS1074" s="237"/>
      <c r="CT1074" s="237"/>
      <c r="CU1074" s="237"/>
      <c r="CV1074" s="237"/>
      <c r="CW1074" s="237"/>
      <c r="CX1074" s="237"/>
      <c r="CY1074" s="237"/>
      <c r="CZ1074" s="237"/>
      <c r="DA1074" s="237"/>
      <c r="DB1074" s="237"/>
      <c r="DC1074" s="237"/>
      <c r="DD1074" s="237"/>
      <c r="DE1074" s="237"/>
      <c r="DF1074" s="237"/>
      <c r="DG1074" s="237"/>
      <c r="DH1074" s="237"/>
      <c r="DI1074" s="237"/>
      <c r="DJ1074" s="237"/>
      <c r="DK1074" s="237"/>
      <c r="DL1074" s="237"/>
      <c r="DM1074" s="237"/>
      <c r="DN1074" s="237"/>
      <c r="DO1074" s="237"/>
      <c r="DP1074" s="237"/>
      <c r="DQ1074" s="237"/>
      <c r="DR1074" s="237"/>
      <c r="DS1074" s="237"/>
      <c r="DT1074" s="237"/>
      <c r="DU1074" s="237"/>
      <c r="DV1074" s="237"/>
      <c r="DW1074" s="237"/>
      <c r="DX1074" s="237"/>
      <c r="DY1074" s="237"/>
      <c r="DZ1074" s="237"/>
      <c r="EA1074" s="237"/>
      <c r="EB1074" s="237"/>
      <c r="EC1074" s="237"/>
      <c r="ED1074" s="237"/>
      <c r="EE1074" s="237"/>
      <c r="EF1074" s="237"/>
      <c r="EG1074" s="237"/>
      <c r="EH1074" s="237"/>
      <c r="EI1074" s="237"/>
      <c r="EJ1074" s="237"/>
      <c r="EK1074" s="237"/>
      <c r="EL1074" s="237"/>
      <c r="EM1074" s="237"/>
      <c r="EN1074" s="237"/>
      <c r="EO1074" s="237"/>
      <c r="EP1074" s="237"/>
      <c r="EQ1074" s="237"/>
      <c r="ER1074" s="237"/>
      <c r="ES1074" s="237"/>
      <c r="ET1074" s="237"/>
      <c r="EU1074" s="237"/>
      <c r="EV1074" s="237"/>
      <c r="EW1074" s="237"/>
      <c r="EX1074" s="237"/>
      <c r="EY1074" s="237"/>
      <c r="EZ1074" s="237"/>
      <c r="FA1074" s="237"/>
      <c r="FB1074" s="237"/>
      <c r="FC1074" s="237"/>
      <c r="FD1074" s="237"/>
      <c r="FE1074" s="237"/>
      <c r="FF1074" s="237"/>
      <c r="FG1074" s="237"/>
      <c r="FH1074" s="237"/>
      <c r="FI1074" s="237"/>
      <c r="FJ1074" s="237"/>
      <c r="FK1074" s="237"/>
      <c r="FL1074" s="237"/>
      <c r="FM1074" s="237"/>
      <c r="FN1074" s="237"/>
      <c r="FO1074" s="237"/>
      <c r="FP1074" s="237"/>
      <c r="FQ1074" s="237"/>
      <c r="FR1074" s="237"/>
      <c r="FS1074" s="237"/>
      <c r="FT1074" s="237"/>
      <c r="FU1074" s="237"/>
      <c r="FV1074" s="237"/>
      <c r="FW1074" s="237"/>
      <c r="FX1074" s="237"/>
      <c r="FY1074" s="237"/>
      <c r="FZ1074" s="237"/>
      <c r="GA1074" s="237"/>
      <c r="GB1074" s="237"/>
      <c r="GC1074" s="237"/>
      <c r="GD1074" s="237"/>
      <c r="GE1074" s="237"/>
      <c r="GF1074" s="237"/>
      <c r="GG1074" s="237"/>
      <c r="GH1074" s="237"/>
      <c r="GI1074" s="237"/>
      <c r="GJ1074" s="237"/>
      <c r="GK1074" s="237"/>
      <c r="GL1074" s="237"/>
      <c r="GM1074" s="237"/>
      <c r="GN1074" s="237"/>
      <c r="GO1074" s="237"/>
      <c r="GP1074" s="237"/>
      <c r="GQ1074" s="237"/>
      <c r="GR1074" s="237"/>
      <c r="GS1074" s="237"/>
      <c r="GT1074" s="237"/>
      <c r="GU1074" s="237"/>
      <c r="GV1074" s="237"/>
      <c r="GW1074" s="237"/>
      <c r="GX1074" s="237"/>
      <c r="GY1074" s="237"/>
      <c r="GZ1074" s="237"/>
      <c r="HA1074" s="237"/>
      <c r="HB1074" s="237"/>
      <c r="HC1074" s="237"/>
      <c r="HD1074" s="237"/>
      <c r="HE1074" s="237"/>
      <c r="HF1074" s="237"/>
      <c r="HG1074" s="237"/>
      <c r="HH1074" s="237"/>
      <c r="HI1074" s="237"/>
      <c r="HJ1074" s="237"/>
      <c r="HK1074" s="237"/>
      <c r="HL1074" s="237"/>
      <c r="HM1074" s="237"/>
      <c r="HN1074" s="237"/>
      <c r="HO1074" s="237"/>
      <c r="HP1074" s="237"/>
      <c r="HQ1074" s="237"/>
      <c r="HR1074" s="237"/>
      <c r="HS1074" s="237"/>
      <c r="HT1074" s="237"/>
      <c r="HU1074" s="237"/>
      <c r="HV1074" s="237"/>
      <c r="HW1074" s="237"/>
      <c r="HX1074" s="237"/>
      <c r="HY1074" s="237"/>
      <c r="HZ1074" s="237"/>
      <c r="IA1074" s="237"/>
      <c r="IB1074" s="237"/>
      <c r="IC1074" s="237"/>
      <c r="ID1074" s="237"/>
      <c r="IE1074" s="237"/>
      <c r="IF1074" s="237"/>
      <c r="IG1074" s="237"/>
      <c r="IH1074" s="237"/>
      <c r="II1074" s="237"/>
      <c r="IJ1074" s="237"/>
      <c r="IK1074" s="237"/>
      <c r="IL1074" s="237"/>
      <c r="IM1074" s="237"/>
      <c r="IN1074" s="237"/>
      <c r="IO1074" s="237"/>
      <c r="IP1074" s="237"/>
      <c r="IQ1074" s="237"/>
      <c r="IR1074" s="237"/>
      <c r="IS1074" s="237"/>
      <c r="IT1074" s="237"/>
      <c r="IU1074" s="237"/>
      <c r="IV1074" s="237"/>
      <c r="IW1074" s="237"/>
    </row>
    <row r="1075" customFormat="false" ht="13.5" hidden="false" customHeight="false" outlineLevel="0" collapsed="false">
      <c r="A1075" s="237"/>
      <c r="B1075" s="237"/>
      <c r="C1075" s="237"/>
      <c r="D1075" s="237"/>
      <c r="E1075" s="237"/>
      <c r="F1075" s="237"/>
      <c r="G1075" s="237"/>
      <c r="H1075" s="237"/>
      <c r="I1075" s="237"/>
      <c r="J1075" s="237"/>
      <c r="K1075" s="237"/>
      <c r="L1075" s="237"/>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c r="AK1075" s="237"/>
      <c r="AL1075" s="237"/>
      <c r="AM1075" s="237"/>
      <c r="AN1075" s="237"/>
      <c r="AO1075" s="237"/>
      <c r="AP1075" s="237"/>
      <c r="AQ1075" s="237"/>
      <c r="AR1075" s="237"/>
      <c r="AS1075" s="237"/>
      <c r="AT1075" s="237"/>
      <c r="AU1075" s="237"/>
      <c r="AV1075" s="237"/>
      <c r="AW1075" s="237"/>
      <c r="AX1075" s="237"/>
      <c r="AY1075" s="237"/>
      <c r="AZ1075" s="237"/>
      <c r="BA1075" s="237"/>
      <c r="BB1075" s="237"/>
      <c r="BC1075" s="237"/>
      <c r="BD1075" s="237"/>
      <c r="BE1075" s="237"/>
      <c r="BF1075" s="237"/>
      <c r="BG1075" s="237"/>
      <c r="BH1075" s="237"/>
      <c r="BI1075" s="237"/>
      <c r="BJ1075" s="237"/>
      <c r="BK1075" s="237"/>
      <c r="BL1075" s="237"/>
      <c r="BM1075" s="237"/>
      <c r="BN1075" s="237"/>
      <c r="BO1075" s="237"/>
      <c r="BP1075" s="237"/>
      <c r="BQ1075" s="237"/>
      <c r="BR1075" s="237"/>
      <c r="BS1075" s="237"/>
      <c r="BT1075" s="237"/>
      <c r="BU1075" s="237"/>
      <c r="BV1075" s="237"/>
      <c r="BW1075" s="237"/>
      <c r="BX1075" s="237"/>
      <c r="BY1075" s="237"/>
      <c r="BZ1075" s="237"/>
      <c r="CA1075" s="237"/>
      <c r="CB1075" s="237"/>
      <c r="CC1075" s="237"/>
      <c r="CD1075" s="237"/>
      <c r="CE1075" s="237"/>
      <c r="CF1075" s="237"/>
      <c r="CG1075" s="237"/>
      <c r="CH1075" s="237"/>
      <c r="CI1075" s="237"/>
      <c r="CJ1075" s="237"/>
      <c r="CK1075" s="237"/>
      <c r="CL1075" s="237"/>
      <c r="CM1075" s="237"/>
      <c r="CN1075" s="237"/>
      <c r="CO1075" s="237"/>
      <c r="CP1075" s="237"/>
      <c r="CQ1075" s="237"/>
      <c r="CR1075" s="237"/>
      <c r="CS1075" s="237"/>
      <c r="CT1075" s="237"/>
      <c r="CU1075" s="237"/>
      <c r="CV1075" s="237"/>
      <c r="CW1075" s="237"/>
      <c r="CX1075" s="237"/>
      <c r="CY1075" s="237"/>
      <c r="CZ1075" s="237"/>
      <c r="DA1075" s="237"/>
      <c r="DB1075" s="237"/>
      <c r="DC1075" s="237"/>
      <c r="DD1075" s="237"/>
      <c r="DE1075" s="237"/>
      <c r="DF1075" s="237"/>
      <c r="DG1075" s="237"/>
      <c r="DH1075" s="237"/>
      <c r="DI1075" s="237"/>
      <c r="DJ1075" s="237"/>
      <c r="DK1075" s="237"/>
      <c r="DL1075" s="237"/>
      <c r="DM1075" s="237"/>
      <c r="DN1075" s="237"/>
      <c r="DO1075" s="237"/>
      <c r="DP1075" s="237"/>
      <c r="DQ1075" s="237"/>
      <c r="DR1075" s="237"/>
      <c r="DS1075" s="237"/>
      <c r="DT1075" s="237"/>
      <c r="DU1075" s="237"/>
      <c r="DV1075" s="237"/>
      <c r="DW1075" s="237"/>
      <c r="DX1075" s="237"/>
      <c r="DY1075" s="237"/>
      <c r="DZ1075" s="237"/>
      <c r="EA1075" s="237"/>
      <c r="EB1075" s="237"/>
      <c r="EC1075" s="237"/>
      <c r="ED1075" s="237"/>
      <c r="EE1075" s="237"/>
      <c r="EF1075" s="237"/>
      <c r="EG1075" s="237"/>
      <c r="EH1075" s="237"/>
      <c r="EI1075" s="237"/>
      <c r="EJ1075" s="237"/>
      <c r="EK1075" s="237"/>
      <c r="EL1075" s="237"/>
      <c r="EM1075" s="237"/>
      <c r="EN1075" s="237"/>
      <c r="EO1075" s="237"/>
      <c r="EP1075" s="237"/>
      <c r="EQ1075" s="237"/>
      <c r="ER1075" s="237"/>
      <c r="ES1075" s="237"/>
      <c r="ET1075" s="237"/>
      <c r="EU1075" s="237"/>
      <c r="EV1075" s="237"/>
      <c r="EW1075" s="237"/>
      <c r="EX1075" s="237"/>
      <c r="EY1075" s="237"/>
      <c r="EZ1075" s="237"/>
      <c r="FA1075" s="237"/>
      <c r="FB1075" s="237"/>
      <c r="FC1075" s="237"/>
      <c r="FD1075" s="237"/>
      <c r="FE1075" s="237"/>
      <c r="FF1075" s="237"/>
      <c r="FG1075" s="237"/>
      <c r="FH1075" s="237"/>
      <c r="FI1075" s="237"/>
      <c r="FJ1075" s="237"/>
      <c r="FK1075" s="237"/>
      <c r="FL1075" s="237"/>
      <c r="FM1075" s="237"/>
      <c r="FN1075" s="237"/>
      <c r="FO1075" s="237"/>
      <c r="FP1075" s="237"/>
      <c r="FQ1075" s="237"/>
      <c r="FR1075" s="237"/>
      <c r="FS1075" s="237"/>
      <c r="FT1075" s="237"/>
      <c r="FU1075" s="237"/>
      <c r="FV1075" s="237"/>
      <c r="FW1075" s="237"/>
      <c r="FX1075" s="237"/>
      <c r="FY1075" s="237"/>
      <c r="FZ1075" s="237"/>
      <c r="GA1075" s="237"/>
      <c r="GB1075" s="237"/>
      <c r="GC1075" s="237"/>
      <c r="GD1075" s="237"/>
      <c r="GE1075" s="237"/>
      <c r="GF1075" s="237"/>
      <c r="GG1075" s="237"/>
      <c r="GH1075" s="237"/>
      <c r="GI1075" s="237"/>
      <c r="GJ1075" s="237"/>
      <c r="GK1075" s="237"/>
      <c r="GL1075" s="237"/>
      <c r="GM1075" s="237"/>
      <c r="GN1075" s="237"/>
      <c r="GO1075" s="237"/>
      <c r="GP1075" s="237"/>
      <c r="GQ1075" s="237"/>
      <c r="GR1075" s="237"/>
      <c r="GS1075" s="237"/>
      <c r="GT1075" s="237"/>
      <c r="GU1075" s="237"/>
      <c r="GV1075" s="237"/>
      <c r="GW1075" s="237"/>
      <c r="GX1075" s="237"/>
      <c r="GY1075" s="237"/>
      <c r="GZ1075" s="237"/>
      <c r="HA1075" s="237"/>
      <c r="HB1075" s="237"/>
      <c r="HC1075" s="237"/>
      <c r="HD1075" s="237"/>
      <c r="HE1075" s="237"/>
      <c r="HF1075" s="237"/>
      <c r="HG1075" s="237"/>
      <c r="HH1075" s="237"/>
      <c r="HI1075" s="237"/>
      <c r="HJ1075" s="237"/>
      <c r="HK1075" s="237"/>
      <c r="HL1075" s="237"/>
      <c r="HM1075" s="237"/>
      <c r="HN1075" s="237"/>
      <c r="HO1075" s="237"/>
      <c r="HP1075" s="237"/>
      <c r="HQ1075" s="237"/>
      <c r="HR1075" s="237"/>
      <c r="HS1075" s="237"/>
      <c r="HT1075" s="237"/>
      <c r="HU1075" s="237"/>
      <c r="HV1075" s="237"/>
      <c r="HW1075" s="237"/>
      <c r="HX1075" s="237"/>
      <c r="HY1075" s="237"/>
      <c r="HZ1075" s="237"/>
      <c r="IA1075" s="237"/>
      <c r="IB1075" s="237"/>
      <c r="IC1075" s="237"/>
      <c r="ID1075" s="237"/>
      <c r="IE1075" s="237"/>
      <c r="IF1075" s="237"/>
      <c r="IG1075" s="237"/>
      <c r="IH1075" s="237"/>
      <c r="II1075" s="237"/>
      <c r="IJ1075" s="237"/>
      <c r="IK1075" s="237"/>
      <c r="IL1075" s="237"/>
      <c r="IM1075" s="237"/>
      <c r="IN1075" s="237"/>
      <c r="IO1075" s="237"/>
      <c r="IP1075" s="237"/>
      <c r="IQ1075" s="237"/>
      <c r="IR1075" s="237"/>
      <c r="IS1075" s="237"/>
      <c r="IT1075" s="237"/>
      <c r="IU1075" s="237"/>
      <c r="IV1075" s="237"/>
      <c r="IW1075" s="237"/>
    </row>
    <row r="1076" customFormat="false" ht="13.5" hidden="false" customHeight="false" outlineLevel="0" collapsed="false">
      <c r="A1076" s="237"/>
      <c r="B1076" s="237"/>
      <c r="C1076" s="237"/>
      <c r="D1076" s="237"/>
      <c r="E1076" s="237"/>
      <c r="F1076" s="237"/>
      <c r="G1076" s="237"/>
      <c r="H1076" s="237"/>
      <c r="I1076" s="237"/>
      <c r="J1076" s="237"/>
      <c r="K1076" s="237"/>
      <c r="L1076" s="237"/>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c r="AK1076" s="237"/>
      <c r="AL1076" s="237"/>
      <c r="AM1076" s="237"/>
      <c r="AN1076" s="237"/>
      <c r="AO1076" s="237"/>
      <c r="AP1076" s="237"/>
      <c r="AQ1076" s="237"/>
      <c r="AR1076" s="237"/>
      <c r="AS1076" s="237"/>
      <c r="AT1076" s="237"/>
      <c r="AU1076" s="237"/>
      <c r="AV1076" s="237"/>
      <c r="AW1076" s="237"/>
      <c r="AX1076" s="237"/>
      <c r="AY1076" s="237"/>
      <c r="AZ1076" s="237"/>
      <c r="BA1076" s="237"/>
      <c r="BB1076" s="237"/>
      <c r="BC1076" s="237"/>
      <c r="BD1076" s="237"/>
      <c r="BE1076" s="237"/>
      <c r="BF1076" s="237"/>
      <c r="BG1076" s="237"/>
      <c r="BH1076" s="237"/>
      <c r="BI1076" s="237"/>
      <c r="BJ1076" s="237"/>
      <c r="BK1076" s="237"/>
      <c r="BL1076" s="237"/>
      <c r="BM1076" s="237"/>
      <c r="BN1076" s="237"/>
      <c r="BO1076" s="237"/>
      <c r="BP1076" s="237"/>
      <c r="BQ1076" s="237"/>
      <c r="BR1076" s="237"/>
      <c r="BS1076" s="237"/>
      <c r="BT1076" s="237"/>
      <c r="BU1076" s="237"/>
      <c r="BV1076" s="237"/>
      <c r="BW1076" s="237"/>
      <c r="BX1076" s="237"/>
      <c r="BY1076" s="237"/>
      <c r="BZ1076" s="237"/>
      <c r="CA1076" s="237"/>
      <c r="CB1076" s="237"/>
      <c r="CC1076" s="237"/>
      <c r="CD1076" s="237"/>
      <c r="CE1076" s="237"/>
      <c r="CF1076" s="237"/>
      <c r="CG1076" s="237"/>
      <c r="CH1076" s="237"/>
      <c r="CI1076" s="237"/>
      <c r="CJ1076" s="237"/>
      <c r="CK1076" s="237"/>
      <c r="CL1076" s="237"/>
      <c r="CM1076" s="237"/>
      <c r="CN1076" s="237"/>
      <c r="CO1076" s="237"/>
      <c r="CP1076" s="237"/>
      <c r="CQ1076" s="237"/>
      <c r="CR1076" s="237"/>
      <c r="CS1076" s="237"/>
      <c r="CT1076" s="237"/>
      <c r="CU1076" s="237"/>
      <c r="CV1076" s="237"/>
      <c r="CW1076" s="237"/>
      <c r="CX1076" s="237"/>
      <c r="CY1076" s="237"/>
      <c r="CZ1076" s="237"/>
      <c r="DA1076" s="237"/>
      <c r="DB1076" s="237"/>
      <c r="DC1076" s="237"/>
      <c r="DD1076" s="237"/>
      <c r="DE1076" s="237"/>
      <c r="DF1076" s="237"/>
      <c r="DG1076" s="237"/>
      <c r="DH1076" s="237"/>
      <c r="DI1076" s="237"/>
      <c r="DJ1076" s="237"/>
      <c r="DK1076" s="237"/>
      <c r="DL1076" s="237"/>
      <c r="DM1076" s="237"/>
      <c r="DN1076" s="237"/>
      <c r="DO1076" s="237"/>
      <c r="DP1076" s="237"/>
      <c r="DQ1076" s="237"/>
      <c r="DR1076" s="237"/>
      <c r="DS1076" s="237"/>
      <c r="DT1076" s="237"/>
      <c r="DU1076" s="237"/>
      <c r="DV1076" s="237"/>
      <c r="DW1076" s="237"/>
      <c r="DX1076" s="237"/>
      <c r="DY1076" s="237"/>
      <c r="DZ1076" s="237"/>
      <c r="EA1076" s="237"/>
      <c r="EB1076" s="237"/>
      <c r="EC1076" s="237"/>
      <c r="ED1076" s="237"/>
      <c r="EE1076" s="237"/>
      <c r="EF1076" s="237"/>
      <c r="EG1076" s="237"/>
      <c r="EH1076" s="237"/>
      <c r="EI1076" s="237"/>
      <c r="EJ1076" s="237"/>
      <c r="EK1076" s="237"/>
      <c r="EL1076" s="237"/>
      <c r="EM1076" s="237"/>
      <c r="EN1076" s="237"/>
      <c r="EO1076" s="237"/>
      <c r="EP1076" s="237"/>
      <c r="EQ1076" s="237"/>
      <c r="ER1076" s="237"/>
      <c r="ES1076" s="237"/>
      <c r="ET1076" s="237"/>
      <c r="EU1076" s="237"/>
      <c r="EV1076" s="237"/>
      <c r="EW1076" s="237"/>
      <c r="EX1076" s="237"/>
      <c r="EY1076" s="237"/>
      <c r="EZ1076" s="237"/>
      <c r="FA1076" s="237"/>
      <c r="FB1076" s="237"/>
      <c r="FC1076" s="237"/>
      <c r="FD1076" s="237"/>
      <c r="FE1076" s="237"/>
      <c r="FF1076" s="237"/>
      <c r="FG1076" s="237"/>
      <c r="FH1076" s="237"/>
      <c r="FI1076" s="237"/>
      <c r="FJ1076" s="237"/>
      <c r="FK1076" s="237"/>
      <c r="FL1076" s="237"/>
      <c r="FM1076" s="237"/>
      <c r="FN1076" s="237"/>
      <c r="FO1076" s="237"/>
      <c r="FP1076" s="237"/>
      <c r="FQ1076" s="237"/>
      <c r="FR1076" s="237"/>
      <c r="FS1076" s="237"/>
      <c r="FT1076" s="237"/>
      <c r="FU1076" s="237"/>
      <c r="FV1076" s="237"/>
      <c r="FW1076" s="237"/>
      <c r="FX1076" s="237"/>
      <c r="FY1076" s="237"/>
      <c r="FZ1076" s="237"/>
      <c r="GA1076" s="237"/>
      <c r="GB1076" s="237"/>
      <c r="GC1076" s="237"/>
      <c r="GD1076" s="237"/>
      <c r="GE1076" s="237"/>
      <c r="GF1076" s="237"/>
      <c r="GG1076" s="237"/>
      <c r="GH1076" s="237"/>
      <c r="GI1076" s="237"/>
      <c r="GJ1076" s="237"/>
      <c r="GK1076" s="237"/>
      <c r="GL1076" s="237"/>
      <c r="GM1076" s="237"/>
      <c r="GN1076" s="237"/>
      <c r="GO1076" s="237"/>
      <c r="GP1076" s="237"/>
      <c r="GQ1076" s="237"/>
      <c r="GR1076" s="237"/>
      <c r="GS1076" s="237"/>
      <c r="GT1076" s="237"/>
      <c r="GU1076" s="237"/>
      <c r="GV1076" s="237"/>
      <c r="GW1076" s="237"/>
      <c r="GX1076" s="237"/>
      <c r="GY1076" s="237"/>
      <c r="GZ1076" s="237"/>
      <c r="HA1076" s="237"/>
      <c r="HB1076" s="237"/>
      <c r="HC1076" s="237"/>
      <c r="HD1076" s="237"/>
      <c r="HE1076" s="237"/>
      <c r="HF1076" s="237"/>
      <c r="HG1076" s="237"/>
      <c r="HH1076" s="237"/>
      <c r="HI1076" s="237"/>
      <c r="HJ1076" s="237"/>
      <c r="HK1076" s="237"/>
      <c r="HL1076" s="237"/>
      <c r="HM1076" s="237"/>
      <c r="HN1076" s="237"/>
      <c r="HO1076" s="237"/>
      <c r="HP1076" s="237"/>
      <c r="HQ1076" s="237"/>
      <c r="HR1076" s="237"/>
      <c r="HS1076" s="237"/>
      <c r="HT1076" s="237"/>
      <c r="HU1076" s="237"/>
      <c r="HV1076" s="237"/>
      <c r="HW1076" s="237"/>
      <c r="HX1076" s="237"/>
      <c r="HY1076" s="237"/>
      <c r="HZ1076" s="237"/>
      <c r="IA1076" s="237"/>
      <c r="IB1076" s="237"/>
      <c r="IC1076" s="237"/>
      <c r="ID1076" s="237"/>
      <c r="IE1076" s="237"/>
      <c r="IF1076" s="237"/>
      <c r="IG1076" s="237"/>
      <c r="IH1076" s="237"/>
      <c r="II1076" s="237"/>
      <c r="IJ1076" s="237"/>
      <c r="IK1076" s="237"/>
      <c r="IL1076" s="237"/>
      <c r="IM1076" s="237"/>
      <c r="IN1076" s="237"/>
      <c r="IO1076" s="237"/>
      <c r="IP1076" s="237"/>
      <c r="IQ1076" s="237"/>
      <c r="IR1076" s="237"/>
      <c r="IS1076" s="237"/>
      <c r="IT1076" s="237"/>
      <c r="IU1076" s="237"/>
      <c r="IV1076" s="237"/>
      <c r="IW1076" s="237"/>
    </row>
    <row r="1077" customFormat="false" ht="13.5" hidden="false" customHeight="false" outlineLevel="0" collapsed="false">
      <c r="A1077" s="237"/>
      <c r="B1077" s="237"/>
      <c r="C1077" s="237"/>
      <c r="D1077" s="237"/>
      <c r="E1077" s="237"/>
      <c r="F1077" s="237"/>
      <c r="G1077" s="237"/>
      <c r="H1077" s="237"/>
      <c r="I1077" s="237"/>
      <c r="J1077" s="237"/>
      <c r="K1077" s="237"/>
      <c r="L1077" s="237"/>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c r="AK1077" s="237"/>
      <c r="AL1077" s="237"/>
      <c r="AM1077" s="237"/>
      <c r="AN1077" s="237"/>
      <c r="AO1077" s="237"/>
      <c r="AP1077" s="237"/>
      <c r="AQ1077" s="237"/>
      <c r="AR1077" s="237"/>
      <c r="AS1077" s="237"/>
      <c r="AT1077" s="237"/>
      <c r="AU1077" s="237"/>
      <c r="AV1077" s="237"/>
      <c r="AW1077" s="237"/>
      <c r="AX1077" s="237"/>
      <c r="AY1077" s="237"/>
      <c r="AZ1077" s="237"/>
      <c r="BA1077" s="237"/>
      <c r="BB1077" s="237"/>
      <c r="BC1077" s="237"/>
      <c r="BD1077" s="237"/>
      <c r="BE1077" s="237"/>
      <c r="BF1077" s="237"/>
      <c r="BG1077" s="237"/>
      <c r="BH1077" s="237"/>
      <c r="BI1077" s="237"/>
      <c r="BJ1077" s="237"/>
      <c r="BK1077" s="237"/>
      <c r="BL1077" s="237"/>
      <c r="BM1077" s="237"/>
      <c r="BN1077" s="237"/>
      <c r="BO1077" s="237"/>
      <c r="BP1077" s="237"/>
      <c r="BQ1077" s="237"/>
      <c r="BR1077" s="237"/>
      <c r="BS1077" s="237"/>
      <c r="BT1077" s="237"/>
      <c r="BU1077" s="237"/>
      <c r="BV1077" s="237"/>
      <c r="BW1077" s="237"/>
      <c r="BX1077" s="237"/>
      <c r="BY1077" s="237"/>
      <c r="BZ1077" s="237"/>
      <c r="CA1077" s="237"/>
      <c r="CB1077" s="237"/>
      <c r="CC1077" s="237"/>
      <c r="CD1077" s="237"/>
      <c r="CE1077" s="237"/>
      <c r="CF1077" s="237"/>
      <c r="CG1077" s="237"/>
      <c r="CH1077" s="237"/>
      <c r="CI1077" s="237"/>
      <c r="CJ1077" s="237"/>
      <c r="CK1077" s="237"/>
      <c r="CL1077" s="237"/>
      <c r="CM1077" s="237"/>
      <c r="CN1077" s="237"/>
      <c r="CO1077" s="237"/>
      <c r="CP1077" s="237"/>
      <c r="CQ1077" s="237"/>
      <c r="CR1077" s="237"/>
      <c r="CS1077" s="237"/>
      <c r="CT1077" s="237"/>
      <c r="CU1077" s="237"/>
      <c r="CV1077" s="237"/>
      <c r="CW1077" s="237"/>
      <c r="CX1077" s="237"/>
      <c r="CY1077" s="237"/>
      <c r="CZ1077" s="237"/>
      <c r="DA1077" s="237"/>
      <c r="DB1077" s="237"/>
      <c r="DC1077" s="237"/>
      <c r="DD1077" s="237"/>
      <c r="DE1077" s="237"/>
      <c r="DF1077" s="237"/>
      <c r="DG1077" s="237"/>
      <c r="DH1077" s="237"/>
      <c r="DI1077" s="237"/>
      <c r="DJ1077" s="237"/>
      <c r="DK1077" s="237"/>
      <c r="DL1077" s="237"/>
      <c r="DM1077" s="237"/>
      <c r="DN1077" s="237"/>
      <c r="DO1077" s="237"/>
      <c r="DP1077" s="237"/>
      <c r="DQ1077" s="237"/>
      <c r="DR1077" s="237"/>
      <c r="DS1077" s="237"/>
      <c r="DT1077" s="237"/>
      <c r="DU1077" s="237"/>
      <c r="DV1077" s="237"/>
      <c r="DW1077" s="237"/>
      <c r="DX1077" s="237"/>
      <c r="DY1077" s="237"/>
      <c r="DZ1077" s="237"/>
      <c r="EA1077" s="237"/>
      <c r="EB1077" s="237"/>
      <c r="EC1077" s="237"/>
      <c r="ED1077" s="237"/>
      <c r="EE1077" s="237"/>
      <c r="EF1077" s="237"/>
      <c r="EG1077" s="237"/>
      <c r="EH1077" s="237"/>
      <c r="EI1077" s="237"/>
      <c r="EJ1077" s="237"/>
      <c r="EK1077" s="237"/>
      <c r="EL1077" s="237"/>
      <c r="EM1077" s="237"/>
      <c r="EN1077" s="237"/>
      <c r="EO1077" s="237"/>
      <c r="EP1077" s="237"/>
      <c r="EQ1077" s="237"/>
      <c r="ER1077" s="237"/>
      <c r="ES1077" s="237"/>
      <c r="ET1077" s="237"/>
      <c r="EU1077" s="237"/>
      <c r="EV1077" s="237"/>
      <c r="EW1077" s="237"/>
      <c r="EX1077" s="237"/>
      <c r="EY1077" s="237"/>
      <c r="EZ1077" s="237"/>
      <c r="FA1077" s="237"/>
      <c r="FB1077" s="237"/>
      <c r="FC1077" s="237"/>
      <c r="FD1077" s="237"/>
      <c r="FE1077" s="237"/>
      <c r="FF1077" s="237"/>
      <c r="FG1077" s="237"/>
      <c r="FH1077" s="237"/>
      <c r="FI1077" s="237"/>
      <c r="FJ1077" s="237"/>
      <c r="FK1077" s="237"/>
      <c r="FL1077" s="237"/>
      <c r="FM1077" s="237"/>
      <c r="FN1077" s="237"/>
      <c r="FO1077" s="237"/>
      <c r="FP1077" s="237"/>
      <c r="FQ1077" s="237"/>
      <c r="FR1077" s="237"/>
      <c r="FS1077" s="237"/>
      <c r="FT1077" s="237"/>
      <c r="FU1077" s="237"/>
      <c r="FV1077" s="237"/>
      <c r="FW1077" s="237"/>
      <c r="FX1077" s="237"/>
      <c r="FY1077" s="237"/>
      <c r="FZ1077" s="237"/>
      <c r="GA1077" s="237"/>
      <c r="GB1077" s="237"/>
      <c r="GC1077" s="237"/>
      <c r="GD1077" s="237"/>
      <c r="GE1077" s="237"/>
      <c r="GF1077" s="237"/>
      <c r="GG1077" s="237"/>
      <c r="GH1077" s="237"/>
      <c r="GI1077" s="237"/>
      <c r="GJ1077" s="237"/>
      <c r="GK1077" s="237"/>
      <c r="GL1077" s="237"/>
      <c r="GM1077" s="237"/>
      <c r="GN1077" s="237"/>
      <c r="GO1077" s="237"/>
      <c r="GP1077" s="237"/>
      <c r="GQ1077" s="237"/>
      <c r="GR1077" s="237"/>
      <c r="GS1077" s="237"/>
      <c r="GT1077" s="237"/>
      <c r="GU1077" s="237"/>
      <c r="GV1077" s="237"/>
      <c r="GW1077" s="237"/>
      <c r="GX1077" s="237"/>
      <c r="GY1077" s="237"/>
      <c r="GZ1077" s="237"/>
      <c r="HA1077" s="237"/>
      <c r="HB1077" s="237"/>
      <c r="HC1077" s="237"/>
      <c r="HD1077" s="237"/>
      <c r="HE1077" s="237"/>
      <c r="HF1077" s="237"/>
      <c r="HG1077" s="237"/>
      <c r="HH1077" s="237"/>
      <c r="HI1077" s="237"/>
      <c r="HJ1077" s="237"/>
      <c r="HK1077" s="237"/>
      <c r="HL1077" s="237"/>
      <c r="HM1077" s="237"/>
      <c r="HN1077" s="237"/>
      <c r="HO1077" s="237"/>
      <c r="HP1077" s="237"/>
      <c r="HQ1077" s="237"/>
      <c r="HR1077" s="237"/>
      <c r="HS1077" s="237"/>
      <c r="HT1077" s="237"/>
      <c r="HU1077" s="237"/>
      <c r="HV1077" s="237"/>
      <c r="HW1077" s="237"/>
      <c r="HX1077" s="237"/>
      <c r="HY1077" s="237"/>
      <c r="HZ1077" s="237"/>
      <c r="IA1077" s="237"/>
      <c r="IB1077" s="237"/>
      <c r="IC1077" s="237"/>
      <c r="ID1077" s="237"/>
      <c r="IE1077" s="237"/>
      <c r="IF1077" s="237"/>
      <c r="IG1077" s="237"/>
      <c r="IH1077" s="237"/>
      <c r="II1077" s="237"/>
      <c r="IJ1077" s="237"/>
      <c r="IK1077" s="237"/>
      <c r="IL1077" s="237"/>
      <c r="IM1077" s="237"/>
      <c r="IN1077" s="237"/>
      <c r="IO1077" s="237"/>
      <c r="IP1077" s="237"/>
      <c r="IQ1077" s="237"/>
      <c r="IR1077" s="237"/>
      <c r="IS1077" s="237"/>
      <c r="IT1077" s="237"/>
      <c r="IU1077" s="237"/>
      <c r="IV1077" s="237"/>
      <c r="IW1077" s="237"/>
    </row>
    <row r="1078" customFormat="false" ht="13.5" hidden="false" customHeight="false" outlineLevel="0" collapsed="false">
      <c r="A1078" s="237"/>
      <c r="B1078" s="237"/>
      <c r="C1078" s="237"/>
      <c r="D1078" s="237"/>
      <c r="E1078" s="237"/>
      <c r="F1078" s="237"/>
      <c r="G1078" s="237"/>
      <c r="H1078" s="237"/>
      <c r="I1078" s="237"/>
      <c r="J1078" s="237"/>
      <c r="K1078" s="237"/>
      <c r="L1078" s="237"/>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c r="AK1078" s="237"/>
      <c r="AL1078" s="237"/>
      <c r="AM1078" s="237"/>
      <c r="AN1078" s="237"/>
      <c r="AO1078" s="237"/>
      <c r="AP1078" s="237"/>
      <c r="AQ1078" s="237"/>
      <c r="AR1078" s="237"/>
      <c r="AS1078" s="237"/>
      <c r="AT1078" s="237"/>
      <c r="AU1078" s="237"/>
      <c r="AV1078" s="237"/>
      <c r="AW1078" s="237"/>
      <c r="AX1078" s="237"/>
      <c r="AY1078" s="237"/>
      <c r="AZ1078" s="237"/>
      <c r="BA1078" s="237"/>
      <c r="BB1078" s="237"/>
      <c r="BC1078" s="237"/>
      <c r="BD1078" s="237"/>
      <c r="BE1078" s="237"/>
      <c r="BF1078" s="237"/>
      <c r="BG1078" s="237"/>
      <c r="BH1078" s="237"/>
      <c r="BI1078" s="237"/>
      <c r="BJ1078" s="237"/>
      <c r="BK1078" s="237"/>
      <c r="BL1078" s="237"/>
      <c r="BM1078" s="237"/>
      <c r="BN1078" s="237"/>
      <c r="BO1078" s="237"/>
      <c r="BP1078" s="237"/>
      <c r="BQ1078" s="237"/>
      <c r="BR1078" s="237"/>
      <c r="BS1078" s="237"/>
      <c r="BT1078" s="237"/>
      <c r="BU1078" s="237"/>
      <c r="BV1078" s="237"/>
      <c r="BW1078" s="237"/>
      <c r="BX1078" s="237"/>
      <c r="BY1078" s="237"/>
      <c r="BZ1078" s="237"/>
      <c r="CA1078" s="237"/>
      <c r="CB1078" s="237"/>
      <c r="CC1078" s="237"/>
      <c r="CD1078" s="237"/>
      <c r="CE1078" s="237"/>
      <c r="CF1078" s="237"/>
      <c r="CG1078" s="237"/>
      <c r="CH1078" s="237"/>
      <c r="CI1078" s="237"/>
      <c r="CJ1078" s="237"/>
      <c r="CK1078" s="237"/>
      <c r="CL1078" s="237"/>
      <c r="CM1078" s="237"/>
      <c r="CN1078" s="237"/>
      <c r="CO1078" s="237"/>
      <c r="CP1078" s="237"/>
      <c r="CQ1078" s="237"/>
      <c r="CR1078" s="237"/>
      <c r="CS1078" s="237"/>
      <c r="CT1078" s="237"/>
      <c r="CU1078" s="237"/>
      <c r="CV1078" s="237"/>
      <c r="CW1078" s="237"/>
      <c r="CX1078" s="237"/>
      <c r="CY1078" s="237"/>
      <c r="CZ1078" s="237"/>
      <c r="DA1078" s="237"/>
      <c r="DB1078" s="237"/>
      <c r="DC1078" s="237"/>
      <c r="DD1078" s="237"/>
      <c r="DE1078" s="237"/>
      <c r="DF1078" s="237"/>
      <c r="DG1078" s="237"/>
      <c r="DH1078" s="237"/>
      <c r="DI1078" s="237"/>
      <c r="DJ1078" s="237"/>
      <c r="DK1078" s="237"/>
      <c r="DL1078" s="237"/>
      <c r="DM1078" s="237"/>
      <c r="DN1078" s="237"/>
      <c r="DO1078" s="237"/>
      <c r="DP1078" s="237"/>
      <c r="DQ1078" s="237"/>
      <c r="DR1078" s="237"/>
      <c r="DS1078" s="237"/>
      <c r="DT1078" s="237"/>
      <c r="DU1078" s="237"/>
      <c r="DV1078" s="237"/>
      <c r="DW1078" s="237"/>
      <c r="DX1078" s="237"/>
      <c r="DY1078" s="237"/>
      <c r="DZ1078" s="237"/>
      <c r="EA1078" s="237"/>
      <c r="EB1078" s="237"/>
      <c r="EC1078" s="237"/>
      <c r="ED1078" s="237"/>
      <c r="EE1078" s="237"/>
      <c r="EF1078" s="237"/>
      <c r="EG1078" s="237"/>
      <c r="EH1078" s="237"/>
      <c r="EI1078" s="237"/>
      <c r="EJ1078" s="237"/>
      <c r="EK1078" s="237"/>
      <c r="EL1078" s="237"/>
      <c r="EM1078" s="237"/>
      <c r="EN1078" s="237"/>
      <c r="EO1078" s="237"/>
      <c r="EP1078" s="237"/>
      <c r="EQ1078" s="237"/>
      <c r="ER1078" s="237"/>
      <c r="ES1078" s="237"/>
      <c r="ET1078" s="237"/>
      <c r="EU1078" s="237"/>
      <c r="EV1078" s="237"/>
      <c r="EW1078" s="237"/>
      <c r="EX1078" s="237"/>
      <c r="EY1078" s="237"/>
      <c r="EZ1078" s="237"/>
      <c r="FA1078" s="237"/>
      <c r="FB1078" s="237"/>
      <c r="FC1078" s="237"/>
      <c r="FD1078" s="237"/>
      <c r="FE1078" s="237"/>
      <c r="FF1078" s="237"/>
      <c r="FG1078" s="237"/>
      <c r="FH1078" s="237"/>
      <c r="FI1078" s="237"/>
      <c r="FJ1078" s="237"/>
      <c r="FK1078" s="237"/>
      <c r="FL1078" s="237"/>
      <c r="FM1078" s="237"/>
      <c r="FN1078" s="237"/>
      <c r="FO1078" s="237"/>
      <c r="FP1078" s="237"/>
      <c r="FQ1078" s="237"/>
      <c r="FR1078" s="237"/>
      <c r="FS1078" s="237"/>
      <c r="FT1078" s="237"/>
      <c r="FU1078" s="237"/>
      <c r="FV1078" s="237"/>
      <c r="FW1078" s="237"/>
      <c r="FX1078" s="237"/>
      <c r="FY1078" s="237"/>
      <c r="FZ1078" s="237"/>
      <c r="GA1078" s="237"/>
      <c r="GB1078" s="237"/>
      <c r="GC1078" s="237"/>
      <c r="GD1078" s="237"/>
      <c r="GE1078" s="237"/>
      <c r="GF1078" s="237"/>
      <c r="GG1078" s="237"/>
      <c r="GH1078" s="237"/>
      <c r="GI1078" s="237"/>
      <c r="GJ1078" s="237"/>
      <c r="GK1078" s="237"/>
      <c r="GL1078" s="237"/>
      <c r="GM1078" s="237"/>
      <c r="GN1078" s="237"/>
      <c r="GO1078" s="237"/>
      <c r="GP1078" s="237"/>
      <c r="GQ1078" s="237"/>
      <c r="GR1078" s="237"/>
      <c r="GS1078" s="237"/>
      <c r="GT1078" s="237"/>
      <c r="GU1078" s="237"/>
      <c r="GV1078" s="237"/>
      <c r="GW1078" s="237"/>
      <c r="GX1078" s="237"/>
      <c r="GY1078" s="237"/>
      <c r="GZ1078" s="237"/>
      <c r="HA1078" s="237"/>
      <c r="HB1078" s="237"/>
      <c r="HC1078" s="237"/>
      <c r="HD1078" s="237"/>
      <c r="HE1078" s="237"/>
      <c r="HF1078" s="237"/>
      <c r="HG1078" s="237"/>
      <c r="HH1078" s="237"/>
      <c r="HI1078" s="237"/>
      <c r="HJ1078" s="237"/>
      <c r="HK1078" s="237"/>
      <c r="HL1078" s="237"/>
      <c r="HM1078" s="237"/>
      <c r="HN1078" s="237"/>
      <c r="HO1078" s="237"/>
      <c r="HP1078" s="237"/>
      <c r="HQ1078" s="237"/>
      <c r="HR1078" s="237"/>
      <c r="HS1078" s="237"/>
      <c r="HT1078" s="237"/>
      <c r="HU1078" s="237"/>
      <c r="HV1078" s="237"/>
      <c r="HW1078" s="237"/>
      <c r="HX1078" s="237"/>
      <c r="HY1078" s="237"/>
      <c r="HZ1078" s="237"/>
      <c r="IA1078" s="237"/>
      <c r="IB1078" s="237"/>
      <c r="IC1078" s="237"/>
      <c r="ID1078" s="237"/>
      <c r="IE1078" s="237"/>
      <c r="IF1078" s="237"/>
      <c r="IG1078" s="237"/>
      <c r="IH1078" s="237"/>
      <c r="II1078" s="237"/>
      <c r="IJ1078" s="237"/>
      <c r="IK1078" s="237"/>
      <c r="IL1078" s="237"/>
      <c r="IM1078" s="237"/>
      <c r="IN1078" s="237"/>
      <c r="IO1078" s="237"/>
      <c r="IP1078" s="237"/>
      <c r="IQ1078" s="237"/>
      <c r="IR1078" s="237"/>
      <c r="IS1078" s="237"/>
      <c r="IT1078" s="237"/>
      <c r="IU1078" s="237"/>
      <c r="IV1078" s="237"/>
      <c r="IW1078" s="237"/>
    </row>
    <row r="1079" customFormat="false" ht="13.5" hidden="false" customHeight="false" outlineLevel="0" collapsed="false">
      <c r="A1079" s="237"/>
      <c r="B1079" s="237"/>
      <c r="C1079" s="237"/>
      <c r="D1079" s="237"/>
      <c r="E1079" s="237"/>
      <c r="F1079" s="237"/>
      <c r="G1079" s="237"/>
      <c r="H1079" s="237"/>
      <c r="I1079" s="237"/>
      <c r="J1079" s="237"/>
      <c r="K1079" s="237"/>
      <c r="L1079" s="237"/>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c r="AK1079" s="237"/>
      <c r="AL1079" s="237"/>
      <c r="AM1079" s="237"/>
      <c r="AN1079" s="237"/>
      <c r="AO1079" s="237"/>
      <c r="AP1079" s="237"/>
      <c r="AQ1079" s="237"/>
      <c r="AR1079" s="237"/>
      <c r="AS1079" s="237"/>
      <c r="AT1079" s="237"/>
      <c r="AU1079" s="237"/>
      <c r="AV1079" s="237"/>
      <c r="AW1079" s="237"/>
      <c r="AX1079" s="237"/>
      <c r="AY1079" s="237"/>
      <c r="AZ1079" s="237"/>
      <c r="BA1079" s="237"/>
      <c r="BB1079" s="237"/>
      <c r="BC1079" s="237"/>
      <c r="BD1079" s="237"/>
      <c r="BE1079" s="237"/>
      <c r="BF1079" s="237"/>
      <c r="BG1079" s="237"/>
      <c r="BH1079" s="237"/>
      <c r="BI1079" s="237"/>
      <c r="BJ1079" s="237"/>
      <c r="BK1079" s="237"/>
      <c r="BL1079" s="237"/>
      <c r="BM1079" s="237"/>
      <c r="BN1079" s="237"/>
      <c r="BO1079" s="237"/>
      <c r="BP1079" s="237"/>
      <c r="BQ1079" s="237"/>
      <c r="BR1079" s="237"/>
      <c r="BS1079" s="237"/>
      <c r="BT1079" s="237"/>
      <c r="BU1079" s="237"/>
      <c r="BV1079" s="237"/>
      <c r="BW1079" s="237"/>
      <c r="BX1079" s="237"/>
      <c r="BY1079" s="237"/>
      <c r="BZ1079" s="237"/>
      <c r="CA1079" s="237"/>
      <c r="CB1079" s="237"/>
      <c r="CC1079" s="237"/>
      <c r="CD1079" s="237"/>
      <c r="CE1079" s="237"/>
      <c r="CF1079" s="237"/>
      <c r="CG1079" s="237"/>
      <c r="CH1079" s="237"/>
      <c r="CI1079" s="237"/>
      <c r="CJ1079" s="237"/>
      <c r="CK1079" s="237"/>
      <c r="CL1079" s="237"/>
      <c r="CM1079" s="237"/>
      <c r="CN1079" s="237"/>
      <c r="CO1079" s="237"/>
      <c r="CP1079" s="237"/>
      <c r="CQ1079" s="237"/>
      <c r="CR1079" s="237"/>
      <c r="CS1079" s="237"/>
      <c r="CT1079" s="237"/>
      <c r="CU1079" s="237"/>
      <c r="CV1079" s="237"/>
      <c r="CW1079" s="237"/>
      <c r="CX1079" s="237"/>
      <c r="CY1079" s="237"/>
      <c r="CZ1079" s="237"/>
      <c r="DA1079" s="237"/>
      <c r="DB1079" s="237"/>
      <c r="DC1079" s="237"/>
      <c r="DD1079" s="237"/>
      <c r="DE1079" s="237"/>
      <c r="DF1079" s="237"/>
      <c r="DG1079" s="237"/>
      <c r="DH1079" s="237"/>
      <c r="DI1079" s="237"/>
      <c r="DJ1079" s="237"/>
      <c r="DK1079" s="237"/>
      <c r="DL1079" s="237"/>
      <c r="DM1079" s="237"/>
      <c r="DN1079" s="237"/>
      <c r="DO1079" s="237"/>
      <c r="DP1079" s="237"/>
      <c r="DQ1079" s="237"/>
      <c r="DR1079" s="237"/>
      <c r="DS1079" s="237"/>
      <c r="DT1079" s="237"/>
      <c r="DU1079" s="237"/>
      <c r="DV1079" s="237"/>
      <c r="DW1079" s="237"/>
      <c r="DX1079" s="237"/>
      <c r="DY1079" s="237"/>
      <c r="DZ1079" s="237"/>
      <c r="EA1079" s="237"/>
      <c r="EB1079" s="237"/>
      <c r="EC1079" s="237"/>
      <c r="ED1079" s="237"/>
      <c r="EE1079" s="237"/>
      <c r="EF1079" s="237"/>
      <c r="EG1079" s="237"/>
      <c r="EH1079" s="237"/>
      <c r="EI1079" s="237"/>
      <c r="EJ1079" s="237"/>
      <c r="EK1079" s="237"/>
      <c r="EL1079" s="237"/>
      <c r="EM1079" s="237"/>
      <c r="EN1079" s="237"/>
      <c r="EO1079" s="237"/>
      <c r="EP1079" s="237"/>
      <c r="EQ1079" s="237"/>
      <c r="ER1079" s="237"/>
      <c r="ES1079" s="237"/>
      <c r="ET1079" s="237"/>
      <c r="EU1079" s="237"/>
      <c r="EV1079" s="237"/>
      <c r="EW1079" s="237"/>
      <c r="EX1079" s="237"/>
      <c r="EY1079" s="237"/>
      <c r="EZ1079" s="237"/>
      <c r="FA1079" s="237"/>
      <c r="FB1079" s="237"/>
      <c r="FC1079" s="237"/>
      <c r="FD1079" s="237"/>
      <c r="FE1079" s="237"/>
      <c r="FF1079" s="237"/>
      <c r="FG1079" s="237"/>
      <c r="FH1079" s="237"/>
      <c r="FI1079" s="237"/>
      <c r="FJ1079" s="237"/>
      <c r="FK1079" s="237"/>
      <c r="FL1079" s="237"/>
      <c r="FM1079" s="237"/>
      <c r="FN1079" s="237"/>
      <c r="FO1079" s="237"/>
      <c r="FP1079" s="237"/>
      <c r="FQ1079" s="237"/>
      <c r="FR1079" s="237"/>
      <c r="FS1079" s="237"/>
      <c r="FT1079" s="237"/>
      <c r="FU1079" s="237"/>
      <c r="FV1079" s="237"/>
      <c r="FW1079" s="237"/>
      <c r="FX1079" s="237"/>
      <c r="FY1079" s="237"/>
      <c r="FZ1079" s="237"/>
      <c r="GA1079" s="237"/>
      <c r="GB1079" s="237"/>
      <c r="GC1079" s="237"/>
      <c r="GD1079" s="237"/>
      <c r="GE1079" s="237"/>
      <c r="GF1079" s="237"/>
      <c r="GG1079" s="237"/>
      <c r="GH1079" s="237"/>
      <c r="GI1079" s="237"/>
      <c r="GJ1079" s="237"/>
      <c r="GK1079" s="237"/>
      <c r="GL1079" s="237"/>
      <c r="GM1079" s="237"/>
      <c r="GN1079" s="237"/>
      <c r="GO1079" s="237"/>
      <c r="GP1079" s="237"/>
      <c r="GQ1079" s="237"/>
      <c r="GR1079" s="237"/>
      <c r="GS1079" s="237"/>
      <c r="GT1079" s="237"/>
      <c r="GU1079" s="237"/>
      <c r="GV1079" s="237"/>
      <c r="GW1079" s="237"/>
      <c r="GX1079" s="237"/>
      <c r="GY1079" s="237"/>
      <c r="GZ1079" s="237"/>
      <c r="HA1079" s="237"/>
      <c r="HB1079" s="237"/>
      <c r="HC1079" s="237"/>
      <c r="HD1079" s="237"/>
      <c r="HE1079" s="237"/>
      <c r="HF1079" s="237"/>
      <c r="HG1079" s="237"/>
      <c r="HH1079" s="237"/>
      <c r="HI1079" s="237"/>
      <c r="HJ1079" s="237"/>
      <c r="HK1079" s="237"/>
      <c r="HL1079" s="237"/>
      <c r="HM1079" s="237"/>
      <c r="HN1079" s="237"/>
      <c r="HO1079" s="237"/>
      <c r="HP1079" s="237"/>
      <c r="HQ1079" s="237"/>
      <c r="HR1079" s="237"/>
      <c r="HS1079" s="237"/>
      <c r="HT1079" s="237"/>
      <c r="HU1079" s="237"/>
      <c r="HV1079" s="237"/>
      <c r="HW1079" s="237"/>
      <c r="HX1079" s="237"/>
      <c r="HY1079" s="237"/>
      <c r="HZ1079" s="237"/>
      <c r="IA1079" s="237"/>
      <c r="IB1079" s="237"/>
      <c r="IC1079" s="237"/>
      <c r="ID1079" s="237"/>
      <c r="IE1079" s="237"/>
      <c r="IF1079" s="237"/>
      <c r="IG1079" s="237"/>
      <c r="IH1079" s="237"/>
      <c r="II1079" s="237"/>
      <c r="IJ1079" s="237"/>
      <c r="IK1079" s="237"/>
      <c r="IL1079" s="237"/>
      <c r="IM1079" s="237"/>
      <c r="IN1079" s="237"/>
      <c r="IO1079" s="237"/>
      <c r="IP1079" s="237"/>
      <c r="IQ1079" s="237"/>
      <c r="IR1079" s="237"/>
      <c r="IS1079" s="237"/>
      <c r="IT1079" s="237"/>
      <c r="IU1079" s="237"/>
      <c r="IV1079" s="237"/>
      <c r="IW1079" s="237"/>
    </row>
    <row r="1080" customFormat="false" ht="13.5" hidden="false" customHeight="false" outlineLevel="0" collapsed="false">
      <c r="A1080" s="237"/>
      <c r="B1080" s="237"/>
      <c r="C1080" s="237"/>
      <c r="D1080" s="237"/>
      <c r="E1080" s="237"/>
      <c r="F1080" s="237"/>
      <c r="G1080" s="237"/>
      <c r="H1080" s="237"/>
      <c r="I1080" s="237"/>
      <c r="J1080" s="237"/>
      <c r="K1080" s="237"/>
      <c r="L1080" s="237"/>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c r="AK1080" s="237"/>
      <c r="AL1080" s="237"/>
      <c r="AM1080" s="237"/>
      <c r="AN1080" s="237"/>
      <c r="AO1080" s="237"/>
      <c r="AP1080" s="237"/>
      <c r="AQ1080" s="237"/>
      <c r="AR1080" s="237"/>
      <c r="AS1080" s="237"/>
      <c r="AT1080" s="237"/>
      <c r="AU1080" s="237"/>
      <c r="AV1080" s="237"/>
      <c r="AW1080" s="237"/>
      <c r="AX1080" s="237"/>
      <c r="AY1080" s="237"/>
      <c r="AZ1080" s="237"/>
      <c r="BA1080" s="237"/>
      <c r="BB1080" s="237"/>
      <c r="BC1080" s="237"/>
      <c r="BD1080" s="237"/>
      <c r="BE1080" s="237"/>
      <c r="BF1080" s="237"/>
      <c r="BG1080" s="237"/>
      <c r="BH1080" s="237"/>
      <c r="BI1080" s="237"/>
      <c r="BJ1080" s="237"/>
      <c r="BK1080" s="237"/>
      <c r="BL1080" s="237"/>
      <c r="BM1080" s="237"/>
      <c r="BN1080" s="237"/>
      <c r="BO1080" s="237"/>
      <c r="BP1080" s="237"/>
      <c r="BQ1080" s="237"/>
      <c r="BR1080" s="237"/>
      <c r="BS1080" s="237"/>
      <c r="BT1080" s="237"/>
      <c r="BU1080" s="237"/>
      <c r="BV1080" s="237"/>
      <c r="BW1080" s="237"/>
      <c r="BX1080" s="237"/>
      <c r="BY1080" s="237"/>
      <c r="BZ1080" s="237"/>
      <c r="CA1080" s="237"/>
      <c r="CB1080" s="237"/>
      <c r="CC1080" s="237"/>
      <c r="CD1080" s="237"/>
      <c r="CE1080" s="237"/>
      <c r="CF1080" s="237"/>
      <c r="CG1080" s="237"/>
      <c r="CH1080" s="237"/>
      <c r="CI1080" s="237"/>
      <c r="CJ1080" s="237"/>
      <c r="CK1080" s="237"/>
      <c r="CL1080" s="237"/>
      <c r="CM1080" s="237"/>
      <c r="CN1080" s="237"/>
      <c r="CO1080" s="237"/>
      <c r="CP1080" s="237"/>
      <c r="CQ1080" s="237"/>
      <c r="CR1080" s="237"/>
      <c r="CS1080" s="237"/>
      <c r="CT1080" s="237"/>
      <c r="CU1080" s="237"/>
      <c r="CV1080" s="237"/>
      <c r="CW1080" s="237"/>
      <c r="CX1080" s="237"/>
      <c r="CY1080" s="237"/>
      <c r="CZ1080" s="237"/>
      <c r="DA1080" s="237"/>
      <c r="DB1080" s="237"/>
      <c r="DC1080" s="237"/>
      <c r="DD1080" s="237"/>
      <c r="DE1080" s="237"/>
      <c r="DF1080" s="237"/>
      <c r="DG1080" s="237"/>
      <c r="DH1080" s="237"/>
      <c r="DI1080" s="237"/>
      <c r="DJ1080" s="237"/>
      <c r="DK1080" s="237"/>
      <c r="DL1080" s="237"/>
      <c r="DM1080" s="237"/>
      <c r="DN1080" s="237"/>
      <c r="DO1080" s="237"/>
      <c r="DP1080" s="237"/>
      <c r="DQ1080" s="237"/>
      <c r="DR1080" s="237"/>
      <c r="DS1080" s="237"/>
      <c r="DT1080" s="237"/>
      <c r="DU1080" s="237"/>
      <c r="DV1080" s="237"/>
      <c r="DW1080" s="237"/>
      <c r="DX1080" s="237"/>
      <c r="DY1080" s="237"/>
      <c r="DZ1080" s="237"/>
      <c r="EA1080" s="237"/>
      <c r="EB1080" s="237"/>
      <c r="EC1080" s="237"/>
      <c r="ED1080" s="237"/>
      <c r="EE1080" s="237"/>
      <c r="EF1080" s="237"/>
      <c r="EG1080" s="237"/>
      <c r="EH1080" s="237"/>
      <c r="EI1080" s="237"/>
      <c r="EJ1080" s="237"/>
      <c r="EK1080" s="237"/>
      <c r="EL1080" s="237"/>
      <c r="EM1080" s="237"/>
      <c r="EN1080" s="237"/>
      <c r="EO1080" s="237"/>
      <c r="EP1080" s="237"/>
      <c r="EQ1080" s="237"/>
      <c r="ER1080" s="237"/>
      <c r="ES1080" s="237"/>
      <c r="ET1080" s="237"/>
      <c r="EU1080" s="237"/>
      <c r="EV1080" s="237"/>
      <c r="EW1080" s="237"/>
      <c r="EX1080" s="237"/>
      <c r="EY1080" s="237"/>
      <c r="EZ1080" s="237"/>
      <c r="FA1080" s="237"/>
      <c r="FB1080" s="237"/>
      <c r="FC1080" s="237"/>
      <c r="FD1080" s="237"/>
      <c r="FE1080" s="237"/>
      <c r="FF1080" s="237"/>
      <c r="FG1080" s="237"/>
      <c r="FH1080" s="237"/>
      <c r="FI1080" s="237"/>
      <c r="FJ1080" s="237"/>
      <c r="FK1080" s="237"/>
      <c r="FL1080" s="237"/>
      <c r="FM1080" s="237"/>
      <c r="FN1080" s="237"/>
      <c r="FO1080" s="237"/>
      <c r="FP1080" s="237"/>
      <c r="FQ1080" s="237"/>
      <c r="FR1080" s="237"/>
      <c r="FS1080" s="237"/>
      <c r="FT1080" s="237"/>
      <c r="FU1080" s="237"/>
      <c r="FV1080" s="237"/>
      <c r="FW1080" s="237"/>
      <c r="FX1080" s="237"/>
      <c r="FY1080" s="237"/>
      <c r="FZ1080" s="237"/>
      <c r="GA1080" s="237"/>
      <c r="GB1080" s="237"/>
      <c r="GC1080" s="237"/>
      <c r="GD1080" s="237"/>
      <c r="GE1080" s="237"/>
      <c r="GF1080" s="237"/>
      <c r="GG1080" s="237"/>
      <c r="GH1080" s="237"/>
      <c r="GI1080" s="237"/>
      <c r="GJ1080" s="237"/>
      <c r="GK1080" s="237"/>
      <c r="GL1080" s="237"/>
      <c r="GM1080" s="237"/>
      <c r="GN1080" s="237"/>
      <c r="GO1080" s="237"/>
      <c r="GP1080" s="237"/>
      <c r="GQ1080" s="237"/>
      <c r="GR1080" s="237"/>
      <c r="GS1080" s="237"/>
      <c r="GT1080" s="237"/>
      <c r="GU1080" s="237"/>
      <c r="GV1080" s="237"/>
      <c r="GW1080" s="237"/>
      <c r="GX1080" s="237"/>
      <c r="GY1080" s="237"/>
      <c r="GZ1080" s="237"/>
      <c r="HA1080" s="237"/>
      <c r="HB1080" s="237"/>
      <c r="HC1080" s="237"/>
      <c r="HD1080" s="237"/>
      <c r="HE1080" s="237"/>
      <c r="HF1080" s="237"/>
      <c r="HG1080" s="237"/>
      <c r="HH1080" s="237"/>
      <c r="HI1080" s="237"/>
      <c r="HJ1080" s="237"/>
      <c r="HK1080" s="237"/>
      <c r="HL1080" s="237"/>
      <c r="HM1080" s="237"/>
      <c r="HN1080" s="237"/>
      <c r="HO1080" s="237"/>
      <c r="HP1080" s="237"/>
      <c r="HQ1080" s="237"/>
      <c r="HR1080" s="237"/>
      <c r="HS1080" s="237"/>
      <c r="HT1080" s="237"/>
      <c r="HU1080" s="237"/>
      <c r="HV1080" s="237"/>
      <c r="HW1080" s="237"/>
      <c r="HX1080" s="237"/>
      <c r="HY1080" s="237"/>
      <c r="HZ1080" s="237"/>
      <c r="IA1080" s="237"/>
      <c r="IB1080" s="237"/>
      <c r="IC1080" s="237"/>
      <c r="ID1080" s="237"/>
      <c r="IE1080" s="237"/>
      <c r="IF1080" s="237"/>
      <c r="IG1080" s="237"/>
      <c r="IH1080" s="237"/>
      <c r="II1080" s="237"/>
      <c r="IJ1080" s="237"/>
      <c r="IK1080" s="237"/>
      <c r="IL1080" s="237"/>
      <c r="IM1080" s="237"/>
      <c r="IN1080" s="237"/>
      <c r="IO1080" s="237"/>
      <c r="IP1080" s="237"/>
      <c r="IQ1080" s="237"/>
      <c r="IR1080" s="237"/>
      <c r="IS1080" s="237"/>
      <c r="IT1080" s="237"/>
      <c r="IU1080" s="237"/>
      <c r="IV1080" s="237"/>
      <c r="IW1080" s="237"/>
    </row>
    <row r="1081" customFormat="false" ht="13.5" hidden="false" customHeight="false" outlineLevel="0" collapsed="false">
      <c r="A1081" s="237"/>
      <c r="B1081" s="237"/>
      <c r="C1081" s="237"/>
      <c r="D1081" s="237"/>
      <c r="E1081" s="237"/>
      <c r="F1081" s="237"/>
      <c r="G1081" s="237"/>
      <c r="H1081" s="237"/>
      <c r="I1081" s="237"/>
      <c r="J1081" s="237"/>
      <c r="K1081" s="237"/>
      <c r="L1081" s="237"/>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c r="AK1081" s="237"/>
      <c r="AL1081" s="237"/>
      <c r="AM1081" s="237"/>
      <c r="AN1081" s="237"/>
      <c r="AO1081" s="237"/>
      <c r="AP1081" s="237"/>
      <c r="AQ1081" s="237"/>
      <c r="AR1081" s="237"/>
      <c r="AS1081" s="237"/>
      <c r="AT1081" s="237"/>
      <c r="AU1081" s="237"/>
      <c r="AV1081" s="237"/>
      <c r="AW1081" s="237"/>
      <c r="AX1081" s="237"/>
      <c r="AY1081" s="237"/>
      <c r="AZ1081" s="237"/>
      <c r="BA1081" s="237"/>
      <c r="BB1081" s="237"/>
      <c r="BC1081" s="237"/>
      <c r="BD1081" s="237"/>
      <c r="BE1081" s="237"/>
      <c r="BF1081" s="237"/>
      <c r="BG1081" s="237"/>
      <c r="BH1081" s="237"/>
      <c r="BI1081" s="237"/>
      <c r="BJ1081" s="237"/>
      <c r="BK1081" s="237"/>
      <c r="BL1081" s="237"/>
      <c r="BM1081" s="237"/>
      <c r="BN1081" s="237"/>
      <c r="BO1081" s="237"/>
      <c r="BP1081" s="237"/>
      <c r="BQ1081" s="237"/>
      <c r="BR1081" s="237"/>
      <c r="BS1081" s="237"/>
      <c r="BT1081" s="237"/>
      <c r="BU1081" s="237"/>
      <c r="BV1081" s="237"/>
      <c r="BW1081" s="237"/>
      <c r="BX1081" s="237"/>
      <c r="BY1081" s="237"/>
      <c r="BZ1081" s="237"/>
      <c r="CA1081" s="237"/>
      <c r="CB1081" s="237"/>
      <c r="CC1081" s="237"/>
      <c r="CD1081" s="237"/>
      <c r="CE1081" s="237"/>
      <c r="CF1081" s="237"/>
      <c r="CG1081" s="237"/>
      <c r="CH1081" s="237"/>
      <c r="CI1081" s="237"/>
      <c r="CJ1081" s="237"/>
      <c r="CK1081" s="237"/>
      <c r="CL1081" s="237"/>
      <c r="CM1081" s="237"/>
      <c r="CN1081" s="237"/>
      <c r="CO1081" s="237"/>
      <c r="CP1081" s="237"/>
      <c r="CQ1081" s="237"/>
      <c r="CR1081" s="237"/>
      <c r="CS1081" s="237"/>
      <c r="CT1081" s="237"/>
      <c r="CU1081" s="237"/>
      <c r="CV1081" s="237"/>
      <c r="CW1081" s="237"/>
      <c r="CX1081" s="237"/>
      <c r="CY1081" s="237"/>
      <c r="CZ1081" s="237"/>
      <c r="DA1081" s="237"/>
      <c r="DB1081" s="237"/>
      <c r="DC1081" s="237"/>
      <c r="DD1081" s="237"/>
      <c r="DE1081" s="237"/>
      <c r="DF1081" s="237"/>
      <c r="DG1081" s="237"/>
      <c r="DH1081" s="237"/>
      <c r="DI1081" s="237"/>
      <c r="DJ1081" s="237"/>
      <c r="DK1081" s="237"/>
      <c r="DL1081" s="237"/>
      <c r="DM1081" s="237"/>
      <c r="DN1081" s="237"/>
      <c r="DO1081" s="237"/>
      <c r="DP1081" s="237"/>
      <c r="DQ1081" s="237"/>
      <c r="DR1081" s="237"/>
      <c r="DS1081" s="237"/>
      <c r="DT1081" s="237"/>
      <c r="DU1081" s="237"/>
      <c r="DV1081" s="237"/>
      <c r="DW1081" s="237"/>
      <c r="DX1081" s="237"/>
      <c r="DY1081" s="237"/>
      <c r="DZ1081" s="237"/>
      <c r="EA1081" s="237"/>
      <c r="EB1081" s="237"/>
      <c r="EC1081" s="237"/>
      <c r="ED1081" s="237"/>
      <c r="EE1081" s="237"/>
      <c r="EF1081" s="237"/>
      <c r="EG1081" s="237"/>
      <c r="EH1081" s="237"/>
      <c r="EI1081" s="237"/>
      <c r="EJ1081" s="237"/>
      <c r="EK1081" s="237"/>
      <c r="EL1081" s="237"/>
      <c r="EM1081" s="237"/>
      <c r="EN1081" s="237"/>
      <c r="EO1081" s="237"/>
      <c r="EP1081" s="237"/>
      <c r="EQ1081" s="237"/>
      <c r="ER1081" s="237"/>
      <c r="ES1081" s="237"/>
      <c r="ET1081" s="237"/>
      <c r="EU1081" s="237"/>
      <c r="EV1081" s="237"/>
      <c r="EW1081" s="237"/>
      <c r="EX1081" s="237"/>
      <c r="EY1081" s="237"/>
      <c r="EZ1081" s="237"/>
      <c r="FA1081" s="237"/>
      <c r="FB1081" s="237"/>
      <c r="FC1081" s="237"/>
      <c r="FD1081" s="237"/>
      <c r="FE1081" s="237"/>
      <c r="FF1081" s="237"/>
      <c r="FG1081" s="237"/>
      <c r="FH1081" s="237"/>
      <c r="FI1081" s="237"/>
      <c r="FJ1081" s="237"/>
      <c r="FK1081" s="237"/>
      <c r="FL1081" s="237"/>
      <c r="FM1081" s="237"/>
      <c r="FN1081" s="237"/>
      <c r="FO1081" s="237"/>
      <c r="FP1081" s="237"/>
      <c r="FQ1081" s="237"/>
      <c r="FR1081" s="237"/>
      <c r="FS1081" s="237"/>
      <c r="FT1081" s="237"/>
      <c r="FU1081" s="237"/>
      <c r="FV1081" s="237"/>
      <c r="FW1081" s="237"/>
      <c r="FX1081" s="237"/>
      <c r="FY1081" s="237"/>
      <c r="FZ1081" s="237"/>
      <c r="GA1081" s="237"/>
      <c r="GB1081" s="237"/>
      <c r="GC1081" s="237"/>
      <c r="GD1081" s="237"/>
      <c r="GE1081" s="237"/>
      <c r="GF1081" s="237"/>
      <c r="GG1081" s="237"/>
      <c r="GH1081" s="237"/>
      <c r="GI1081" s="237"/>
      <c r="GJ1081" s="237"/>
      <c r="GK1081" s="237"/>
      <c r="GL1081" s="237"/>
      <c r="GM1081" s="237"/>
      <c r="GN1081" s="237"/>
      <c r="GO1081" s="237"/>
      <c r="GP1081" s="237"/>
      <c r="GQ1081" s="237"/>
      <c r="GR1081" s="237"/>
      <c r="GS1081" s="237"/>
      <c r="GT1081" s="237"/>
      <c r="GU1081" s="237"/>
      <c r="GV1081" s="237"/>
      <c r="GW1081" s="237"/>
      <c r="GX1081" s="237"/>
      <c r="GY1081" s="237"/>
      <c r="GZ1081" s="237"/>
      <c r="HA1081" s="237"/>
      <c r="HB1081" s="237"/>
      <c r="HC1081" s="237"/>
      <c r="HD1081" s="237"/>
      <c r="HE1081" s="237"/>
      <c r="HF1081" s="237"/>
      <c r="HG1081" s="237"/>
      <c r="HH1081" s="237"/>
      <c r="HI1081" s="237"/>
      <c r="HJ1081" s="237"/>
      <c r="HK1081" s="237"/>
      <c r="HL1081" s="237"/>
      <c r="HM1081" s="237"/>
      <c r="HN1081" s="237"/>
      <c r="HO1081" s="237"/>
      <c r="HP1081" s="237"/>
      <c r="HQ1081" s="237"/>
      <c r="HR1081" s="237"/>
      <c r="HS1081" s="237"/>
      <c r="HT1081" s="237"/>
      <c r="HU1081" s="237"/>
      <c r="HV1081" s="237"/>
      <c r="HW1081" s="237"/>
      <c r="HX1081" s="237"/>
      <c r="HY1081" s="237"/>
      <c r="HZ1081" s="237"/>
      <c r="IA1081" s="237"/>
      <c r="IB1081" s="237"/>
      <c r="IC1081" s="237"/>
      <c r="ID1081" s="237"/>
      <c r="IE1081" s="237"/>
      <c r="IF1081" s="237"/>
      <c r="IG1081" s="237"/>
      <c r="IH1081" s="237"/>
      <c r="II1081" s="237"/>
      <c r="IJ1081" s="237"/>
      <c r="IK1081" s="237"/>
      <c r="IL1081" s="237"/>
      <c r="IM1081" s="237"/>
      <c r="IN1081" s="237"/>
      <c r="IO1081" s="237"/>
      <c r="IP1081" s="237"/>
      <c r="IQ1081" s="237"/>
      <c r="IR1081" s="237"/>
      <c r="IS1081" s="237"/>
      <c r="IT1081" s="237"/>
      <c r="IU1081" s="237"/>
      <c r="IV1081" s="237"/>
      <c r="IW1081" s="237"/>
    </row>
    <row r="1082" customFormat="false" ht="13.5" hidden="false" customHeight="false" outlineLevel="0" collapsed="false">
      <c r="A1082" s="237"/>
      <c r="B1082" s="237"/>
      <c r="C1082" s="237"/>
      <c r="D1082" s="237"/>
      <c r="E1082" s="237"/>
      <c r="F1082" s="237"/>
      <c r="G1082" s="237"/>
      <c r="H1082" s="237"/>
      <c r="I1082" s="237"/>
      <c r="J1082" s="237"/>
      <c r="K1082" s="237"/>
      <c r="L1082" s="237"/>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c r="AK1082" s="237"/>
      <c r="AL1082" s="237"/>
      <c r="AM1082" s="237"/>
      <c r="AN1082" s="237"/>
      <c r="AO1082" s="237"/>
      <c r="AP1082" s="237"/>
      <c r="AQ1082" s="237"/>
      <c r="AR1082" s="237"/>
      <c r="AS1082" s="237"/>
      <c r="AT1082" s="237"/>
      <c r="AU1082" s="237"/>
      <c r="AV1082" s="237"/>
      <c r="AW1082" s="237"/>
      <c r="AX1082" s="237"/>
      <c r="AY1082" s="237"/>
      <c r="AZ1082" s="237"/>
      <c r="BA1082" s="237"/>
      <c r="BB1082" s="237"/>
      <c r="BC1082" s="237"/>
      <c r="BD1082" s="237"/>
      <c r="BE1082" s="237"/>
      <c r="BF1082" s="237"/>
      <c r="BG1082" s="237"/>
      <c r="BH1082" s="237"/>
      <c r="BI1082" s="237"/>
      <c r="BJ1082" s="237"/>
      <c r="BK1082" s="237"/>
      <c r="BL1082" s="237"/>
      <c r="BM1082" s="237"/>
      <c r="BN1082" s="237"/>
      <c r="BO1082" s="237"/>
      <c r="BP1082" s="237"/>
      <c r="BQ1082" s="237"/>
      <c r="BR1082" s="237"/>
      <c r="BS1082" s="237"/>
      <c r="BT1082" s="237"/>
      <c r="BU1082" s="237"/>
      <c r="BV1082" s="237"/>
      <c r="BW1082" s="237"/>
      <c r="BX1082" s="237"/>
      <c r="BY1082" s="237"/>
      <c r="BZ1082" s="237"/>
      <c r="CA1082" s="237"/>
      <c r="CB1082" s="237"/>
      <c r="CC1082" s="237"/>
      <c r="CD1082" s="237"/>
      <c r="CE1082" s="237"/>
      <c r="CF1082" s="237"/>
      <c r="CG1082" s="237"/>
      <c r="CH1082" s="237"/>
      <c r="CI1082" s="237"/>
      <c r="CJ1082" s="237"/>
      <c r="CK1082" s="237"/>
      <c r="CL1082" s="237"/>
      <c r="CM1082" s="237"/>
      <c r="CN1082" s="237"/>
      <c r="CO1082" s="237"/>
      <c r="CP1082" s="237"/>
      <c r="CQ1082" s="237"/>
      <c r="CR1082" s="237"/>
      <c r="CS1082" s="237"/>
      <c r="CT1082" s="237"/>
      <c r="CU1082" s="237"/>
      <c r="CV1082" s="237"/>
      <c r="CW1082" s="237"/>
      <c r="CX1082" s="237"/>
      <c r="CY1082" s="237"/>
      <c r="CZ1082" s="237"/>
      <c r="DA1082" s="237"/>
      <c r="DB1082" s="237"/>
      <c r="DC1082" s="237"/>
      <c r="DD1082" s="237"/>
      <c r="DE1082" s="237"/>
      <c r="DF1082" s="237"/>
      <c r="DG1082" s="237"/>
      <c r="DH1082" s="237"/>
      <c r="DI1082" s="237"/>
      <c r="DJ1082" s="237"/>
      <c r="DK1082" s="237"/>
      <c r="DL1082" s="237"/>
      <c r="DM1082" s="237"/>
      <c r="DN1082" s="237"/>
      <c r="DO1082" s="237"/>
      <c r="DP1082" s="237"/>
      <c r="DQ1082" s="237"/>
      <c r="DR1082" s="237"/>
      <c r="DS1082" s="237"/>
      <c r="DT1082" s="237"/>
      <c r="DU1082" s="237"/>
      <c r="DV1082" s="237"/>
      <c r="DW1082" s="237"/>
      <c r="DX1082" s="237"/>
      <c r="DY1082" s="237"/>
      <c r="DZ1082" s="237"/>
      <c r="EA1082" s="237"/>
      <c r="EB1082" s="237"/>
      <c r="EC1082" s="237"/>
      <c r="ED1082" s="237"/>
      <c r="EE1082" s="237"/>
      <c r="EF1082" s="237"/>
      <c r="EG1082" s="237"/>
      <c r="EH1082" s="237"/>
      <c r="EI1082" s="237"/>
      <c r="EJ1082" s="237"/>
      <c r="EK1082" s="237"/>
      <c r="EL1082" s="237"/>
      <c r="EM1082" s="237"/>
      <c r="EN1082" s="237"/>
      <c r="EO1082" s="237"/>
      <c r="EP1082" s="237"/>
      <c r="EQ1082" s="237"/>
      <c r="ER1082" s="237"/>
      <c r="ES1082" s="237"/>
      <c r="ET1082" s="237"/>
      <c r="EU1082" s="237"/>
      <c r="EV1082" s="237"/>
      <c r="EW1082" s="237"/>
      <c r="EX1082" s="237"/>
      <c r="EY1082" s="237"/>
      <c r="EZ1082" s="237"/>
      <c r="FA1082" s="237"/>
      <c r="FB1082" s="237"/>
      <c r="FC1082" s="237"/>
      <c r="FD1082" s="237"/>
      <c r="FE1082" s="237"/>
      <c r="FF1082" s="237"/>
      <c r="FG1082" s="237"/>
      <c r="FH1082" s="237"/>
      <c r="FI1082" s="237"/>
      <c r="FJ1082" s="237"/>
      <c r="FK1082" s="237"/>
      <c r="FL1082" s="237"/>
      <c r="FM1082" s="237"/>
      <c r="FN1082" s="237"/>
      <c r="FO1082" s="237"/>
      <c r="FP1082" s="237"/>
      <c r="FQ1082" s="237"/>
      <c r="FR1082" s="237"/>
      <c r="FS1082" s="237"/>
      <c r="FT1082" s="237"/>
      <c r="FU1082" s="237"/>
      <c r="FV1082" s="237"/>
      <c r="FW1082" s="237"/>
      <c r="FX1082" s="237"/>
      <c r="FY1082" s="237"/>
      <c r="FZ1082" s="237"/>
      <c r="GA1082" s="237"/>
      <c r="GB1082" s="237"/>
      <c r="GC1082" s="237"/>
      <c r="GD1082" s="237"/>
      <c r="GE1082" s="237"/>
      <c r="GF1082" s="237"/>
      <c r="GG1082" s="237"/>
      <c r="GH1082" s="237"/>
      <c r="GI1082" s="237"/>
      <c r="GJ1082" s="237"/>
      <c r="GK1082" s="237"/>
      <c r="GL1082" s="237"/>
      <c r="GM1082" s="237"/>
      <c r="GN1082" s="237"/>
      <c r="GO1082" s="237"/>
      <c r="GP1082" s="237"/>
      <c r="GQ1082" s="237"/>
      <c r="GR1082" s="237"/>
      <c r="GS1082" s="237"/>
      <c r="GT1082" s="237"/>
      <c r="GU1082" s="237"/>
      <c r="GV1082" s="237"/>
      <c r="GW1082" s="237"/>
      <c r="GX1082" s="237"/>
      <c r="GY1082" s="237"/>
      <c r="GZ1082" s="237"/>
      <c r="HA1082" s="237"/>
      <c r="HB1082" s="237"/>
      <c r="HC1082" s="237"/>
      <c r="HD1082" s="237"/>
      <c r="HE1082" s="237"/>
      <c r="HF1082" s="237"/>
      <c r="HG1082" s="237"/>
      <c r="HH1082" s="237"/>
      <c r="HI1082" s="237"/>
      <c r="HJ1082" s="237"/>
      <c r="HK1082" s="237"/>
      <c r="HL1082" s="237"/>
      <c r="HM1082" s="237"/>
      <c r="HN1082" s="237"/>
      <c r="HO1082" s="237"/>
      <c r="HP1082" s="237"/>
      <c r="HQ1082" s="237"/>
      <c r="HR1082" s="237"/>
      <c r="HS1082" s="237"/>
      <c r="HT1082" s="237"/>
      <c r="HU1082" s="237"/>
      <c r="HV1082" s="237"/>
      <c r="HW1082" s="237"/>
      <c r="HX1082" s="237"/>
      <c r="HY1082" s="237"/>
      <c r="HZ1082" s="237"/>
      <c r="IA1082" s="237"/>
      <c r="IB1082" s="237"/>
      <c r="IC1082" s="237"/>
      <c r="ID1082" s="237"/>
      <c r="IE1082" s="237"/>
      <c r="IF1082" s="237"/>
      <c r="IG1082" s="237"/>
      <c r="IH1082" s="237"/>
      <c r="II1082" s="237"/>
      <c r="IJ1082" s="237"/>
      <c r="IK1082" s="237"/>
      <c r="IL1082" s="237"/>
      <c r="IM1082" s="237"/>
      <c r="IN1082" s="237"/>
      <c r="IO1082" s="237"/>
      <c r="IP1082" s="237"/>
      <c r="IQ1082" s="237"/>
      <c r="IR1082" s="237"/>
      <c r="IS1082" s="237"/>
      <c r="IT1082" s="237"/>
      <c r="IU1082" s="237"/>
      <c r="IV1082" s="237"/>
      <c r="IW1082" s="237"/>
    </row>
    <row r="1083" customFormat="false" ht="13.5" hidden="false" customHeight="false" outlineLevel="0" collapsed="false">
      <c r="A1083" s="237"/>
      <c r="B1083" s="237"/>
      <c r="C1083" s="237"/>
      <c r="D1083" s="237"/>
      <c r="E1083" s="237"/>
      <c r="F1083" s="237"/>
      <c r="G1083" s="237"/>
      <c r="H1083" s="237"/>
      <c r="I1083" s="237"/>
      <c r="J1083" s="237"/>
      <c r="K1083" s="237"/>
      <c r="L1083" s="237"/>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c r="AK1083" s="237"/>
      <c r="AL1083" s="237"/>
      <c r="AM1083" s="237"/>
      <c r="AN1083" s="237"/>
      <c r="AO1083" s="237"/>
      <c r="AP1083" s="237"/>
      <c r="AQ1083" s="237"/>
      <c r="AR1083" s="237"/>
      <c r="AS1083" s="237"/>
      <c r="AT1083" s="237"/>
      <c r="AU1083" s="237"/>
      <c r="AV1083" s="237"/>
      <c r="AW1083" s="237"/>
      <c r="AX1083" s="237"/>
      <c r="AY1083" s="237"/>
      <c r="AZ1083" s="237"/>
      <c r="BA1083" s="237"/>
      <c r="BB1083" s="237"/>
      <c r="BC1083" s="237"/>
      <c r="BD1083" s="237"/>
      <c r="BE1083" s="237"/>
      <c r="BF1083" s="237"/>
      <c r="BG1083" s="237"/>
      <c r="BH1083" s="237"/>
      <c r="BI1083" s="237"/>
      <c r="BJ1083" s="237"/>
      <c r="BK1083" s="237"/>
      <c r="BL1083" s="237"/>
      <c r="BM1083" s="237"/>
      <c r="BN1083" s="237"/>
      <c r="BO1083" s="237"/>
      <c r="BP1083" s="237"/>
      <c r="BQ1083" s="237"/>
      <c r="BR1083" s="237"/>
      <c r="BS1083" s="237"/>
      <c r="BT1083" s="237"/>
      <c r="BU1083" s="237"/>
      <c r="BV1083" s="237"/>
      <c r="BW1083" s="237"/>
      <c r="BX1083" s="237"/>
      <c r="BY1083" s="237"/>
      <c r="BZ1083" s="237"/>
      <c r="CA1083" s="237"/>
      <c r="CB1083" s="237"/>
      <c r="CC1083" s="237"/>
      <c r="CD1083" s="237"/>
      <c r="CE1083" s="237"/>
      <c r="CF1083" s="237"/>
      <c r="CG1083" s="237"/>
      <c r="CH1083" s="237"/>
      <c r="CI1083" s="237"/>
      <c r="CJ1083" s="237"/>
      <c r="CK1083" s="237"/>
      <c r="CL1083" s="237"/>
      <c r="CM1083" s="237"/>
      <c r="CN1083" s="237"/>
      <c r="CO1083" s="237"/>
      <c r="CP1083" s="237"/>
      <c r="CQ1083" s="237"/>
      <c r="CR1083" s="237"/>
      <c r="CS1083" s="237"/>
      <c r="CT1083" s="237"/>
      <c r="CU1083" s="237"/>
      <c r="CV1083" s="237"/>
      <c r="CW1083" s="237"/>
      <c r="CX1083" s="237"/>
      <c r="CY1083" s="237"/>
      <c r="CZ1083" s="237"/>
      <c r="DA1083" s="237"/>
      <c r="DB1083" s="237"/>
      <c r="DC1083" s="237"/>
      <c r="DD1083" s="237"/>
      <c r="DE1083" s="237"/>
      <c r="DF1083" s="237"/>
      <c r="DG1083" s="237"/>
      <c r="DH1083" s="237"/>
      <c r="DI1083" s="237"/>
      <c r="DJ1083" s="237"/>
      <c r="DK1083" s="237"/>
      <c r="DL1083" s="237"/>
      <c r="DM1083" s="237"/>
      <c r="DN1083" s="237"/>
      <c r="DO1083" s="237"/>
      <c r="DP1083" s="237"/>
      <c r="DQ1083" s="237"/>
      <c r="DR1083" s="237"/>
      <c r="DS1083" s="237"/>
      <c r="DT1083" s="237"/>
      <c r="DU1083" s="237"/>
      <c r="DV1083" s="237"/>
      <c r="DW1083" s="237"/>
      <c r="DX1083" s="237"/>
      <c r="DY1083" s="237"/>
      <c r="DZ1083" s="237"/>
      <c r="EA1083" s="237"/>
      <c r="EB1083" s="237"/>
      <c r="EC1083" s="237"/>
      <c r="ED1083" s="237"/>
      <c r="EE1083" s="237"/>
      <c r="EF1083" s="237"/>
      <c r="EG1083" s="237"/>
      <c r="EH1083" s="237"/>
      <c r="EI1083" s="237"/>
      <c r="EJ1083" s="237"/>
      <c r="EK1083" s="237"/>
      <c r="EL1083" s="237"/>
      <c r="EM1083" s="237"/>
      <c r="EN1083" s="237"/>
      <c r="EO1083" s="237"/>
      <c r="EP1083" s="237"/>
      <c r="EQ1083" s="237"/>
      <c r="ER1083" s="237"/>
      <c r="ES1083" s="237"/>
      <c r="ET1083" s="237"/>
      <c r="EU1083" s="237"/>
      <c r="EV1083" s="237"/>
      <c r="EW1083" s="237"/>
      <c r="EX1083" s="237"/>
      <c r="EY1083" s="237"/>
      <c r="EZ1083" s="237"/>
      <c r="FA1083" s="237"/>
      <c r="FB1083" s="237"/>
      <c r="FC1083" s="237"/>
      <c r="FD1083" s="237"/>
      <c r="FE1083" s="237"/>
      <c r="FF1083" s="237"/>
      <c r="FG1083" s="237"/>
      <c r="FH1083" s="237"/>
      <c r="FI1083" s="237"/>
      <c r="FJ1083" s="237"/>
      <c r="FK1083" s="237"/>
      <c r="FL1083" s="237"/>
      <c r="FM1083" s="237"/>
      <c r="FN1083" s="237"/>
      <c r="FO1083" s="237"/>
      <c r="FP1083" s="237"/>
      <c r="FQ1083" s="237"/>
      <c r="FR1083" s="237"/>
      <c r="FS1083" s="237"/>
      <c r="FT1083" s="237"/>
      <c r="FU1083" s="237"/>
      <c r="FV1083" s="237"/>
      <c r="FW1083" s="237"/>
      <c r="FX1083" s="237"/>
      <c r="FY1083" s="237"/>
      <c r="FZ1083" s="237"/>
      <c r="GA1083" s="237"/>
      <c r="GB1083" s="237"/>
      <c r="GC1083" s="237"/>
      <c r="GD1083" s="237"/>
      <c r="GE1083" s="237"/>
      <c r="GF1083" s="237"/>
      <c r="GG1083" s="237"/>
      <c r="GH1083" s="237"/>
      <c r="GI1083" s="237"/>
      <c r="GJ1083" s="237"/>
      <c r="GK1083" s="237"/>
      <c r="GL1083" s="237"/>
      <c r="GM1083" s="237"/>
      <c r="GN1083" s="237"/>
      <c r="GO1083" s="237"/>
      <c r="GP1083" s="237"/>
      <c r="GQ1083" s="237"/>
      <c r="GR1083" s="237"/>
      <c r="GS1083" s="237"/>
      <c r="GT1083" s="237"/>
      <c r="GU1083" s="237"/>
      <c r="GV1083" s="237"/>
      <c r="GW1083" s="237"/>
      <c r="GX1083" s="237"/>
      <c r="GY1083" s="237"/>
      <c r="GZ1083" s="237"/>
      <c r="HA1083" s="237"/>
      <c r="HB1083" s="237"/>
      <c r="HC1083" s="237"/>
      <c r="HD1083" s="237"/>
      <c r="HE1083" s="237"/>
      <c r="HF1083" s="237"/>
      <c r="HG1083" s="237"/>
      <c r="HH1083" s="237"/>
      <c r="HI1083" s="237"/>
      <c r="HJ1083" s="237"/>
      <c r="HK1083" s="237"/>
      <c r="HL1083" s="237"/>
      <c r="HM1083" s="237"/>
      <c r="HN1083" s="237"/>
      <c r="HO1083" s="237"/>
      <c r="HP1083" s="237"/>
      <c r="HQ1083" s="237"/>
      <c r="HR1083" s="237"/>
      <c r="HS1083" s="237"/>
      <c r="HT1083" s="237"/>
      <c r="HU1083" s="237"/>
      <c r="HV1083" s="237"/>
      <c r="HW1083" s="237"/>
      <c r="HX1083" s="237"/>
      <c r="HY1083" s="237"/>
      <c r="HZ1083" s="237"/>
      <c r="IA1083" s="237"/>
      <c r="IB1083" s="237"/>
      <c r="IC1083" s="237"/>
      <c r="ID1083" s="237"/>
      <c r="IE1083" s="237"/>
      <c r="IF1083" s="237"/>
      <c r="IG1083" s="237"/>
      <c r="IH1083" s="237"/>
      <c r="II1083" s="237"/>
      <c r="IJ1083" s="237"/>
      <c r="IK1083" s="237"/>
      <c r="IL1083" s="237"/>
      <c r="IM1083" s="237"/>
      <c r="IN1083" s="237"/>
      <c r="IO1083" s="237"/>
      <c r="IP1083" s="237"/>
      <c r="IQ1083" s="237"/>
      <c r="IR1083" s="237"/>
      <c r="IS1083" s="237"/>
      <c r="IT1083" s="237"/>
      <c r="IU1083" s="237"/>
      <c r="IV1083" s="237"/>
      <c r="IW1083" s="237"/>
    </row>
    <row r="1084" customFormat="false" ht="13.5" hidden="false" customHeight="false" outlineLevel="0" collapsed="false">
      <c r="A1084" s="237"/>
      <c r="B1084" s="237"/>
      <c r="C1084" s="237"/>
      <c r="D1084" s="237"/>
      <c r="E1084" s="237"/>
      <c r="F1084" s="237"/>
      <c r="G1084" s="237"/>
      <c r="H1084" s="237"/>
      <c r="I1084" s="237"/>
      <c r="J1084" s="237"/>
      <c r="K1084" s="237"/>
      <c r="L1084" s="237"/>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c r="AK1084" s="237"/>
      <c r="AL1084" s="237"/>
      <c r="AM1084" s="237"/>
      <c r="AN1084" s="237"/>
      <c r="AO1084" s="237"/>
      <c r="AP1084" s="237"/>
      <c r="AQ1084" s="237"/>
      <c r="AR1084" s="237"/>
      <c r="AS1084" s="237"/>
      <c r="AT1084" s="237"/>
      <c r="AU1084" s="237"/>
      <c r="AV1084" s="237"/>
      <c r="AW1084" s="237"/>
      <c r="AX1084" s="237"/>
      <c r="AY1084" s="237"/>
      <c r="AZ1084" s="237"/>
      <c r="BA1084" s="237"/>
      <c r="BB1084" s="237"/>
      <c r="BC1084" s="237"/>
      <c r="BD1084" s="237"/>
      <c r="BE1084" s="237"/>
      <c r="BF1084" s="237"/>
      <c r="BG1084" s="237"/>
      <c r="BH1084" s="237"/>
      <c r="BI1084" s="237"/>
      <c r="BJ1084" s="237"/>
      <c r="BK1084" s="237"/>
      <c r="BL1084" s="237"/>
      <c r="BM1084" s="237"/>
      <c r="BN1084" s="237"/>
      <c r="BO1084" s="237"/>
      <c r="BP1084" s="237"/>
      <c r="BQ1084" s="237"/>
      <c r="BR1084" s="237"/>
      <c r="BS1084" s="237"/>
      <c r="BT1084" s="237"/>
      <c r="BU1084" s="237"/>
      <c r="BV1084" s="237"/>
      <c r="BW1084" s="237"/>
      <c r="BX1084" s="237"/>
      <c r="BY1084" s="237"/>
      <c r="BZ1084" s="237"/>
      <c r="CA1084" s="237"/>
      <c r="CB1084" s="237"/>
      <c r="CC1084" s="237"/>
      <c r="CD1084" s="237"/>
      <c r="CE1084" s="237"/>
      <c r="CF1084" s="237"/>
      <c r="CG1084" s="237"/>
      <c r="CH1084" s="237"/>
      <c r="CI1084" s="237"/>
      <c r="CJ1084" s="237"/>
      <c r="CK1084" s="237"/>
      <c r="CL1084" s="237"/>
      <c r="CM1084" s="237"/>
      <c r="CN1084" s="237"/>
      <c r="CO1084" s="237"/>
      <c r="CP1084" s="237"/>
      <c r="CQ1084" s="237"/>
      <c r="CR1084" s="237"/>
      <c r="CS1084" s="237"/>
      <c r="CT1084" s="237"/>
      <c r="CU1084" s="237"/>
      <c r="CV1084" s="237"/>
      <c r="CW1084" s="237"/>
      <c r="CX1084" s="237"/>
      <c r="CY1084" s="237"/>
      <c r="CZ1084" s="237"/>
      <c r="DA1084" s="237"/>
      <c r="DB1084" s="237"/>
      <c r="DC1084" s="237"/>
      <c r="DD1084" s="237"/>
      <c r="DE1084" s="237"/>
      <c r="DF1084" s="237"/>
      <c r="DG1084" s="237"/>
      <c r="DH1084" s="237"/>
      <c r="DI1084" s="237"/>
      <c r="DJ1084" s="237"/>
      <c r="DK1084" s="237"/>
      <c r="DL1084" s="237"/>
      <c r="DM1084" s="237"/>
      <c r="DN1084" s="237"/>
      <c r="DO1084" s="237"/>
      <c r="DP1084" s="237"/>
      <c r="DQ1084" s="237"/>
      <c r="DR1084" s="237"/>
      <c r="DS1084" s="237"/>
      <c r="DT1084" s="237"/>
      <c r="DU1084" s="237"/>
      <c r="DV1084" s="237"/>
      <c r="DW1084" s="237"/>
      <c r="DX1084" s="237"/>
      <c r="DY1084" s="237"/>
      <c r="DZ1084" s="237"/>
      <c r="EA1084" s="237"/>
      <c r="EB1084" s="237"/>
      <c r="EC1084" s="237"/>
      <c r="ED1084" s="237"/>
      <c r="EE1084" s="237"/>
      <c r="EF1084" s="237"/>
      <c r="EG1084" s="237"/>
      <c r="EH1084" s="237"/>
      <c r="EI1084" s="237"/>
      <c r="EJ1084" s="237"/>
      <c r="EK1084" s="237"/>
      <c r="EL1084" s="237"/>
      <c r="EM1084" s="237"/>
      <c r="EN1084" s="237"/>
      <c r="EO1084" s="237"/>
      <c r="EP1084" s="237"/>
      <c r="EQ1084" s="237"/>
      <c r="ER1084" s="237"/>
      <c r="ES1084" s="237"/>
      <c r="ET1084" s="237"/>
      <c r="EU1084" s="237"/>
      <c r="EV1084" s="237"/>
      <c r="EW1084" s="237"/>
      <c r="EX1084" s="237"/>
      <c r="EY1084" s="237"/>
      <c r="EZ1084" s="237"/>
      <c r="FA1084" s="237"/>
      <c r="FB1084" s="237"/>
      <c r="FC1084" s="237"/>
      <c r="FD1084" s="237"/>
      <c r="FE1084" s="237"/>
      <c r="FF1084" s="237"/>
      <c r="FG1084" s="237"/>
      <c r="FH1084" s="237"/>
      <c r="FI1084" s="237"/>
      <c r="FJ1084" s="237"/>
      <c r="FK1084" s="237"/>
      <c r="FL1084" s="237"/>
      <c r="FM1084" s="237"/>
      <c r="FN1084" s="237"/>
      <c r="FO1084" s="237"/>
      <c r="FP1084" s="237"/>
      <c r="FQ1084" s="237"/>
      <c r="FR1084" s="237"/>
      <c r="FS1084" s="237"/>
      <c r="FT1084" s="237"/>
      <c r="FU1084" s="237"/>
      <c r="FV1084" s="237"/>
      <c r="FW1084" s="237"/>
      <c r="FX1084" s="237"/>
      <c r="FY1084" s="237"/>
      <c r="FZ1084" s="237"/>
      <c r="GA1084" s="237"/>
      <c r="GB1084" s="237"/>
      <c r="GC1084" s="237"/>
      <c r="GD1084" s="237"/>
      <c r="GE1084" s="237"/>
      <c r="GF1084" s="237"/>
      <c r="GG1084" s="237"/>
      <c r="GH1084" s="237"/>
      <c r="GI1084" s="237"/>
      <c r="GJ1084" s="237"/>
      <c r="GK1084" s="237"/>
      <c r="GL1084" s="237"/>
      <c r="GM1084" s="237"/>
      <c r="GN1084" s="237"/>
      <c r="GO1084" s="237"/>
      <c r="GP1084" s="237"/>
      <c r="GQ1084" s="237"/>
      <c r="GR1084" s="237"/>
      <c r="GS1084" s="237"/>
      <c r="GT1084" s="237"/>
      <c r="GU1084" s="237"/>
      <c r="GV1084" s="237"/>
      <c r="GW1084" s="237"/>
      <c r="GX1084" s="237"/>
      <c r="GY1084" s="237"/>
      <c r="GZ1084" s="237"/>
      <c r="HA1084" s="237"/>
      <c r="HB1084" s="237"/>
      <c r="HC1084" s="237"/>
      <c r="HD1084" s="237"/>
      <c r="HE1084" s="237"/>
      <c r="HF1084" s="237"/>
      <c r="HG1084" s="237"/>
      <c r="HH1084" s="237"/>
      <c r="HI1084" s="237"/>
      <c r="HJ1084" s="237"/>
      <c r="HK1084" s="237"/>
      <c r="HL1084" s="237"/>
      <c r="HM1084" s="237"/>
      <c r="HN1084" s="237"/>
      <c r="HO1084" s="237"/>
      <c r="HP1084" s="237"/>
      <c r="HQ1084" s="237"/>
      <c r="HR1084" s="237"/>
      <c r="HS1084" s="237"/>
      <c r="HT1084" s="237"/>
      <c r="HU1084" s="237"/>
      <c r="HV1084" s="237"/>
      <c r="HW1084" s="237"/>
      <c r="HX1084" s="237"/>
      <c r="HY1084" s="237"/>
      <c r="HZ1084" s="237"/>
      <c r="IA1084" s="237"/>
      <c r="IB1084" s="237"/>
      <c r="IC1084" s="237"/>
      <c r="ID1084" s="237"/>
      <c r="IE1084" s="237"/>
      <c r="IF1084" s="237"/>
      <c r="IG1084" s="237"/>
      <c r="IH1084" s="237"/>
      <c r="II1084" s="237"/>
      <c r="IJ1084" s="237"/>
      <c r="IK1084" s="237"/>
      <c r="IL1084" s="237"/>
      <c r="IM1084" s="237"/>
      <c r="IN1084" s="237"/>
      <c r="IO1084" s="237"/>
      <c r="IP1084" s="237"/>
      <c r="IQ1084" s="237"/>
      <c r="IR1084" s="237"/>
      <c r="IS1084" s="237"/>
      <c r="IT1084" s="237"/>
      <c r="IU1084" s="237"/>
      <c r="IV1084" s="237"/>
      <c r="IW1084" s="237"/>
    </row>
    <row r="1085" customFormat="false" ht="13.5" hidden="false" customHeight="false" outlineLevel="0" collapsed="false">
      <c r="A1085" s="237"/>
      <c r="B1085" s="237"/>
      <c r="C1085" s="237"/>
      <c r="D1085" s="237"/>
      <c r="E1085" s="237"/>
      <c r="F1085" s="237"/>
      <c r="G1085" s="237"/>
      <c r="H1085" s="237"/>
      <c r="I1085" s="237"/>
      <c r="J1085" s="237"/>
      <c r="K1085" s="237"/>
      <c r="L1085" s="237"/>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c r="AK1085" s="237"/>
      <c r="AL1085" s="237"/>
      <c r="AM1085" s="237"/>
      <c r="AN1085" s="237"/>
      <c r="AO1085" s="237"/>
      <c r="AP1085" s="237"/>
      <c r="AQ1085" s="237"/>
      <c r="AR1085" s="237"/>
      <c r="AS1085" s="237"/>
      <c r="AT1085" s="237"/>
      <c r="AU1085" s="237"/>
      <c r="AV1085" s="237"/>
      <c r="AW1085" s="237"/>
      <c r="AX1085" s="237"/>
      <c r="AY1085" s="237"/>
      <c r="AZ1085" s="237"/>
      <c r="BA1085" s="237"/>
      <c r="BB1085" s="237"/>
      <c r="BC1085" s="237"/>
      <c r="BD1085" s="237"/>
      <c r="BE1085" s="237"/>
      <c r="BF1085" s="237"/>
      <c r="BG1085" s="237"/>
      <c r="BH1085" s="237"/>
      <c r="BI1085" s="237"/>
      <c r="BJ1085" s="237"/>
      <c r="BK1085" s="237"/>
      <c r="BL1085" s="237"/>
      <c r="BM1085" s="237"/>
      <c r="BN1085" s="237"/>
      <c r="BO1085" s="237"/>
      <c r="BP1085" s="237"/>
      <c r="BQ1085" s="237"/>
      <c r="BR1085" s="237"/>
      <c r="BS1085" s="237"/>
      <c r="BT1085" s="237"/>
      <c r="BU1085" s="237"/>
      <c r="BV1085" s="237"/>
      <c r="BW1085" s="237"/>
      <c r="BX1085" s="237"/>
      <c r="BY1085" s="237"/>
      <c r="BZ1085" s="237"/>
      <c r="CA1085" s="237"/>
      <c r="CB1085" s="237"/>
      <c r="CC1085" s="237"/>
      <c r="CD1085" s="237"/>
      <c r="CE1085" s="237"/>
      <c r="CF1085" s="237"/>
      <c r="CG1085" s="237"/>
      <c r="CH1085" s="237"/>
      <c r="CI1085" s="237"/>
      <c r="CJ1085" s="237"/>
      <c r="CK1085" s="237"/>
      <c r="CL1085" s="237"/>
      <c r="CM1085" s="237"/>
      <c r="CN1085" s="237"/>
      <c r="CO1085" s="237"/>
      <c r="CP1085" s="237"/>
      <c r="CQ1085" s="237"/>
      <c r="CR1085" s="237"/>
      <c r="CS1085" s="237"/>
      <c r="CT1085" s="237"/>
      <c r="CU1085" s="237"/>
      <c r="CV1085" s="237"/>
      <c r="CW1085" s="237"/>
      <c r="CX1085" s="237"/>
      <c r="CY1085" s="237"/>
      <c r="CZ1085" s="237"/>
      <c r="DA1085" s="237"/>
      <c r="DB1085" s="237"/>
      <c r="DC1085" s="237"/>
      <c r="DD1085" s="237"/>
      <c r="DE1085" s="237"/>
      <c r="DF1085" s="237"/>
      <c r="DG1085" s="237"/>
      <c r="DH1085" s="237"/>
      <c r="DI1085" s="237"/>
      <c r="DJ1085" s="237"/>
      <c r="DK1085" s="237"/>
      <c r="DL1085" s="237"/>
      <c r="DM1085" s="237"/>
      <c r="DN1085" s="237"/>
      <c r="DO1085" s="237"/>
      <c r="DP1085" s="237"/>
      <c r="DQ1085" s="237"/>
      <c r="DR1085" s="237"/>
      <c r="DS1085" s="237"/>
      <c r="DT1085" s="237"/>
      <c r="DU1085" s="237"/>
      <c r="DV1085" s="237"/>
      <c r="DW1085" s="237"/>
      <c r="DX1085" s="237"/>
      <c r="DY1085" s="237"/>
      <c r="DZ1085" s="237"/>
      <c r="EA1085" s="237"/>
      <c r="EB1085" s="237"/>
      <c r="EC1085" s="237"/>
      <c r="ED1085" s="237"/>
      <c r="EE1085" s="237"/>
      <c r="EF1085" s="237"/>
      <c r="EG1085" s="237"/>
      <c r="EH1085" s="237"/>
      <c r="EI1085" s="237"/>
      <c r="EJ1085" s="237"/>
      <c r="EK1085" s="237"/>
      <c r="EL1085" s="237"/>
      <c r="EM1085" s="237"/>
      <c r="EN1085" s="237"/>
      <c r="EO1085" s="237"/>
      <c r="EP1085" s="237"/>
      <c r="EQ1085" s="237"/>
      <c r="ER1085" s="237"/>
      <c r="ES1085" s="237"/>
      <c r="ET1085" s="237"/>
      <c r="EU1085" s="237"/>
      <c r="EV1085" s="237"/>
      <c r="EW1085" s="237"/>
      <c r="EX1085" s="237"/>
      <c r="EY1085" s="237"/>
      <c r="EZ1085" s="237"/>
      <c r="FA1085" s="237"/>
      <c r="FB1085" s="237"/>
      <c r="FC1085" s="237"/>
      <c r="FD1085" s="237"/>
      <c r="FE1085" s="237"/>
      <c r="FF1085" s="237"/>
      <c r="FG1085" s="237"/>
      <c r="FH1085" s="237"/>
      <c r="FI1085" s="237"/>
      <c r="FJ1085" s="237"/>
      <c r="FK1085" s="237"/>
      <c r="FL1085" s="237"/>
      <c r="FM1085" s="237"/>
      <c r="FN1085" s="237"/>
      <c r="FO1085" s="237"/>
      <c r="FP1085" s="237"/>
      <c r="FQ1085" s="237"/>
      <c r="FR1085" s="237"/>
      <c r="FS1085" s="237"/>
      <c r="FT1085" s="237"/>
      <c r="FU1085" s="237"/>
      <c r="FV1085" s="237"/>
      <c r="FW1085" s="237"/>
      <c r="FX1085" s="237"/>
      <c r="FY1085" s="237"/>
      <c r="FZ1085" s="237"/>
      <c r="GA1085" s="237"/>
      <c r="GB1085" s="237"/>
      <c r="GC1085" s="237"/>
      <c r="GD1085" s="237"/>
      <c r="GE1085" s="237"/>
      <c r="GF1085" s="237"/>
      <c r="GG1085" s="237"/>
      <c r="GH1085" s="237"/>
      <c r="GI1085" s="237"/>
      <c r="GJ1085" s="237"/>
      <c r="GK1085" s="237"/>
      <c r="GL1085" s="237"/>
      <c r="GM1085" s="237"/>
      <c r="GN1085" s="237"/>
      <c r="GO1085" s="237"/>
      <c r="GP1085" s="237"/>
      <c r="GQ1085" s="237"/>
      <c r="GR1085" s="237"/>
      <c r="GS1085" s="237"/>
      <c r="GT1085" s="237"/>
      <c r="GU1085" s="237"/>
      <c r="GV1085" s="237"/>
      <c r="GW1085" s="237"/>
      <c r="GX1085" s="237"/>
      <c r="GY1085" s="237"/>
      <c r="GZ1085" s="237"/>
      <c r="HA1085" s="237"/>
      <c r="HB1085" s="237"/>
      <c r="HC1085" s="237"/>
      <c r="HD1085" s="237"/>
      <c r="HE1085" s="237"/>
      <c r="HF1085" s="237"/>
      <c r="HG1085" s="237"/>
      <c r="HH1085" s="237"/>
      <c r="HI1085" s="237"/>
      <c r="HJ1085" s="237"/>
      <c r="HK1085" s="237"/>
      <c r="HL1085" s="237"/>
      <c r="HM1085" s="237"/>
      <c r="HN1085" s="237"/>
      <c r="HO1085" s="237"/>
      <c r="HP1085" s="237"/>
      <c r="HQ1085" s="237"/>
      <c r="HR1085" s="237"/>
      <c r="HS1085" s="237"/>
      <c r="HT1085" s="237"/>
      <c r="HU1085" s="237"/>
      <c r="HV1085" s="237"/>
      <c r="HW1085" s="237"/>
      <c r="HX1085" s="237"/>
      <c r="HY1085" s="237"/>
      <c r="HZ1085" s="237"/>
      <c r="IA1085" s="237"/>
      <c r="IB1085" s="237"/>
      <c r="IC1085" s="237"/>
      <c r="ID1085" s="237"/>
      <c r="IE1085" s="237"/>
      <c r="IF1085" s="237"/>
      <c r="IG1085" s="237"/>
      <c r="IH1085" s="237"/>
      <c r="II1085" s="237"/>
      <c r="IJ1085" s="237"/>
      <c r="IK1085" s="237"/>
      <c r="IL1085" s="237"/>
      <c r="IM1085" s="237"/>
      <c r="IN1085" s="237"/>
      <c r="IO1085" s="237"/>
      <c r="IP1085" s="237"/>
      <c r="IQ1085" s="237"/>
      <c r="IR1085" s="237"/>
      <c r="IS1085" s="237"/>
      <c r="IT1085" s="237"/>
      <c r="IU1085" s="237"/>
      <c r="IV1085" s="237"/>
      <c r="IW1085" s="237"/>
    </row>
    <row r="1086" customFormat="false" ht="13.5" hidden="false" customHeight="false" outlineLevel="0" collapsed="false">
      <c r="A1086" s="237"/>
      <c r="B1086" s="237"/>
      <c r="C1086" s="237"/>
      <c r="D1086" s="237"/>
      <c r="E1086" s="237"/>
      <c r="F1086" s="237"/>
      <c r="G1086" s="237"/>
      <c r="H1086" s="237"/>
      <c r="I1086" s="237"/>
      <c r="J1086" s="237"/>
      <c r="K1086" s="237"/>
      <c r="L1086" s="237"/>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c r="AK1086" s="237"/>
      <c r="AL1086" s="237"/>
      <c r="AM1086" s="237"/>
      <c r="AN1086" s="237"/>
      <c r="AO1086" s="237"/>
      <c r="AP1086" s="237"/>
      <c r="AQ1086" s="237"/>
      <c r="AR1086" s="237"/>
      <c r="AS1086" s="237"/>
      <c r="AT1086" s="237"/>
      <c r="AU1086" s="237"/>
      <c r="AV1086" s="237"/>
      <c r="AW1086" s="237"/>
      <c r="AX1086" s="237"/>
      <c r="AY1086" s="237"/>
      <c r="AZ1086" s="237"/>
      <c r="BA1086" s="237"/>
      <c r="BB1086" s="237"/>
      <c r="BC1086" s="237"/>
      <c r="BD1086" s="237"/>
      <c r="BE1086" s="237"/>
      <c r="BF1086" s="237"/>
      <c r="BG1086" s="237"/>
      <c r="BH1086" s="237"/>
      <c r="BI1086" s="237"/>
      <c r="BJ1086" s="237"/>
      <c r="BK1086" s="237"/>
      <c r="BL1086" s="237"/>
      <c r="BM1086" s="237"/>
      <c r="BN1086" s="237"/>
      <c r="BO1086" s="237"/>
      <c r="BP1086" s="237"/>
      <c r="BQ1086" s="237"/>
      <c r="BR1086" s="237"/>
      <c r="BS1086" s="237"/>
      <c r="BT1086" s="237"/>
      <c r="BU1086" s="237"/>
      <c r="BV1086" s="237"/>
      <c r="BW1086" s="237"/>
      <c r="BX1086" s="237"/>
      <c r="BY1086" s="237"/>
      <c r="BZ1086" s="237"/>
      <c r="CA1086" s="237"/>
      <c r="CB1086" s="237"/>
      <c r="CC1086" s="237"/>
      <c r="CD1086" s="237"/>
      <c r="CE1086" s="237"/>
      <c r="CF1086" s="237"/>
      <c r="CG1086" s="237"/>
      <c r="CH1086" s="237"/>
      <c r="CI1086" s="237"/>
      <c r="CJ1086" s="237"/>
      <c r="CK1086" s="237"/>
      <c r="CL1086" s="237"/>
      <c r="CM1086" s="237"/>
      <c r="CN1086" s="237"/>
      <c r="CO1086" s="237"/>
      <c r="CP1086" s="237"/>
      <c r="CQ1086" s="237"/>
      <c r="CR1086" s="237"/>
      <c r="CS1086" s="237"/>
      <c r="CT1086" s="237"/>
      <c r="CU1086" s="237"/>
      <c r="CV1086" s="237"/>
      <c r="CW1086" s="237"/>
      <c r="CX1086" s="237"/>
      <c r="CY1086" s="237"/>
      <c r="CZ1086" s="237"/>
      <c r="DA1086" s="237"/>
      <c r="DB1086" s="237"/>
      <c r="DC1086" s="237"/>
      <c r="DD1086" s="237"/>
      <c r="DE1086" s="237"/>
      <c r="DF1086" s="237"/>
      <c r="DG1086" s="237"/>
      <c r="DH1086" s="237"/>
      <c r="DI1086" s="237"/>
      <c r="DJ1086" s="237"/>
      <c r="DK1086" s="237"/>
      <c r="DL1086" s="237"/>
      <c r="DM1086" s="237"/>
      <c r="DN1086" s="237"/>
      <c r="DO1086" s="237"/>
      <c r="DP1086" s="237"/>
      <c r="DQ1086" s="237"/>
      <c r="DR1086" s="237"/>
      <c r="DS1086" s="237"/>
      <c r="DT1086" s="237"/>
      <c r="DU1086" s="237"/>
      <c r="DV1086" s="237"/>
      <c r="DW1086" s="237"/>
      <c r="DX1086" s="237"/>
      <c r="DY1086" s="237"/>
      <c r="DZ1086" s="237"/>
      <c r="EA1086" s="237"/>
      <c r="EB1086" s="237"/>
      <c r="EC1086" s="237"/>
      <c r="ED1086" s="237"/>
      <c r="EE1086" s="237"/>
      <c r="EF1086" s="237"/>
      <c r="EG1086" s="237"/>
      <c r="EH1086" s="237"/>
      <c r="EI1086" s="237"/>
      <c r="EJ1086" s="237"/>
      <c r="EK1086" s="237"/>
      <c r="EL1086" s="237"/>
      <c r="EM1086" s="237"/>
      <c r="EN1086" s="237"/>
      <c r="EO1086" s="237"/>
      <c r="EP1086" s="237"/>
      <c r="EQ1086" s="237"/>
      <c r="ER1086" s="237"/>
      <c r="ES1086" s="237"/>
      <c r="ET1086" s="237"/>
      <c r="EU1086" s="237"/>
      <c r="EV1086" s="237"/>
      <c r="EW1086" s="237"/>
      <c r="EX1086" s="237"/>
      <c r="EY1086" s="237"/>
      <c r="EZ1086" s="237"/>
      <c r="FA1086" s="237"/>
      <c r="FB1086" s="237"/>
      <c r="FC1086" s="237"/>
      <c r="FD1086" s="237"/>
      <c r="FE1086" s="237"/>
      <c r="FF1086" s="237"/>
      <c r="FG1086" s="237"/>
      <c r="FH1086" s="237"/>
      <c r="FI1086" s="237"/>
      <c r="FJ1086" s="237"/>
      <c r="FK1086" s="237"/>
      <c r="FL1086" s="237"/>
      <c r="FM1086" s="237"/>
      <c r="FN1086" s="237"/>
      <c r="FO1086" s="237"/>
      <c r="FP1086" s="237"/>
      <c r="FQ1086" s="237"/>
      <c r="FR1086" s="237"/>
      <c r="FS1086" s="237"/>
      <c r="FT1086" s="237"/>
      <c r="FU1086" s="237"/>
      <c r="FV1086" s="237"/>
      <c r="FW1086" s="237"/>
      <c r="FX1086" s="237"/>
      <c r="FY1086" s="237"/>
      <c r="FZ1086" s="237"/>
      <c r="GA1086" s="237"/>
      <c r="GB1086" s="237"/>
      <c r="GC1086" s="237"/>
      <c r="GD1086" s="237"/>
      <c r="GE1086" s="237"/>
      <c r="GF1086" s="237"/>
      <c r="GG1086" s="237"/>
      <c r="GH1086" s="237"/>
      <c r="GI1086" s="237"/>
      <c r="GJ1086" s="237"/>
      <c r="GK1086" s="237"/>
      <c r="GL1086" s="237"/>
      <c r="GM1086" s="237"/>
      <c r="GN1086" s="237"/>
      <c r="GO1086" s="237"/>
      <c r="GP1086" s="237"/>
      <c r="GQ1086" s="237"/>
      <c r="GR1086" s="237"/>
      <c r="GS1086" s="237"/>
      <c r="GT1086" s="237"/>
      <c r="GU1086" s="237"/>
      <c r="GV1086" s="237"/>
      <c r="GW1086" s="237"/>
      <c r="GX1086" s="237"/>
      <c r="GY1086" s="237"/>
      <c r="GZ1086" s="237"/>
      <c r="HA1086" s="237"/>
      <c r="HB1086" s="237"/>
      <c r="HC1086" s="237"/>
      <c r="HD1086" s="237"/>
      <c r="HE1086" s="237"/>
      <c r="HF1086" s="237"/>
      <c r="HG1086" s="237"/>
      <c r="HH1086" s="237"/>
      <c r="HI1086" s="237"/>
      <c r="HJ1086" s="237"/>
      <c r="HK1086" s="237"/>
      <c r="HL1086" s="237"/>
      <c r="HM1086" s="237"/>
      <c r="HN1086" s="237"/>
      <c r="HO1086" s="237"/>
      <c r="HP1086" s="237"/>
      <c r="HQ1086" s="237"/>
      <c r="HR1086" s="237"/>
      <c r="HS1086" s="237"/>
      <c r="HT1086" s="237"/>
      <c r="HU1086" s="237"/>
      <c r="HV1086" s="237"/>
      <c r="HW1086" s="237"/>
      <c r="HX1086" s="237"/>
      <c r="HY1086" s="237"/>
      <c r="HZ1086" s="237"/>
      <c r="IA1086" s="237"/>
      <c r="IB1086" s="237"/>
      <c r="IC1086" s="237"/>
      <c r="ID1086" s="237"/>
      <c r="IE1086" s="237"/>
      <c r="IF1086" s="237"/>
      <c r="IG1086" s="237"/>
      <c r="IH1086" s="237"/>
      <c r="II1086" s="237"/>
      <c r="IJ1086" s="237"/>
      <c r="IK1086" s="237"/>
      <c r="IL1086" s="237"/>
      <c r="IM1086" s="237"/>
      <c r="IN1086" s="237"/>
      <c r="IO1086" s="237"/>
      <c r="IP1086" s="237"/>
      <c r="IQ1086" s="237"/>
      <c r="IR1086" s="237"/>
      <c r="IS1086" s="237"/>
      <c r="IT1086" s="237"/>
      <c r="IU1086" s="237"/>
      <c r="IV1086" s="237"/>
      <c r="IW1086" s="237"/>
    </row>
    <row r="1087" customFormat="false" ht="13.5" hidden="false" customHeight="false" outlineLevel="0" collapsed="false">
      <c r="A1087" s="237"/>
      <c r="B1087" s="237"/>
      <c r="C1087" s="237"/>
      <c r="D1087" s="237"/>
      <c r="E1087" s="237"/>
      <c r="F1087" s="237"/>
      <c r="G1087" s="237"/>
      <c r="H1087" s="237"/>
      <c r="I1087" s="237"/>
      <c r="J1087" s="237"/>
      <c r="K1087" s="237"/>
      <c r="L1087" s="237"/>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c r="AK1087" s="237"/>
      <c r="AL1087" s="237"/>
      <c r="AM1087" s="237"/>
      <c r="AN1087" s="237"/>
      <c r="AO1087" s="237"/>
      <c r="AP1087" s="237"/>
      <c r="AQ1087" s="237"/>
      <c r="AR1087" s="237"/>
      <c r="AS1087" s="237"/>
      <c r="AT1087" s="237"/>
      <c r="AU1087" s="237"/>
      <c r="AV1087" s="237"/>
      <c r="AW1087" s="237"/>
      <c r="AX1087" s="237"/>
      <c r="AY1087" s="237"/>
      <c r="AZ1087" s="237"/>
      <c r="BA1087" s="237"/>
      <c r="BB1087" s="237"/>
      <c r="BC1087" s="237"/>
      <c r="BD1087" s="237"/>
      <c r="BE1087" s="237"/>
      <c r="BF1087" s="237"/>
      <c r="BG1087" s="237"/>
      <c r="BH1087" s="237"/>
      <c r="BI1087" s="237"/>
      <c r="BJ1087" s="237"/>
      <c r="BK1087" s="237"/>
      <c r="BL1087" s="237"/>
      <c r="BM1087" s="237"/>
      <c r="BN1087" s="237"/>
      <c r="BO1087" s="237"/>
      <c r="BP1087" s="237"/>
      <c r="BQ1087" s="237"/>
      <c r="BR1087" s="237"/>
      <c r="BS1087" s="237"/>
      <c r="BT1087" s="237"/>
      <c r="BU1087" s="237"/>
      <c r="BV1087" s="237"/>
      <c r="BW1087" s="237"/>
      <c r="BX1087" s="237"/>
      <c r="BY1087" s="237"/>
      <c r="BZ1087" s="237"/>
      <c r="CA1087" s="237"/>
      <c r="CB1087" s="237"/>
      <c r="CC1087" s="237"/>
      <c r="CD1087" s="237"/>
      <c r="CE1087" s="237"/>
      <c r="CF1087" s="237"/>
      <c r="CG1087" s="237"/>
      <c r="CH1087" s="237"/>
      <c r="CI1087" s="237"/>
      <c r="CJ1087" s="237"/>
      <c r="CK1087" s="237"/>
      <c r="CL1087" s="237"/>
      <c r="CM1087" s="237"/>
      <c r="CN1087" s="237"/>
      <c r="CO1087" s="237"/>
      <c r="CP1087" s="237"/>
      <c r="CQ1087" s="237"/>
      <c r="CR1087" s="237"/>
      <c r="CS1087" s="237"/>
      <c r="CT1087" s="237"/>
      <c r="CU1087" s="237"/>
      <c r="CV1087" s="237"/>
      <c r="CW1087" s="237"/>
      <c r="CX1087" s="237"/>
      <c r="CY1087" s="237"/>
      <c r="CZ1087" s="237"/>
      <c r="DA1087" s="237"/>
      <c r="DB1087" s="237"/>
      <c r="DC1087" s="237"/>
      <c r="DD1087" s="237"/>
      <c r="DE1087" s="237"/>
      <c r="DF1087" s="237"/>
      <c r="DG1087" s="237"/>
      <c r="DH1087" s="237"/>
      <c r="DI1087" s="237"/>
      <c r="DJ1087" s="237"/>
      <c r="DK1087" s="237"/>
      <c r="DL1087" s="237"/>
      <c r="DM1087" s="237"/>
      <c r="DN1087" s="237"/>
      <c r="DO1087" s="237"/>
      <c r="DP1087" s="237"/>
      <c r="DQ1087" s="237"/>
      <c r="DR1087" s="237"/>
      <c r="DS1087" s="237"/>
      <c r="DT1087" s="237"/>
      <c r="DU1087" s="237"/>
      <c r="DV1087" s="237"/>
      <c r="DW1087" s="237"/>
      <c r="DX1087" s="237"/>
      <c r="DY1087" s="237"/>
      <c r="DZ1087" s="237"/>
      <c r="EA1087" s="237"/>
      <c r="EB1087" s="237"/>
      <c r="EC1087" s="237"/>
      <c r="ED1087" s="237"/>
      <c r="EE1087" s="237"/>
      <c r="EF1087" s="237"/>
      <c r="EG1087" s="237"/>
      <c r="EH1087" s="237"/>
      <c r="EI1087" s="237"/>
      <c r="EJ1087" s="237"/>
      <c r="EK1087" s="237"/>
      <c r="EL1087" s="237"/>
      <c r="EM1087" s="237"/>
      <c r="EN1087" s="237"/>
      <c r="EO1087" s="237"/>
      <c r="EP1087" s="237"/>
      <c r="EQ1087" s="237"/>
      <c r="ER1087" s="237"/>
      <c r="ES1087" s="237"/>
      <c r="ET1087" s="237"/>
      <c r="EU1087" s="237"/>
      <c r="EV1087" s="237"/>
      <c r="EW1087" s="237"/>
      <c r="EX1087" s="237"/>
      <c r="EY1087" s="237"/>
      <c r="EZ1087" s="237"/>
      <c r="FA1087" s="237"/>
      <c r="FB1087" s="237"/>
      <c r="FC1087" s="237"/>
      <c r="FD1087" s="237"/>
      <c r="FE1087" s="237"/>
      <c r="FF1087" s="237"/>
      <c r="FG1087" s="237"/>
      <c r="FH1087" s="237"/>
      <c r="FI1087" s="237"/>
      <c r="FJ1087" s="237"/>
      <c r="FK1087" s="237"/>
      <c r="FL1087" s="237"/>
      <c r="FM1087" s="237"/>
      <c r="FN1087" s="237"/>
      <c r="FO1087" s="237"/>
      <c r="FP1087" s="237"/>
      <c r="FQ1087" s="237"/>
      <c r="FR1087" s="237"/>
      <c r="FS1087" s="237"/>
      <c r="FT1087" s="237"/>
      <c r="FU1087" s="237"/>
      <c r="FV1087" s="237"/>
      <c r="FW1087" s="237"/>
      <c r="FX1087" s="237"/>
      <c r="FY1087" s="237"/>
      <c r="FZ1087" s="237"/>
      <c r="GA1087" s="237"/>
      <c r="GB1087" s="237"/>
      <c r="GC1087" s="237"/>
      <c r="GD1087" s="237"/>
      <c r="GE1087" s="237"/>
      <c r="GF1087" s="237"/>
      <c r="GG1087" s="237"/>
      <c r="GH1087" s="237"/>
      <c r="GI1087" s="237"/>
      <c r="GJ1087" s="237"/>
      <c r="GK1087" s="237"/>
      <c r="GL1087" s="237"/>
      <c r="GM1087" s="237"/>
      <c r="GN1087" s="237"/>
      <c r="GO1087" s="237"/>
      <c r="GP1087" s="237"/>
      <c r="GQ1087" s="237"/>
      <c r="GR1087" s="237"/>
      <c r="GS1087" s="237"/>
      <c r="GT1087" s="237"/>
      <c r="GU1087" s="237"/>
      <c r="GV1087" s="237"/>
      <c r="GW1087" s="237"/>
      <c r="GX1087" s="237"/>
      <c r="GY1087" s="237"/>
      <c r="GZ1087" s="237"/>
      <c r="HA1087" s="237"/>
      <c r="HB1087" s="237"/>
      <c r="HC1087" s="237"/>
      <c r="HD1087" s="237"/>
      <c r="HE1087" s="237"/>
      <c r="HF1087" s="237"/>
      <c r="HG1087" s="237"/>
      <c r="HH1087" s="237"/>
      <c r="HI1087" s="237"/>
      <c r="HJ1087" s="237"/>
      <c r="HK1087" s="237"/>
      <c r="HL1087" s="237"/>
      <c r="HM1087" s="237"/>
      <c r="HN1087" s="237"/>
      <c r="HO1087" s="237"/>
      <c r="HP1087" s="237"/>
      <c r="HQ1087" s="237"/>
      <c r="HR1087" s="237"/>
      <c r="HS1087" s="237"/>
      <c r="HT1087" s="237"/>
      <c r="HU1087" s="237"/>
      <c r="HV1087" s="237"/>
      <c r="HW1087" s="237"/>
      <c r="HX1087" s="237"/>
      <c r="HY1087" s="237"/>
      <c r="HZ1087" s="237"/>
      <c r="IA1087" s="237"/>
      <c r="IB1087" s="237"/>
      <c r="IC1087" s="237"/>
      <c r="ID1087" s="237"/>
      <c r="IE1087" s="237"/>
      <c r="IF1087" s="237"/>
      <c r="IG1087" s="237"/>
      <c r="IH1087" s="237"/>
      <c r="II1087" s="237"/>
      <c r="IJ1087" s="237"/>
      <c r="IK1087" s="237"/>
      <c r="IL1087" s="237"/>
      <c r="IM1087" s="237"/>
      <c r="IN1087" s="237"/>
      <c r="IO1087" s="237"/>
      <c r="IP1087" s="237"/>
      <c r="IQ1087" s="237"/>
      <c r="IR1087" s="237"/>
      <c r="IS1087" s="237"/>
      <c r="IT1087" s="237"/>
      <c r="IU1087" s="237"/>
      <c r="IV1087" s="237"/>
      <c r="IW1087" s="237"/>
    </row>
    <row r="1088" customFormat="false" ht="13.5" hidden="false" customHeight="false" outlineLevel="0" collapsed="false">
      <c r="A1088" s="237"/>
      <c r="B1088" s="237"/>
      <c r="C1088" s="237"/>
      <c r="D1088" s="237"/>
      <c r="E1088" s="237"/>
      <c r="F1088" s="237"/>
      <c r="G1088" s="237"/>
      <c r="H1088" s="237"/>
      <c r="I1088" s="237"/>
      <c r="J1088" s="237"/>
      <c r="K1088" s="237"/>
      <c r="L1088" s="237"/>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c r="AK1088" s="237"/>
      <c r="AL1088" s="237"/>
      <c r="AM1088" s="237"/>
      <c r="AN1088" s="237"/>
      <c r="AO1088" s="237"/>
      <c r="AP1088" s="237"/>
      <c r="AQ1088" s="237"/>
      <c r="AR1088" s="237"/>
      <c r="AS1088" s="237"/>
      <c r="AT1088" s="237"/>
      <c r="AU1088" s="237"/>
      <c r="AV1088" s="237"/>
      <c r="AW1088" s="237"/>
      <c r="AX1088" s="237"/>
      <c r="AY1088" s="237"/>
      <c r="AZ1088" s="237"/>
      <c r="BA1088" s="237"/>
      <c r="BB1088" s="237"/>
      <c r="BC1088" s="237"/>
      <c r="BD1088" s="237"/>
      <c r="BE1088" s="237"/>
      <c r="BF1088" s="237"/>
      <c r="BG1088" s="237"/>
      <c r="BH1088" s="237"/>
      <c r="BI1088" s="237"/>
      <c r="BJ1088" s="237"/>
      <c r="BK1088" s="237"/>
      <c r="BL1088" s="237"/>
      <c r="BM1088" s="237"/>
      <c r="BN1088" s="237"/>
      <c r="BO1088" s="237"/>
      <c r="BP1088" s="237"/>
      <c r="BQ1088" s="237"/>
      <c r="BR1088" s="237"/>
      <c r="BS1088" s="237"/>
      <c r="BT1088" s="237"/>
      <c r="BU1088" s="237"/>
      <c r="BV1088" s="237"/>
      <c r="BW1088" s="237"/>
      <c r="BX1088" s="237"/>
      <c r="BY1088" s="237"/>
      <c r="BZ1088" s="237"/>
      <c r="CA1088" s="237"/>
      <c r="CB1088" s="237"/>
      <c r="CC1088" s="237"/>
      <c r="CD1088" s="237"/>
      <c r="CE1088" s="237"/>
      <c r="CF1088" s="237"/>
      <c r="CG1088" s="237"/>
      <c r="CH1088" s="237"/>
      <c r="CI1088" s="237"/>
      <c r="CJ1088" s="237"/>
      <c r="CK1088" s="237"/>
      <c r="CL1088" s="237"/>
      <c r="CM1088" s="237"/>
      <c r="CN1088" s="237"/>
      <c r="CO1088" s="237"/>
      <c r="CP1088" s="237"/>
      <c r="CQ1088" s="237"/>
      <c r="CR1088" s="237"/>
      <c r="CS1088" s="237"/>
      <c r="CT1088" s="237"/>
      <c r="CU1088" s="237"/>
      <c r="CV1088" s="237"/>
      <c r="CW1088" s="237"/>
      <c r="CX1088" s="237"/>
      <c r="CY1088" s="237"/>
      <c r="CZ1088" s="237"/>
      <c r="DA1088" s="237"/>
      <c r="DB1088" s="237"/>
      <c r="DC1088" s="237"/>
      <c r="DD1088" s="237"/>
      <c r="DE1088" s="237"/>
      <c r="DF1088" s="237"/>
      <c r="DG1088" s="237"/>
      <c r="DH1088" s="237"/>
      <c r="DI1088" s="237"/>
      <c r="DJ1088" s="237"/>
      <c r="DK1088" s="237"/>
      <c r="DL1088" s="237"/>
      <c r="DM1088" s="237"/>
      <c r="DN1088" s="237"/>
      <c r="DO1088" s="237"/>
      <c r="DP1088" s="237"/>
      <c r="DQ1088" s="237"/>
      <c r="DR1088" s="237"/>
      <c r="DS1088" s="237"/>
      <c r="DT1088" s="237"/>
      <c r="DU1088" s="237"/>
      <c r="DV1088" s="237"/>
      <c r="DW1088" s="237"/>
      <c r="DX1088" s="237"/>
      <c r="DY1088" s="237"/>
      <c r="DZ1088" s="237"/>
      <c r="EA1088" s="237"/>
      <c r="EB1088" s="237"/>
      <c r="EC1088" s="237"/>
      <c r="ED1088" s="237"/>
      <c r="EE1088" s="237"/>
      <c r="EF1088" s="237"/>
      <c r="EG1088" s="237"/>
      <c r="EH1088" s="237"/>
      <c r="EI1088" s="237"/>
      <c r="EJ1088" s="237"/>
      <c r="EK1088" s="237"/>
      <c r="EL1088" s="237"/>
      <c r="EM1088" s="237"/>
      <c r="EN1088" s="237"/>
      <c r="EO1088" s="237"/>
      <c r="EP1088" s="237"/>
      <c r="EQ1088" s="237"/>
      <c r="ER1088" s="237"/>
      <c r="ES1088" s="237"/>
      <c r="ET1088" s="237"/>
      <c r="EU1088" s="237"/>
      <c r="EV1088" s="237"/>
      <c r="EW1088" s="237"/>
      <c r="EX1088" s="237"/>
      <c r="EY1088" s="237"/>
      <c r="EZ1088" s="237"/>
      <c r="FA1088" s="237"/>
      <c r="FB1088" s="237"/>
      <c r="FC1088" s="237"/>
      <c r="FD1088" s="237"/>
      <c r="FE1088" s="237"/>
      <c r="FF1088" s="237"/>
      <c r="FG1088" s="237"/>
      <c r="FH1088" s="237"/>
      <c r="FI1088" s="237"/>
      <c r="FJ1088" s="237"/>
      <c r="FK1088" s="237"/>
      <c r="FL1088" s="237"/>
      <c r="FM1088" s="237"/>
      <c r="FN1088" s="237"/>
      <c r="FO1088" s="237"/>
      <c r="FP1088" s="237"/>
      <c r="FQ1088" s="237"/>
      <c r="FR1088" s="237"/>
      <c r="FS1088" s="237"/>
      <c r="FT1088" s="237"/>
      <c r="FU1088" s="237"/>
      <c r="FV1088" s="237"/>
      <c r="FW1088" s="237"/>
      <c r="FX1088" s="237"/>
      <c r="FY1088" s="237"/>
      <c r="FZ1088" s="237"/>
      <c r="GA1088" s="237"/>
      <c r="GB1088" s="237"/>
      <c r="GC1088" s="237"/>
      <c r="GD1088" s="237"/>
      <c r="GE1088" s="237"/>
      <c r="GF1088" s="237"/>
      <c r="GG1088" s="237"/>
      <c r="GH1088" s="237"/>
      <c r="GI1088" s="237"/>
      <c r="GJ1088" s="237"/>
      <c r="GK1088" s="237"/>
      <c r="GL1088" s="237"/>
      <c r="GM1088" s="237"/>
      <c r="GN1088" s="237"/>
      <c r="GO1088" s="237"/>
      <c r="GP1088" s="237"/>
      <c r="GQ1088" s="237"/>
      <c r="GR1088" s="237"/>
      <c r="GS1088" s="237"/>
      <c r="GT1088" s="237"/>
      <c r="GU1088" s="237"/>
      <c r="GV1088" s="237"/>
      <c r="GW1088" s="237"/>
      <c r="GX1088" s="237"/>
      <c r="GY1088" s="237"/>
      <c r="GZ1088" s="237"/>
      <c r="HA1088" s="237"/>
      <c r="HB1088" s="237"/>
      <c r="HC1088" s="237"/>
      <c r="HD1088" s="237"/>
      <c r="HE1088" s="237"/>
      <c r="HF1088" s="237"/>
      <c r="HG1088" s="237"/>
      <c r="HH1088" s="237"/>
      <c r="HI1088" s="237"/>
      <c r="HJ1088" s="237"/>
      <c r="HK1088" s="237"/>
      <c r="HL1088" s="237"/>
      <c r="HM1088" s="237"/>
      <c r="HN1088" s="237"/>
      <c r="HO1088" s="237"/>
      <c r="HP1088" s="237"/>
      <c r="HQ1088" s="237"/>
      <c r="HR1088" s="237"/>
      <c r="HS1088" s="237"/>
      <c r="HT1088" s="237"/>
      <c r="HU1088" s="237"/>
      <c r="HV1088" s="237"/>
      <c r="HW1088" s="237"/>
      <c r="HX1088" s="237"/>
      <c r="HY1088" s="237"/>
      <c r="HZ1088" s="237"/>
      <c r="IA1088" s="237"/>
      <c r="IB1088" s="237"/>
      <c r="IC1088" s="237"/>
      <c r="ID1088" s="237"/>
      <c r="IE1088" s="237"/>
      <c r="IF1088" s="237"/>
      <c r="IG1088" s="237"/>
      <c r="IH1088" s="237"/>
      <c r="II1088" s="237"/>
      <c r="IJ1088" s="237"/>
      <c r="IK1088" s="237"/>
      <c r="IL1088" s="237"/>
      <c r="IM1088" s="237"/>
      <c r="IN1088" s="237"/>
      <c r="IO1088" s="237"/>
      <c r="IP1088" s="237"/>
      <c r="IQ1088" s="237"/>
      <c r="IR1088" s="237"/>
      <c r="IS1088" s="237"/>
      <c r="IT1088" s="237"/>
      <c r="IU1088" s="237"/>
      <c r="IV1088" s="237"/>
      <c r="IW1088" s="237"/>
    </row>
    <row r="1089" customFormat="false" ht="13.5" hidden="false" customHeight="false" outlineLevel="0" collapsed="false">
      <c r="A1089" s="237"/>
      <c r="B1089" s="237"/>
      <c r="C1089" s="237"/>
      <c r="D1089" s="237"/>
      <c r="E1089" s="237"/>
      <c r="F1089" s="237"/>
      <c r="G1089" s="237"/>
      <c r="H1089" s="237"/>
      <c r="I1089" s="237"/>
      <c r="J1089" s="237"/>
      <c r="K1089" s="237"/>
      <c r="L1089" s="237"/>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c r="AK1089" s="237"/>
      <c r="AL1089" s="237"/>
      <c r="AM1089" s="237"/>
      <c r="AN1089" s="237"/>
      <c r="AO1089" s="237"/>
      <c r="AP1089" s="237"/>
      <c r="AQ1089" s="237"/>
      <c r="AR1089" s="237"/>
      <c r="AS1089" s="237"/>
      <c r="AT1089" s="237"/>
      <c r="AU1089" s="237"/>
      <c r="AV1089" s="237"/>
      <c r="AW1089" s="237"/>
      <c r="AX1089" s="237"/>
      <c r="AY1089" s="237"/>
      <c r="AZ1089" s="237"/>
      <c r="BA1089" s="237"/>
      <c r="BB1089" s="237"/>
      <c r="BC1089" s="237"/>
      <c r="BD1089" s="237"/>
      <c r="BE1089" s="237"/>
      <c r="BF1089" s="237"/>
      <c r="BG1089" s="237"/>
      <c r="BH1089" s="237"/>
      <c r="BI1089" s="237"/>
      <c r="BJ1089" s="237"/>
      <c r="BK1089" s="237"/>
      <c r="BL1089" s="237"/>
      <c r="BM1089" s="237"/>
      <c r="BN1089" s="237"/>
      <c r="BO1089" s="237"/>
      <c r="BP1089" s="237"/>
      <c r="BQ1089" s="237"/>
      <c r="BR1089" s="237"/>
      <c r="BS1089" s="237"/>
      <c r="BT1089" s="237"/>
      <c r="BU1089" s="237"/>
      <c r="BV1089" s="237"/>
      <c r="BW1089" s="237"/>
      <c r="BX1089" s="237"/>
      <c r="BY1089" s="237"/>
      <c r="BZ1089" s="237"/>
      <c r="CA1089" s="237"/>
      <c r="CB1089" s="237"/>
      <c r="CC1089" s="237"/>
      <c r="CD1089" s="237"/>
      <c r="CE1089" s="237"/>
      <c r="CF1089" s="237"/>
      <c r="CG1089" s="237"/>
      <c r="CH1089" s="237"/>
      <c r="CI1089" s="237"/>
      <c r="CJ1089" s="237"/>
      <c r="CK1089" s="237"/>
      <c r="CL1089" s="237"/>
      <c r="CM1089" s="237"/>
      <c r="CN1089" s="237"/>
      <c r="CO1089" s="237"/>
      <c r="CP1089" s="237"/>
      <c r="CQ1089" s="237"/>
      <c r="CR1089" s="237"/>
      <c r="CS1089" s="237"/>
      <c r="CT1089" s="237"/>
      <c r="CU1089" s="237"/>
      <c r="CV1089" s="237"/>
      <c r="CW1089" s="237"/>
      <c r="CX1089" s="237"/>
      <c r="CY1089" s="237"/>
      <c r="CZ1089" s="237"/>
      <c r="DA1089" s="237"/>
      <c r="DB1089" s="237"/>
      <c r="DC1089" s="237"/>
      <c r="DD1089" s="237"/>
      <c r="DE1089" s="237"/>
      <c r="DF1089" s="237"/>
      <c r="DG1089" s="237"/>
      <c r="DH1089" s="237"/>
      <c r="DI1089" s="237"/>
      <c r="DJ1089" s="237"/>
      <c r="DK1089" s="237"/>
      <c r="DL1089" s="237"/>
      <c r="DM1089" s="237"/>
      <c r="DN1089" s="237"/>
      <c r="DO1089" s="237"/>
      <c r="DP1089" s="237"/>
      <c r="DQ1089" s="237"/>
      <c r="DR1089" s="237"/>
      <c r="DS1089" s="237"/>
      <c r="DT1089" s="237"/>
      <c r="DU1089" s="237"/>
      <c r="DV1089" s="237"/>
      <c r="DW1089" s="237"/>
      <c r="DX1089" s="237"/>
      <c r="DY1089" s="237"/>
      <c r="DZ1089" s="237"/>
      <c r="EA1089" s="237"/>
      <c r="EB1089" s="237"/>
      <c r="EC1089" s="237"/>
      <c r="ED1089" s="237"/>
      <c r="EE1089" s="237"/>
      <c r="EF1089" s="237"/>
      <c r="EG1089" s="237"/>
      <c r="EH1089" s="237"/>
      <c r="EI1089" s="237"/>
      <c r="EJ1089" s="237"/>
      <c r="EK1089" s="237"/>
      <c r="EL1089" s="237"/>
      <c r="EM1089" s="237"/>
      <c r="EN1089" s="237"/>
      <c r="EO1089" s="237"/>
      <c r="EP1089" s="237"/>
      <c r="EQ1089" s="237"/>
      <c r="ER1089" s="237"/>
      <c r="ES1089" s="237"/>
      <c r="ET1089" s="237"/>
      <c r="EU1089" s="237"/>
      <c r="EV1089" s="237"/>
      <c r="EW1089" s="237"/>
      <c r="EX1089" s="237"/>
      <c r="EY1089" s="237"/>
      <c r="EZ1089" s="237"/>
      <c r="FA1089" s="237"/>
      <c r="FB1089" s="237"/>
      <c r="FC1089" s="237"/>
      <c r="FD1089" s="237"/>
      <c r="FE1089" s="237"/>
      <c r="FF1089" s="237"/>
      <c r="FG1089" s="237"/>
      <c r="FH1089" s="237"/>
      <c r="FI1089" s="237"/>
      <c r="FJ1089" s="237"/>
      <c r="FK1089" s="237"/>
      <c r="FL1089" s="237"/>
      <c r="FM1089" s="237"/>
      <c r="FN1089" s="237"/>
      <c r="FO1089" s="237"/>
      <c r="FP1089" s="237"/>
      <c r="FQ1089" s="237"/>
      <c r="FR1089" s="237"/>
      <c r="FS1089" s="237"/>
      <c r="FT1089" s="237"/>
      <c r="FU1089" s="237"/>
      <c r="FV1089" s="237"/>
      <c r="FW1089" s="237"/>
      <c r="FX1089" s="237"/>
      <c r="FY1089" s="237"/>
      <c r="FZ1089" s="237"/>
      <c r="GA1089" s="237"/>
      <c r="GB1089" s="237"/>
      <c r="GC1089" s="237"/>
      <c r="GD1089" s="237"/>
      <c r="GE1089" s="237"/>
      <c r="GF1089" s="237"/>
      <c r="GG1089" s="237"/>
      <c r="GH1089" s="237"/>
      <c r="GI1089" s="237"/>
      <c r="GJ1089" s="237"/>
      <c r="GK1089" s="237"/>
      <c r="GL1089" s="237"/>
      <c r="GM1089" s="237"/>
      <c r="GN1089" s="237"/>
      <c r="GO1089" s="237"/>
      <c r="GP1089" s="237"/>
      <c r="GQ1089" s="237"/>
      <c r="GR1089" s="237"/>
      <c r="GS1089" s="237"/>
      <c r="GT1089" s="237"/>
      <c r="GU1089" s="237"/>
      <c r="GV1089" s="237"/>
      <c r="GW1089" s="237"/>
      <c r="GX1089" s="237"/>
      <c r="GY1089" s="237"/>
      <c r="GZ1089" s="237"/>
      <c r="HA1089" s="237"/>
      <c r="HB1089" s="237"/>
      <c r="HC1089" s="237"/>
      <c r="HD1089" s="237"/>
      <c r="HE1089" s="237"/>
      <c r="HF1089" s="237"/>
      <c r="HG1089" s="237"/>
      <c r="HH1089" s="237"/>
      <c r="HI1089" s="237"/>
      <c r="HJ1089" s="237"/>
      <c r="HK1089" s="237"/>
      <c r="HL1089" s="237"/>
      <c r="HM1089" s="237"/>
      <c r="HN1089" s="237"/>
      <c r="HO1089" s="237"/>
      <c r="HP1089" s="237"/>
      <c r="HQ1089" s="237"/>
      <c r="HR1089" s="237"/>
      <c r="HS1089" s="237"/>
      <c r="HT1089" s="237"/>
      <c r="HU1089" s="237"/>
      <c r="HV1089" s="237"/>
      <c r="HW1089" s="237"/>
      <c r="HX1089" s="237"/>
      <c r="HY1089" s="237"/>
      <c r="HZ1089" s="237"/>
      <c r="IA1089" s="237"/>
      <c r="IB1089" s="237"/>
      <c r="IC1089" s="237"/>
      <c r="ID1089" s="237"/>
      <c r="IE1089" s="237"/>
      <c r="IF1089" s="237"/>
      <c r="IG1089" s="237"/>
      <c r="IH1089" s="237"/>
      <c r="II1089" s="237"/>
      <c r="IJ1089" s="237"/>
      <c r="IK1089" s="237"/>
      <c r="IL1089" s="237"/>
      <c r="IM1089" s="237"/>
      <c r="IN1089" s="237"/>
      <c r="IO1089" s="237"/>
      <c r="IP1089" s="237"/>
      <c r="IQ1089" s="237"/>
      <c r="IR1089" s="237"/>
      <c r="IS1089" s="237"/>
      <c r="IT1089" s="237"/>
      <c r="IU1089" s="237"/>
      <c r="IV1089" s="237"/>
      <c r="IW1089" s="237"/>
    </row>
    <row r="1090" customFormat="false" ht="13.5" hidden="false" customHeight="false" outlineLevel="0" collapsed="false">
      <c r="A1090" s="237"/>
      <c r="B1090" s="237"/>
      <c r="C1090" s="237"/>
      <c r="D1090" s="237"/>
      <c r="E1090" s="237"/>
      <c r="F1090" s="237"/>
      <c r="G1090" s="237"/>
      <c r="H1090" s="237"/>
      <c r="I1090" s="237"/>
      <c r="J1090" s="237"/>
      <c r="K1090" s="237"/>
      <c r="L1090" s="237"/>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c r="AK1090" s="237"/>
      <c r="AL1090" s="237"/>
      <c r="AM1090" s="237"/>
      <c r="AN1090" s="237"/>
      <c r="AO1090" s="237"/>
      <c r="AP1090" s="237"/>
      <c r="AQ1090" s="237"/>
      <c r="AR1090" s="237"/>
      <c r="AS1090" s="237"/>
      <c r="AT1090" s="237"/>
      <c r="AU1090" s="237"/>
      <c r="AV1090" s="237"/>
      <c r="AW1090" s="237"/>
      <c r="AX1090" s="237"/>
      <c r="AY1090" s="237"/>
      <c r="AZ1090" s="237"/>
      <c r="BA1090" s="237"/>
      <c r="BB1090" s="237"/>
      <c r="BC1090" s="237"/>
      <c r="BD1090" s="237"/>
      <c r="BE1090" s="237"/>
      <c r="BF1090" s="237"/>
      <c r="BG1090" s="237"/>
      <c r="BH1090" s="237"/>
      <c r="BI1090" s="237"/>
      <c r="BJ1090" s="237"/>
      <c r="BK1090" s="237"/>
      <c r="BL1090" s="237"/>
      <c r="BM1090" s="237"/>
      <c r="BN1090" s="237"/>
      <c r="BO1090" s="237"/>
      <c r="BP1090" s="237"/>
      <c r="BQ1090" s="237"/>
      <c r="BR1090" s="237"/>
      <c r="BS1090" s="237"/>
      <c r="BT1090" s="237"/>
      <c r="BU1090" s="237"/>
      <c r="BV1090" s="237"/>
      <c r="BW1090" s="237"/>
      <c r="BX1090" s="237"/>
      <c r="BY1090" s="237"/>
      <c r="BZ1090" s="237"/>
      <c r="CA1090" s="237"/>
      <c r="CB1090" s="237"/>
      <c r="CC1090" s="237"/>
      <c r="CD1090" s="237"/>
      <c r="CE1090" s="237"/>
      <c r="CF1090" s="237"/>
      <c r="CG1090" s="237"/>
      <c r="CH1090" s="237"/>
      <c r="CI1090" s="237"/>
      <c r="CJ1090" s="237"/>
      <c r="CK1090" s="237"/>
      <c r="CL1090" s="237"/>
      <c r="CM1090" s="237"/>
      <c r="CN1090" s="237"/>
      <c r="CO1090" s="237"/>
      <c r="CP1090" s="237"/>
      <c r="CQ1090" s="237"/>
      <c r="CR1090" s="237"/>
      <c r="CS1090" s="237"/>
      <c r="CT1090" s="237"/>
      <c r="CU1090" s="237"/>
      <c r="CV1090" s="237"/>
      <c r="CW1090" s="237"/>
      <c r="CX1090" s="237"/>
      <c r="CY1090" s="237"/>
      <c r="CZ1090" s="237"/>
      <c r="DA1090" s="237"/>
      <c r="DB1090" s="237"/>
      <c r="DC1090" s="237"/>
      <c r="DD1090" s="237"/>
      <c r="DE1090" s="237"/>
      <c r="DF1090" s="237"/>
      <c r="DG1090" s="237"/>
      <c r="DH1090" s="237"/>
      <c r="DI1090" s="237"/>
      <c r="DJ1090" s="237"/>
      <c r="DK1090" s="237"/>
      <c r="DL1090" s="237"/>
      <c r="DM1090" s="237"/>
      <c r="DN1090" s="237"/>
      <c r="DO1090" s="237"/>
      <c r="DP1090" s="237"/>
      <c r="DQ1090" s="237"/>
      <c r="DR1090" s="237"/>
      <c r="DS1090" s="237"/>
      <c r="DT1090" s="237"/>
      <c r="DU1090" s="237"/>
      <c r="DV1090" s="237"/>
      <c r="DW1090" s="237"/>
      <c r="DX1090" s="237"/>
      <c r="DY1090" s="237"/>
      <c r="DZ1090" s="237"/>
      <c r="EA1090" s="237"/>
      <c r="EB1090" s="237"/>
      <c r="EC1090" s="237"/>
      <c r="ED1090" s="237"/>
      <c r="EE1090" s="237"/>
      <c r="EF1090" s="237"/>
      <c r="EG1090" s="237"/>
      <c r="EH1090" s="237"/>
      <c r="EI1090" s="237"/>
      <c r="EJ1090" s="237"/>
      <c r="EK1090" s="237"/>
      <c r="EL1090" s="237"/>
      <c r="EM1090" s="237"/>
      <c r="EN1090" s="237"/>
      <c r="EO1090" s="237"/>
      <c r="EP1090" s="237"/>
      <c r="EQ1090" s="237"/>
      <c r="ER1090" s="237"/>
      <c r="ES1090" s="237"/>
      <c r="ET1090" s="237"/>
      <c r="EU1090" s="237"/>
      <c r="EV1090" s="237"/>
      <c r="EW1090" s="237"/>
      <c r="EX1090" s="237"/>
      <c r="EY1090" s="237"/>
      <c r="EZ1090" s="237"/>
      <c r="FA1090" s="237"/>
      <c r="FB1090" s="237"/>
      <c r="FC1090" s="237"/>
      <c r="FD1090" s="237"/>
      <c r="FE1090" s="237"/>
      <c r="FF1090" s="237"/>
      <c r="FG1090" s="237"/>
      <c r="FH1090" s="237"/>
      <c r="FI1090" s="237"/>
      <c r="FJ1090" s="237"/>
      <c r="FK1090" s="237"/>
      <c r="FL1090" s="237"/>
      <c r="FM1090" s="237"/>
      <c r="FN1090" s="237"/>
      <c r="FO1090" s="237"/>
      <c r="FP1090" s="237"/>
      <c r="FQ1090" s="237"/>
      <c r="FR1090" s="237"/>
      <c r="FS1090" s="237"/>
      <c r="FT1090" s="237"/>
      <c r="FU1090" s="237"/>
      <c r="FV1090" s="237"/>
      <c r="FW1090" s="237"/>
      <c r="FX1090" s="237"/>
      <c r="FY1090" s="237"/>
      <c r="FZ1090" s="237"/>
      <c r="GA1090" s="237"/>
      <c r="GB1090" s="237"/>
      <c r="GC1090" s="237"/>
      <c r="GD1090" s="237"/>
      <c r="GE1090" s="237"/>
      <c r="GF1090" s="237"/>
      <c r="GG1090" s="237"/>
      <c r="GH1090" s="237"/>
      <c r="GI1090" s="237"/>
      <c r="GJ1090" s="237"/>
      <c r="GK1090" s="237"/>
      <c r="GL1090" s="237"/>
      <c r="GM1090" s="237"/>
      <c r="GN1090" s="237"/>
      <c r="GO1090" s="237"/>
      <c r="GP1090" s="237"/>
      <c r="GQ1090" s="237"/>
      <c r="GR1090" s="237"/>
      <c r="GS1090" s="237"/>
      <c r="GT1090" s="237"/>
      <c r="GU1090" s="237"/>
      <c r="GV1090" s="237"/>
      <c r="GW1090" s="237"/>
      <c r="GX1090" s="237"/>
      <c r="GY1090" s="237"/>
      <c r="GZ1090" s="237"/>
      <c r="HA1090" s="237"/>
      <c r="HB1090" s="237"/>
      <c r="HC1090" s="237"/>
      <c r="HD1090" s="237"/>
      <c r="HE1090" s="237"/>
      <c r="HF1090" s="237"/>
      <c r="HG1090" s="237"/>
      <c r="HH1090" s="237"/>
      <c r="HI1090" s="237"/>
      <c r="HJ1090" s="237"/>
      <c r="HK1090" s="237"/>
      <c r="HL1090" s="237"/>
      <c r="HM1090" s="237"/>
      <c r="HN1090" s="237"/>
      <c r="HO1090" s="237"/>
      <c r="HP1090" s="237"/>
      <c r="HQ1090" s="237"/>
      <c r="HR1090" s="237"/>
      <c r="HS1090" s="237"/>
      <c r="HT1090" s="237"/>
      <c r="HU1090" s="237"/>
      <c r="HV1090" s="237"/>
      <c r="HW1090" s="237"/>
      <c r="HX1090" s="237"/>
      <c r="HY1090" s="237"/>
      <c r="HZ1090" s="237"/>
      <c r="IA1090" s="237"/>
      <c r="IB1090" s="237"/>
      <c r="IC1090" s="237"/>
      <c r="ID1090" s="237"/>
      <c r="IE1090" s="237"/>
      <c r="IF1090" s="237"/>
      <c r="IG1090" s="237"/>
      <c r="IH1090" s="237"/>
      <c r="II1090" s="237"/>
      <c r="IJ1090" s="237"/>
      <c r="IK1090" s="237"/>
      <c r="IL1090" s="237"/>
      <c r="IM1090" s="237"/>
      <c r="IN1090" s="237"/>
      <c r="IO1090" s="237"/>
      <c r="IP1090" s="237"/>
      <c r="IQ1090" s="237"/>
      <c r="IR1090" s="237"/>
      <c r="IS1090" s="237"/>
      <c r="IT1090" s="237"/>
      <c r="IU1090" s="237"/>
      <c r="IV1090" s="237"/>
      <c r="IW1090" s="237"/>
    </row>
    <row r="1091" customFormat="false" ht="13.5" hidden="false" customHeight="false" outlineLevel="0" collapsed="false">
      <c r="A1091" s="237"/>
      <c r="B1091" s="237"/>
      <c r="C1091" s="237"/>
      <c r="D1091" s="237"/>
      <c r="E1091" s="237"/>
      <c r="F1091" s="237"/>
      <c r="G1091" s="237"/>
      <c r="H1091" s="237"/>
      <c r="I1091" s="237"/>
      <c r="J1091" s="237"/>
      <c r="K1091" s="237"/>
      <c r="L1091" s="237"/>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c r="AK1091" s="237"/>
      <c r="AL1091" s="237"/>
      <c r="AM1091" s="237"/>
      <c r="AN1091" s="237"/>
      <c r="AO1091" s="237"/>
      <c r="AP1091" s="237"/>
      <c r="AQ1091" s="237"/>
      <c r="AR1091" s="237"/>
      <c r="AS1091" s="237"/>
      <c r="AT1091" s="237"/>
      <c r="AU1091" s="237"/>
      <c r="AV1091" s="237"/>
      <c r="AW1091" s="237"/>
      <c r="AX1091" s="237"/>
      <c r="AY1091" s="237"/>
      <c r="AZ1091" s="237"/>
      <c r="BA1091" s="237"/>
      <c r="BB1091" s="237"/>
      <c r="BC1091" s="237"/>
      <c r="BD1091" s="237"/>
      <c r="BE1091" s="237"/>
      <c r="BF1091" s="237"/>
      <c r="BG1091" s="237"/>
      <c r="BH1091" s="237"/>
      <c r="BI1091" s="237"/>
      <c r="BJ1091" s="237"/>
      <c r="BK1091" s="237"/>
      <c r="BL1091" s="237"/>
      <c r="BM1091" s="237"/>
      <c r="BN1091" s="237"/>
      <c r="BO1091" s="237"/>
      <c r="BP1091" s="237"/>
      <c r="BQ1091" s="237"/>
      <c r="BR1091" s="237"/>
      <c r="BS1091" s="237"/>
      <c r="BT1091" s="237"/>
      <c r="BU1091" s="237"/>
      <c r="BV1091" s="237"/>
      <c r="BW1091" s="237"/>
      <c r="BX1091" s="237"/>
      <c r="BY1091" s="237"/>
      <c r="BZ1091" s="237"/>
      <c r="CA1091" s="237"/>
      <c r="CB1091" s="237"/>
      <c r="CC1091" s="237"/>
      <c r="CD1091" s="237"/>
      <c r="CE1091" s="237"/>
      <c r="CF1091" s="237"/>
      <c r="CG1091" s="237"/>
      <c r="CH1091" s="237"/>
      <c r="CI1091" s="237"/>
      <c r="CJ1091" s="237"/>
      <c r="CK1091" s="237"/>
      <c r="CL1091" s="237"/>
      <c r="CM1091" s="237"/>
      <c r="CN1091" s="237"/>
      <c r="CO1091" s="237"/>
      <c r="CP1091" s="237"/>
      <c r="CQ1091" s="237"/>
      <c r="CR1091" s="237"/>
      <c r="CS1091" s="237"/>
      <c r="CT1091" s="237"/>
      <c r="CU1091" s="237"/>
      <c r="CV1091" s="237"/>
      <c r="CW1091" s="237"/>
      <c r="CX1091" s="237"/>
      <c r="CY1091" s="237"/>
      <c r="CZ1091" s="237"/>
      <c r="DA1091" s="237"/>
      <c r="DB1091" s="237"/>
      <c r="DC1091" s="237"/>
      <c r="DD1091" s="237"/>
      <c r="DE1091" s="237"/>
      <c r="DF1091" s="237"/>
      <c r="DG1091" s="237"/>
      <c r="DH1091" s="237"/>
      <c r="DI1091" s="237"/>
      <c r="DJ1091" s="237"/>
      <c r="DK1091" s="237"/>
      <c r="DL1091" s="237"/>
      <c r="DM1091" s="237"/>
      <c r="DN1091" s="237"/>
      <c r="DO1091" s="237"/>
      <c r="DP1091" s="237"/>
      <c r="DQ1091" s="237"/>
      <c r="DR1091" s="237"/>
      <c r="DS1091" s="237"/>
      <c r="DT1091" s="237"/>
      <c r="DU1091" s="237"/>
      <c r="DV1091" s="237"/>
      <c r="DW1091" s="237"/>
      <c r="DX1091" s="237"/>
      <c r="DY1091" s="237"/>
      <c r="DZ1091" s="237"/>
      <c r="EA1091" s="237"/>
      <c r="EB1091" s="237"/>
      <c r="EC1091" s="237"/>
      <c r="ED1091" s="237"/>
      <c r="EE1091" s="237"/>
      <c r="EF1091" s="237"/>
      <c r="EG1091" s="237"/>
      <c r="EH1091" s="237"/>
      <c r="EI1091" s="237"/>
      <c r="EJ1091" s="237"/>
      <c r="EK1091" s="237"/>
      <c r="EL1091" s="237"/>
      <c r="EM1091" s="237"/>
      <c r="EN1091" s="237"/>
      <c r="EO1091" s="237"/>
      <c r="EP1091" s="237"/>
      <c r="EQ1091" s="237"/>
      <c r="ER1091" s="237"/>
      <c r="ES1091" s="237"/>
      <c r="ET1091" s="237"/>
      <c r="EU1091" s="237"/>
      <c r="EV1091" s="237"/>
      <c r="EW1091" s="237"/>
      <c r="EX1091" s="237"/>
      <c r="EY1091" s="237"/>
      <c r="EZ1091" s="237"/>
      <c r="FA1091" s="237"/>
      <c r="FB1091" s="237"/>
      <c r="FC1091" s="237"/>
      <c r="FD1091" s="237"/>
      <c r="FE1091" s="237"/>
      <c r="FF1091" s="237"/>
      <c r="FG1091" s="237"/>
      <c r="FH1091" s="237"/>
      <c r="FI1091" s="237"/>
      <c r="FJ1091" s="237"/>
      <c r="FK1091" s="237"/>
      <c r="FL1091" s="237"/>
      <c r="FM1091" s="237"/>
      <c r="FN1091" s="237"/>
      <c r="FO1091" s="237"/>
      <c r="FP1091" s="237"/>
      <c r="FQ1091" s="237"/>
      <c r="FR1091" s="237"/>
      <c r="FS1091" s="237"/>
      <c r="FT1091" s="237"/>
      <c r="FU1091" s="237"/>
      <c r="FV1091" s="237"/>
      <c r="FW1091" s="237"/>
      <c r="FX1091" s="237"/>
      <c r="FY1091" s="237"/>
      <c r="FZ1091" s="237"/>
      <c r="GA1091" s="237"/>
      <c r="GB1091" s="237"/>
      <c r="GC1091" s="237"/>
      <c r="GD1091" s="237"/>
      <c r="GE1091" s="237"/>
      <c r="GF1091" s="237"/>
      <c r="GG1091" s="237"/>
      <c r="GH1091" s="237"/>
      <c r="GI1091" s="237"/>
      <c r="GJ1091" s="237"/>
      <c r="GK1091" s="237"/>
      <c r="GL1091" s="237"/>
      <c r="GM1091" s="237"/>
      <c r="GN1091" s="237"/>
      <c r="GO1091" s="237"/>
      <c r="GP1091" s="237"/>
      <c r="GQ1091" s="237"/>
      <c r="GR1091" s="237"/>
      <c r="GS1091" s="237"/>
      <c r="GT1091" s="237"/>
      <c r="GU1091" s="237"/>
      <c r="GV1091" s="237"/>
      <c r="GW1091" s="237"/>
      <c r="GX1091" s="237"/>
      <c r="GY1091" s="237"/>
      <c r="GZ1091" s="237"/>
      <c r="HA1091" s="237"/>
      <c r="HB1091" s="237"/>
      <c r="HC1091" s="237"/>
      <c r="HD1091" s="237"/>
      <c r="HE1091" s="237"/>
      <c r="HF1091" s="237"/>
      <c r="HG1091" s="237"/>
      <c r="HH1091" s="237"/>
      <c r="HI1091" s="237"/>
      <c r="HJ1091" s="237"/>
      <c r="HK1091" s="237"/>
      <c r="HL1091" s="237"/>
      <c r="HM1091" s="237"/>
      <c r="HN1091" s="237"/>
      <c r="HO1091" s="237"/>
      <c r="HP1091" s="237"/>
      <c r="HQ1091" s="237"/>
      <c r="HR1091" s="237"/>
      <c r="HS1091" s="237"/>
      <c r="HT1091" s="237"/>
      <c r="HU1091" s="237"/>
      <c r="HV1091" s="237"/>
      <c r="HW1091" s="237"/>
      <c r="HX1091" s="237"/>
      <c r="HY1091" s="237"/>
      <c r="HZ1091" s="237"/>
      <c r="IA1091" s="237"/>
      <c r="IB1091" s="237"/>
      <c r="IC1091" s="237"/>
      <c r="ID1091" s="237"/>
      <c r="IE1091" s="237"/>
      <c r="IF1091" s="237"/>
      <c r="IG1091" s="237"/>
      <c r="IH1091" s="237"/>
      <c r="II1091" s="237"/>
      <c r="IJ1091" s="237"/>
      <c r="IK1091" s="237"/>
      <c r="IL1091" s="237"/>
      <c r="IM1091" s="237"/>
      <c r="IN1091" s="237"/>
      <c r="IO1091" s="237"/>
      <c r="IP1091" s="237"/>
      <c r="IQ1091" s="237"/>
      <c r="IR1091" s="237"/>
      <c r="IS1091" s="237"/>
      <c r="IT1091" s="237"/>
      <c r="IU1091" s="237"/>
      <c r="IV1091" s="237"/>
      <c r="IW1091" s="237"/>
    </row>
    <row r="1092" customFormat="false" ht="13.5" hidden="false" customHeight="false" outlineLevel="0" collapsed="false">
      <c r="A1092" s="237"/>
      <c r="B1092" s="237"/>
      <c r="C1092" s="237"/>
      <c r="D1092" s="237"/>
      <c r="E1092" s="237"/>
      <c r="F1092" s="237"/>
      <c r="G1092" s="237"/>
      <c r="H1092" s="237"/>
      <c r="I1092" s="237"/>
      <c r="J1092" s="237"/>
      <c r="K1092" s="237"/>
      <c r="L1092" s="237"/>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c r="AK1092" s="237"/>
      <c r="AL1092" s="237"/>
      <c r="AM1092" s="237"/>
      <c r="AN1092" s="237"/>
      <c r="AO1092" s="237"/>
      <c r="AP1092" s="237"/>
      <c r="AQ1092" s="237"/>
      <c r="AR1092" s="237"/>
      <c r="AS1092" s="237"/>
      <c r="AT1092" s="237"/>
      <c r="AU1092" s="237"/>
      <c r="AV1092" s="237"/>
      <c r="AW1092" s="237"/>
      <c r="AX1092" s="237"/>
      <c r="AY1092" s="237"/>
      <c r="AZ1092" s="237"/>
      <c r="BA1092" s="237"/>
      <c r="BB1092" s="237"/>
      <c r="BC1092" s="237"/>
      <c r="BD1092" s="237"/>
      <c r="BE1092" s="237"/>
      <c r="BF1092" s="237"/>
      <c r="BG1092" s="237"/>
      <c r="BH1092" s="237"/>
      <c r="BI1092" s="237"/>
      <c r="BJ1092" s="237"/>
      <c r="BK1092" s="237"/>
      <c r="BL1092" s="237"/>
      <c r="BM1092" s="237"/>
      <c r="BN1092" s="237"/>
      <c r="BO1092" s="237"/>
      <c r="BP1092" s="237"/>
      <c r="BQ1092" s="237"/>
      <c r="BR1092" s="237"/>
      <c r="BS1092" s="237"/>
      <c r="BT1092" s="237"/>
      <c r="BU1092" s="237"/>
      <c r="BV1092" s="237"/>
      <c r="BW1092" s="237"/>
      <c r="BX1092" s="237"/>
      <c r="BY1092" s="237"/>
      <c r="BZ1092" s="237"/>
      <c r="CA1092" s="237"/>
      <c r="CB1092" s="237"/>
      <c r="CC1092" s="237"/>
      <c r="CD1092" s="237"/>
      <c r="CE1092" s="237"/>
      <c r="CF1092" s="237"/>
      <c r="CG1092" s="237"/>
      <c r="CH1092" s="237"/>
      <c r="CI1092" s="237"/>
      <c r="CJ1092" s="237"/>
      <c r="CK1092" s="237"/>
      <c r="CL1092" s="237"/>
      <c r="CM1092" s="237"/>
      <c r="CN1092" s="237"/>
      <c r="CO1092" s="237"/>
      <c r="CP1092" s="237"/>
      <c r="CQ1092" s="237"/>
      <c r="CR1092" s="237"/>
      <c r="CS1092" s="237"/>
      <c r="CT1092" s="237"/>
      <c r="CU1092" s="237"/>
      <c r="CV1092" s="237"/>
      <c r="CW1092" s="237"/>
      <c r="CX1092" s="237"/>
      <c r="CY1092" s="237"/>
      <c r="CZ1092" s="237"/>
      <c r="DA1092" s="237"/>
      <c r="DB1092" s="237"/>
      <c r="DC1092" s="237"/>
      <c r="DD1092" s="237"/>
      <c r="DE1092" s="237"/>
      <c r="DF1092" s="237"/>
      <c r="DG1092" s="237"/>
      <c r="DH1092" s="237"/>
      <c r="DI1092" s="237"/>
      <c r="DJ1092" s="237"/>
      <c r="DK1092" s="237"/>
      <c r="DL1092" s="237"/>
      <c r="DM1092" s="237"/>
      <c r="DN1092" s="237"/>
      <c r="DO1092" s="237"/>
      <c r="DP1092" s="237"/>
      <c r="DQ1092" s="237"/>
      <c r="DR1092" s="237"/>
      <c r="DS1092" s="237"/>
      <c r="DT1092" s="237"/>
      <c r="DU1092" s="237"/>
      <c r="DV1092" s="237"/>
      <c r="DW1092" s="237"/>
      <c r="DX1092" s="237"/>
      <c r="DY1092" s="237"/>
      <c r="DZ1092" s="237"/>
      <c r="EA1092" s="237"/>
      <c r="EB1092" s="237"/>
      <c r="EC1092" s="237"/>
      <c r="ED1092" s="237"/>
      <c r="EE1092" s="237"/>
      <c r="EF1092" s="237"/>
      <c r="EG1092" s="237"/>
      <c r="EH1092" s="237"/>
      <c r="EI1092" s="237"/>
      <c r="EJ1092" s="237"/>
      <c r="EK1092" s="237"/>
      <c r="EL1092" s="237"/>
      <c r="EM1092" s="237"/>
      <c r="EN1092" s="237"/>
      <c r="EO1092" s="237"/>
      <c r="EP1092" s="237"/>
      <c r="EQ1092" s="237"/>
      <c r="ER1092" s="237"/>
      <c r="ES1092" s="237"/>
      <c r="ET1092" s="237"/>
      <c r="EU1092" s="237"/>
      <c r="EV1092" s="237"/>
      <c r="EW1092" s="237"/>
      <c r="EX1092" s="237"/>
      <c r="EY1092" s="237"/>
      <c r="EZ1092" s="237"/>
      <c r="FA1092" s="237"/>
      <c r="FB1092" s="237"/>
      <c r="FC1092" s="237"/>
      <c r="FD1092" s="237"/>
      <c r="FE1092" s="237"/>
      <c r="FF1092" s="237"/>
      <c r="FG1092" s="237"/>
      <c r="FH1092" s="237"/>
      <c r="FI1092" s="237"/>
      <c r="FJ1092" s="237"/>
      <c r="FK1092" s="237"/>
      <c r="FL1092" s="237"/>
      <c r="FM1092" s="237"/>
      <c r="FN1092" s="237"/>
      <c r="FO1092" s="237"/>
      <c r="FP1092" s="237"/>
      <c r="FQ1092" s="237"/>
      <c r="FR1092" s="237"/>
      <c r="FS1092" s="237"/>
      <c r="FT1092" s="237"/>
      <c r="FU1092" s="237"/>
      <c r="FV1092" s="237"/>
      <c r="FW1092" s="237"/>
      <c r="FX1092" s="237"/>
      <c r="FY1092" s="237"/>
      <c r="FZ1092" s="237"/>
      <c r="GA1092" s="237"/>
      <c r="GB1092" s="237"/>
      <c r="GC1092" s="237"/>
      <c r="GD1092" s="237"/>
      <c r="GE1092" s="237"/>
      <c r="GF1092" s="237"/>
      <c r="GG1092" s="237"/>
      <c r="GH1092" s="237"/>
      <c r="GI1092" s="237"/>
      <c r="GJ1092" s="237"/>
      <c r="GK1092" s="237"/>
      <c r="GL1092" s="237"/>
      <c r="GM1092" s="237"/>
      <c r="GN1092" s="237"/>
      <c r="GO1092" s="237"/>
      <c r="GP1092" s="237"/>
      <c r="GQ1092" s="237"/>
      <c r="GR1092" s="237"/>
      <c r="GS1092" s="237"/>
      <c r="GT1092" s="237"/>
      <c r="GU1092" s="237"/>
      <c r="GV1092" s="237"/>
      <c r="GW1092" s="237"/>
      <c r="GX1092" s="237"/>
      <c r="GY1092" s="237"/>
      <c r="GZ1092" s="237"/>
      <c r="HA1092" s="237"/>
      <c r="HB1092" s="237"/>
      <c r="HC1092" s="237"/>
      <c r="HD1092" s="237"/>
      <c r="HE1092" s="237"/>
      <c r="HF1092" s="237"/>
      <c r="HG1092" s="237"/>
      <c r="HH1092" s="237"/>
      <c r="HI1092" s="237"/>
      <c r="HJ1092" s="237"/>
      <c r="HK1092" s="237"/>
      <c r="HL1092" s="237"/>
      <c r="HM1092" s="237"/>
      <c r="HN1092" s="237"/>
      <c r="HO1092" s="237"/>
      <c r="HP1092" s="237"/>
      <c r="HQ1092" s="237"/>
      <c r="HR1092" s="237"/>
      <c r="HS1092" s="237"/>
      <c r="HT1092" s="237"/>
      <c r="HU1092" s="237"/>
      <c r="HV1092" s="237"/>
      <c r="HW1092" s="237"/>
      <c r="HX1092" s="237"/>
      <c r="HY1092" s="237"/>
      <c r="HZ1092" s="237"/>
      <c r="IA1092" s="237"/>
      <c r="IB1092" s="237"/>
      <c r="IC1092" s="237"/>
      <c r="ID1092" s="237"/>
      <c r="IE1092" s="237"/>
      <c r="IF1092" s="237"/>
      <c r="IG1092" s="237"/>
      <c r="IH1092" s="237"/>
      <c r="II1092" s="237"/>
      <c r="IJ1092" s="237"/>
      <c r="IK1092" s="237"/>
      <c r="IL1092" s="237"/>
      <c r="IM1092" s="237"/>
      <c r="IN1092" s="237"/>
      <c r="IO1092" s="237"/>
      <c r="IP1092" s="237"/>
      <c r="IQ1092" s="237"/>
      <c r="IR1092" s="237"/>
      <c r="IS1092" s="237"/>
      <c r="IT1092" s="237"/>
      <c r="IU1092" s="237"/>
      <c r="IV1092" s="237"/>
      <c r="IW1092" s="237"/>
    </row>
    <row r="1093" customFormat="false" ht="13.5" hidden="false" customHeight="false" outlineLevel="0" collapsed="false">
      <c r="A1093" s="237"/>
      <c r="B1093" s="237"/>
      <c r="C1093" s="237"/>
      <c r="D1093" s="237"/>
      <c r="E1093" s="237"/>
      <c r="F1093" s="237"/>
      <c r="G1093" s="237"/>
      <c r="H1093" s="237"/>
      <c r="I1093" s="237"/>
      <c r="J1093" s="237"/>
      <c r="K1093" s="237"/>
      <c r="L1093" s="237"/>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c r="AK1093" s="237"/>
      <c r="AL1093" s="237"/>
      <c r="AM1093" s="237"/>
      <c r="AN1093" s="237"/>
      <c r="AO1093" s="237"/>
      <c r="AP1093" s="237"/>
      <c r="AQ1093" s="237"/>
      <c r="AR1093" s="237"/>
      <c r="AS1093" s="237"/>
      <c r="AT1093" s="237"/>
      <c r="AU1093" s="237"/>
      <c r="AV1093" s="237"/>
      <c r="AW1093" s="237"/>
      <c r="AX1093" s="237"/>
      <c r="AY1093" s="237"/>
      <c r="AZ1093" s="237"/>
      <c r="BA1093" s="237"/>
      <c r="BB1093" s="237"/>
      <c r="BC1093" s="237"/>
      <c r="BD1093" s="237"/>
      <c r="BE1093" s="237"/>
      <c r="BF1093" s="237"/>
      <c r="BG1093" s="237"/>
      <c r="BH1093" s="237"/>
      <c r="BI1093" s="237"/>
      <c r="BJ1093" s="237"/>
      <c r="BK1093" s="237"/>
      <c r="BL1093" s="237"/>
      <c r="BM1093" s="237"/>
      <c r="BN1093" s="237"/>
      <c r="BO1093" s="237"/>
      <c r="BP1093" s="237"/>
      <c r="BQ1093" s="237"/>
      <c r="BR1093" s="237"/>
      <c r="BS1093" s="237"/>
      <c r="BT1093" s="237"/>
      <c r="BU1093" s="237"/>
      <c r="BV1093" s="237"/>
      <c r="BW1093" s="237"/>
      <c r="BX1093" s="237"/>
      <c r="BY1093" s="237"/>
      <c r="BZ1093" s="237"/>
      <c r="CA1093" s="237"/>
      <c r="CB1093" s="237"/>
      <c r="CC1093" s="237"/>
      <c r="CD1093" s="237"/>
      <c r="CE1093" s="237"/>
      <c r="CF1093" s="237"/>
      <c r="CG1093" s="237"/>
      <c r="CH1093" s="237"/>
      <c r="CI1093" s="237"/>
      <c r="CJ1093" s="237"/>
      <c r="CK1093" s="237"/>
      <c r="CL1093" s="237"/>
      <c r="CM1093" s="237"/>
      <c r="CN1093" s="237"/>
      <c r="CO1093" s="237"/>
      <c r="CP1093" s="237"/>
      <c r="CQ1093" s="237"/>
      <c r="CR1093" s="237"/>
      <c r="CS1093" s="237"/>
      <c r="CT1093" s="237"/>
      <c r="CU1093" s="237"/>
      <c r="CV1093" s="237"/>
      <c r="CW1093" s="237"/>
      <c r="CX1093" s="237"/>
      <c r="CY1093" s="237"/>
      <c r="CZ1093" s="237"/>
      <c r="DA1093" s="237"/>
      <c r="DB1093" s="237"/>
      <c r="DC1093" s="237"/>
      <c r="DD1093" s="237"/>
      <c r="DE1093" s="237"/>
      <c r="DF1093" s="237"/>
      <c r="DG1093" s="237"/>
      <c r="DH1093" s="237"/>
      <c r="DI1093" s="237"/>
      <c r="DJ1093" s="237"/>
      <c r="DK1093" s="237"/>
      <c r="DL1093" s="237"/>
      <c r="DM1093" s="237"/>
      <c r="DN1093" s="237"/>
      <c r="DO1093" s="237"/>
      <c r="DP1093" s="237"/>
      <c r="DQ1093" s="237"/>
      <c r="DR1093" s="237"/>
      <c r="DS1093" s="237"/>
      <c r="DT1093" s="237"/>
      <c r="DU1093" s="237"/>
      <c r="DV1093" s="237"/>
      <c r="DW1093" s="237"/>
      <c r="DX1093" s="237"/>
      <c r="DY1093" s="237"/>
      <c r="DZ1093" s="237"/>
      <c r="EA1093" s="237"/>
      <c r="EB1093" s="237"/>
      <c r="EC1093" s="237"/>
      <c r="ED1093" s="237"/>
      <c r="EE1093" s="237"/>
      <c r="EF1093" s="237"/>
      <c r="EG1093" s="237"/>
      <c r="EH1093" s="237"/>
      <c r="EI1093" s="237"/>
      <c r="EJ1093" s="237"/>
      <c r="EK1093" s="237"/>
      <c r="EL1093" s="237"/>
      <c r="EM1093" s="237"/>
      <c r="EN1093" s="237"/>
      <c r="EO1093" s="237"/>
      <c r="EP1093" s="237"/>
      <c r="EQ1093" s="237"/>
      <c r="ER1093" s="237"/>
      <c r="ES1093" s="237"/>
      <c r="ET1093" s="237"/>
      <c r="EU1093" s="237"/>
      <c r="EV1093" s="237"/>
      <c r="EW1093" s="237"/>
      <c r="EX1093" s="237"/>
      <c r="EY1093" s="237"/>
      <c r="EZ1093" s="237"/>
      <c r="FA1093" s="237"/>
      <c r="FB1093" s="237"/>
      <c r="FC1093" s="237"/>
      <c r="FD1093" s="237"/>
      <c r="FE1093" s="237"/>
      <c r="FF1093" s="237"/>
      <c r="FG1093" s="237"/>
      <c r="FH1093" s="237"/>
      <c r="FI1093" s="237"/>
      <c r="FJ1093" s="237"/>
      <c r="FK1093" s="237"/>
      <c r="FL1093" s="237"/>
      <c r="FM1093" s="237"/>
      <c r="FN1093" s="237"/>
      <c r="FO1093" s="237"/>
      <c r="FP1093" s="237"/>
      <c r="FQ1093" s="237"/>
      <c r="FR1093" s="237"/>
      <c r="FS1093" s="237"/>
      <c r="FT1093" s="237"/>
      <c r="FU1093" s="237"/>
      <c r="FV1093" s="237"/>
      <c r="FW1093" s="237"/>
      <c r="FX1093" s="237"/>
      <c r="FY1093" s="237"/>
      <c r="FZ1093" s="237"/>
      <c r="GA1093" s="237"/>
      <c r="GB1093" s="237"/>
      <c r="GC1093" s="237"/>
      <c r="GD1093" s="237"/>
      <c r="GE1093" s="237"/>
      <c r="GF1093" s="237"/>
      <c r="GG1093" s="237"/>
      <c r="GH1093" s="237"/>
      <c r="GI1093" s="237"/>
      <c r="GJ1093" s="237"/>
      <c r="GK1093" s="237"/>
      <c r="GL1093" s="237"/>
      <c r="GM1093" s="237"/>
      <c r="GN1093" s="237"/>
      <c r="GO1093" s="237"/>
      <c r="GP1093" s="237"/>
      <c r="GQ1093" s="237"/>
      <c r="GR1093" s="237"/>
      <c r="GS1093" s="237"/>
      <c r="GT1093" s="237"/>
      <c r="GU1093" s="237"/>
      <c r="GV1093" s="237"/>
      <c r="GW1093" s="237"/>
      <c r="GX1093" s="237"/>
      <c r="GY1093" s="237"/>
      <c r="GZ1093" s="237"/>
      <c r="HA1093" s="237"/>
      <c r="HB1093" s="237"/>
      <c r="HC1093" s="237"/>
      <c r="HD1093" s="237"/>
      <c r="HE1093" s="237"/>
      <c r="HF1093" s="237"/>
      <c r="HG1093" s="237"/>
      <c r="HH1093" s="237"/>
      <c r="HI1093" s="237"/>
      <c r="HJ1093" s="237"/>
      <c r="HK1093" s="237"/>
      <c r="HL1093" s="237"/>
      <c r="HM1093" s="237"/>
      <c r="HN1093" s="237"/>
      <c r="HO1093" s="237"/>
      <c r="HP1093" s="237"/>
      <c r="HQ1093" s="237"/>
      <c r="HR1093" s="237"/>
      <c r="HS1093" s="237"/>
      <c r="HT1093" s="237"/>
      <c r="HU1093" s="237"/>
      <c r="HV1093" s="237"/>
      <c r="HW1093" s="237"/>
      <c r="HX1093" s="237"/>
      <c r="HY1093" s="237"/>
      <c r="HZ1093" s="237"/>
      <c r="IA1093" s="237"/>
      <c r="IB1093" s="237"/>
      <c r="IC1093" s="237"/>
      <c r="ID1093" s="237"/>
      <c r="IE1093" s="237"/>
      <c r="IF1093" s="237"/>
      <c r="IG1093" s="237"/>
      <c r="IH1093" s="237"/>
      <c r="II1093" s="237"/>
      <c r="IJ1093" s="237"/>
      <c r="IK1093" s="237"/>
      <c r="IL1093" s="237"/>
      <c r="IM1093" s="237"/>
      <c r="IN1093" s="237"/>
      <c r="IO1093" s="237"/>
      <c r="IP1093" s="237"/>
      <c r="IQ1093" s="237"/>
      <c r="IR1093" s="237"/>
      <c r="IS1093" s="237"/>
      <c r="IT1093" s="237"/>
      <c r="IU1093" s="237"/>
      <c r="IV1093" s="237"/>
      <c r="IW1093" s="237"/>
    </row>
    <row r="1094" customFormat="false" ht="13.5" hidden="false" customHeight="false" outlineLevel="0" collapsed="false">
      <c r="A1094" s="237"/>
      <c r="B1094" s="237"/>
      <c r="C1094" s="237"/>
      <c r="D1094" s="237"/>
      <c r="E1094" s="237"/>
      <c r="F1094" s="237"/>
      <c r="G1094" s="237"/>
      <c r="H1094" s="237"/>
      <c r="I1094" s="237"/>
      <c r="J1094" s="237"/>
      <c r="K1094" s="237"/>
      <c r="L1094" s="237"/>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c r="AK1094" s="237"/>
      <c r="AL1094" s="237"/>
      <c r="AM1094" s="237"/>
      <c r="AN1094" s="237"/>
      <c r="AO1094" s="237"/>
      <c r="AP1094" s="237"/>
      <c r="AQ1094" s="237"/>
      <c r="AR1094" s="237"/>
      <c r="AS1094" s="237"/>
      <c r="AT1094" s="237"/>
      <c r="AU1094" s="237"/>
      <c r="AV1094" s="237"/>
      <c r="AW1094" s="237"/>
      <c r="AX1094" s="237"/>
      <c r="AY1094" s="237"/>
      <c r="AZ1094" s="237"/>
      <c r="BA1094" s="237"/>
      <c r="BB1094" s="237"/>
      <c r="BC1094" s="237"/>
      <c r="BD1094" s="237"/>
      <c r="BE1094" s="237"/>
      <c r="BF1094" s="237"/>
      <c r="BG1094" s="237"/>
      <c r="BH1094" s="237"/>
      <c r="BI1094" s="237"/>
      <c r="BJ1094" s="237"/>
      <c r="BK1094" s="237"/>
      <c r="BL1094" s="237"/>
      <c r="BM1094" s="237"/>
      <c r="BN1094" s="237"/>
      <c r="BO1094" s="237"/>
      <c r="BP1094" s="237"/>
      <c r="BQ1094" s="237"/>
      <c r="BR1094" s="237"/>
      <c r="BS1094" s="237"/>
      <c r="BT1094" s="237"/>
      <c r="BU1094" s="237"/>
      <c r="BV1094" s="237"/>
      <c r="BW1094" s="237"/>
      <c r="BX1094" s="237"/>
      <c r="BY1094" s="237"/>
      <c r="BZ1094" s="237"/>
      <c r="CA1094" s="237"/>
      <c r="CB1094" s="237"/>
      <c r="CC1094" s="237"/>
      <c r="CD1094" s="237"/>
      <c r="CE1094" s="237"/>
      <c r="CF1094" s="237"/>
      <c r="CG1094" s="237"/>
      <c r="CH1094" s="237"/>
      <c r="CI1094" s="237"/>
      <c r="CJ1094" s="237"/>
      <c r="CK1094" s="237"/>
      <c r="CL1094" s="237"/>
      <c r="CM1094" s="237"/>
      <c r="CN1094" s="237"/>
      <c r="CO1094" s="237"/>
      <c r="CP1094" s="237"/>
      <c r="CQ1094" s="237"/>
      <c r="CR1094" s="237"/>
      <c r="CS1094" s="237"/>
      <c r="CT1094" s="237"/>
      <c r="CU1094" s="237"/>
      <c r="CV1094" s="237"/>
      <c r="CW1094" s="237"/>
      <c r="CX1094" s="237"/>
      <c r="CY1094" s="237"/>
      <c r="CZ1094" s="237"/>
      <c r="DA1094" s="237"/>
      <c r="DB1094" s="237"/>
      <c r="DC1094" s="237"/>
      <c r="DD1094" s="237"/>
      <c r="DE1094" s="237"/>
      <c r="DF1094" s="237"/>
      <c r="DG1094" s="237"/>
      <c r="DH1094" s="237"/>
      <c r="DI1094" s="237"/>
      <c r="DJ1094" s="237"/>
      <c r="DK1094" s="237"/>
      <c r="DL1094" s="237"/>
      <c r="DM1094" s="237"/>
      <c r="DN1094" s="237"/>
      <c r="DO1094" s="237"/>
      <c r="DP1094" s="237"/>
      <c r="DQ1094" s="237"/>
      <c r="DR1094" s="237"/>
      <c r="DS1094" s="237"/>
      <c r="DT1094" s="237"/>
      <c r="DU1094" s="237"/>
      <c r="DV1094" s="237"/>
      <c r="DW1094" s="237"/>
      <c r="DX1094" s="237"/>
      <c r="DY1094" s="237"/>
      <c r="DZ1094" s="237"/>
      <c r="EA1094" s="237"/>
      <c r="EB1094" s="237"/>
      <c r="EC1094" s="237"/>
      <c r="ED1094" s="237"/>
      <c r="EE1094" s="237"/>
      <c r="EF1094" s="237"/>
      <c r="EG1094" s="237"/>
      <c r="EH1094" s="237"/>
      <c r="EI1094" s="237"/>
      <c r="EJ1094" s="237"/>
      <c r="EK1094" s="237"/>
      <c r="EL1094" s="237"/>
      <c r="EM1094" s="237"/>
      <c r="EN1094" s="237"/>
      <c r="EO1094" s="237"/>
      <c r="EP1094" s="237"/>
      <c r="EQ1094" s="237"/>
      <c r="ER1094" s="237"/>
      <c r="ES1094" s="237"/>
      <c r="ET1094" s="237"/>
      <c r="EU1094" s="237"/>
      <c r="EV1094" s="237"/>
      <c r="EW1094" s="237"/>
      <c r="EX1094" s="237"/>
      <c r="EY1094" s="237"/>
      <c r="EZ1094" s="237"/>
      <c r="FA1094" s="237"/>
      <c r="FB1094" s="237"/>
      <c r="FC1094" s="237"/>
      <c r="FD1094" s="237"/>
      <c r="FE1094" s="237"/>
      <c r="FF1094" s="237"/>
      <c r="FG1094" s="237"/>
      <c r="FH1094" s="237"/>
      <c r="FI1094" s="237"/>
      <c r="FJ1094" s="237"/>
      <c r="FK1094" s="237"/>
      <c r="FL1094" s="237"/>
      <c r="FM1094" s="237"/>
      <c r="FN1094" s="237"/>
      <c r="FO1094" s="237"/>
      <c r="FP1094" s="237"/>
      <c r="FQ1094" s="237"/>
      <c r="FR1094" s="237"/>
      <c r="FS1094" s="237"/>
      <c r="FT1094" s="237"/>
      <c r="FU1094" s="237"/>
      <c r="FV1094" s="237"/>
      <c r="FW1094" s="237"/>
      <c r="FX1094" s="237"/>
      <c r="FY1094" s="237"/>
      <c r="FZ1094" s="237"/>
      <c r="GA1094" s="237"/>
      <c r="GB1094" s="237"/>
      <c r="GC1094" s="237"/>
      <c r="GD1094" s="237"/>
      <c r="GE1094" s="237"/>
      <c r="GF1094" s="237"/>
      <c r="GG1094" s="237"/>
      <c r="GH1094" s="237"/>
      <c r="GI1094" s="237"/>
      <c r="GJ1094" s="237"/>
      <c r="GK1094" s="237"/>
      <c r="GL1094" s="237"/>
      <c r="GM1094" s="237"/>
      <c r="GN1094" s="237"/>
      <c r="GO1094" s="237"/>
      <c r="GP1094" s="237"/>
      <c r="GQ1094" s="237"/>
      <c r="GR1094" s="237"/>
      <c r="GS1094" s="237"/>
      <c r="GT1094" s="237"/>
      <c r="GU1094" s="237"/>
      <c r="GV1094" s="237"/>
      <c r="GW1094" s="237"/>
      <c r="GX1094" s="237"/>
      <c r="GY1094" s="237"/>
      <c r="GZ1094" s="237"/>
      <c r="HA1094" s="237"/>
      <c r="HB1094" s="237"/>
      <c r="HC1094" s="237"/>
      <c r="HD1094" s="237"/>
      <c r="HE1094" s="237"/>
      <c r="HF1094" s="237"/>
      <c r="HG1094" s="237"/>
      <c r="HH1094" s="237"/>
      <c r="HI1094" s="237"/>
      <c r="HJ1094" s="237"/>
      <c r="HK1094" s="237"/>
      <c r="HL1094" s="237"/>
      <c r="HM1094" s="237"/>
      <c r="HN1094" s="237"/>
      <c r="HO1094" s="237"/>
      <c r="HP1094" s="237"/>
      <c r="HQ1094" s="237"/>
      <c r="HR1094" s="237"/>
      <c r="HS1094" s="237"/>
      <c r="HT1094" s="237"/>
      <c r="HU1094" s="237"/>
      <c r="HV1094" s="237"/>
      <c r="HW1094" s="237"/>
      <c r="HX1094" s="237"/>
      <c r="HY1094" s="237"/>
      <c r="HZ1094" s="237"/>
      <c r="IA1094" s="237"/>
      <c r="IB1094" s="237"/>
      <c r="IC1094" s="237"/>
      <c r="ID1094" s="237"/>
      <c r="IE1094" s="237"/>
      <c r="IF1094" s="237"/>
      <c r="IG1094" s="237"/>
      <c r="IH1094" s="237"/>
      <c r="II1094" s="237"/>
      <c r="IJ1094" s="237"/>
      <c r="IK1094" s="237"/>
      <c r="IL1094" s="237"/>
      <c r="IM1094" s="237"/>
      <c r="IN1094" s="237"/>
      <c r="IO1094" s="237"/>
      <c r="IP1094" s="237"/>
      <c r="IQ1094" s="237"/>
      <c r="IR1094" s="237"/>
      <c r="IS1094" s="237"/>
      <c r="IT1094" s="237"/>
      <c r="IU1094" s="237"/>
      <c r="IV1094" s="237"/>
      <c r="IW1094" s="237"/>
    </row>
    <row r="1095" customFormat="false" ht="13.5" hidden="false" customHeight="false" outlineLevel="0" collapsed="false">
      <c r="A1095" s="237"/>
      <c r="B1095" s="237"/>
      <c r="C1095" s="237"/>
      <c r="D1095" s="237"/>
      <c r="E1095" s="237"/>
      <c r="F1095" s="237"/>
      <c r="G1095" s="237"/>
      <c r="H1095" s="237"/>
      <c r="I1095" s="237"/>
      <c r="J1095" s="237"/>
      <c r="K1095" s="237"/>
      <c r="L1095" s="237"/>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c r="AK1095" s="237"/>
      <c r="AL1095" s="237"/>
      <c r="AM1095" s="237"/>
      <c r="AN1095" s="237"/>
      <c r="AO1095" s="237"/>
      <c r="AP1095" s="237"/>
      <c r="AQ1095" s="237"/>
      <c r="AR1095" s="237"/>
      <c r="AS1095" s="237"/>
      <c r="AT1095" s="237"/>
      <c r="AU1095" s="237"/>
      <c r="AV1095" s="237"/>
      <c r="AW1095" s="237"/>
      <c r="AX1095" s="237"/>
      <c r="AY1095" s="237"/>
      <c r="AZ1095" s="237"/>
      <c r="BA1095" s="237"/>
      <c r="BB1095" s="237"/>
      <c r="BC1095" s="237"/>
      <c r="BD1095" s="237"/>
      <c r="BE1095" s="237"/>
      <c r="BF1095" s="237"/>
      <c r="BG1095" s="237"/>
      <c r="BH1095" s="237"/>
      <c r="BI1095" s="237"/>
      <c r="BJ1095" s="237"/>
      <c r="BK1095" s="237"/>
      <c r="BL1095" s="237"/>
      <c r="BM1095" s="237"/>
      <c r="BN1095" s="237"/>
      <c r="BO1095" s="237"/>
      <c r="BP1095" s="237"/>
      <c r="BQ1095" s="237"/>
      <c r="BR1095" s="237"/>
      <c r="BS1095" s="237"/>
      <c r="BT1095" s="237"/>
      <c r="BU1095" s="237"/>
      <c r="BV1095" s="237"/>
      <c r="BW1095" s="237"/>
      <c r="BX1095" s="237"/>
      <c r="BY1095" s="237"/>
      <c r="BZ1095" s="237"/>
      <c r="CA1095" s="237"/>
      <c r="CB1095" s="237"/>
      <c r="CC1095" s="237"/>
      <c r="CD1095" s="237"/>
      <c r="CE1095" s="237"/>
      <c r="CF1095" s="237"/>
      <c r="CG1095" s="237"/>
      <c r="CH1095" s="237"/>
      <c r="CI1095" s="237"/>
      <c r="CJ1095" s="237"/>
      <c r="CK1095" s="237"/>
      <c r="CL1095" s="237"/>
      <c r="CM1095" s="237"/>
      <c r="CN1095" s="237"/>
      <c r="CO1095" s="237"/>
      <c r="CP1095" s="237"/>
      <c r="CQ1095" s="237"/>
      <c r="CR1095" s="237"/>
      <c r="CS1095" s="237"/>
      <c r="CT1095" s="237"/>
      <c r="CU1095" s="237"/>
      <c r="CV1095" s="237"/>
      <c r="CW1095" s="237"/>
      <c r="CX1095" s="237"/>
      <c r="CY1095" s="237"/>
      <c r="CZ1095" s="237"/>
      <c r="DA1095" s="237"/>
      <c r="DB1095" s="237"/>
      <c r="DC1095" s="237"/>
      <c r="DD1095" s="237"/>
      <c r="DE1095" s="237"/>
      <c r="DF1095" s="237"/>
      <c r="DG1095" s="237"/>
      <c r="DH1095" s="237"/>
      <c r="DI1095" s="237"/>
      <c r="DJ1095" s="237"/>
      <c r="DK1095" s="237"/>
      <c r="DL1095" s="237"/>
      <c r="DM1095" s="237"/>
      <c r="DN1095" s="237"/>
      <c r="DO1095" s="237"/>
      <c r="DP1095" s="237"/>
      <c r="DQ1095" s="237"/>
      <c r="DR1095" s="237"/>
      <c r="DS1095" s="237"/>
      <c r="DT1095" s="237"/>
      <c r="DU1095" s="237"/>
      <c r="DV1095" s="237"/>
      <c r="DW1095" s="237"/>
      <c r="DX1095" s="237"/>
      <c r="DY1095" s="237"/>
      <c r="DZ1095" s="237"/>
      <c r="EA1095" s="237"/>
      <c r="EB1095" s="237"/>
      <c r="EC1095" s="237"/>
      <c r="ED1095" s="237"/>
      <c r="EE1095" s="237"/>
      <c r="EF1095" s="237"/>
      <c r="EG1095" s="237"/>
      <c r="EH1095" s="237"/>
      <c r="EI1095" s="237"/>
      <c r="EJ1095" s="237"/>
      <c r="EK1095" s="237"/>
      <c r="EL1095" s="237"/>
      <c r="EM1095" s="237"/>
      <c r="EN1095" s="237"/>
      <c r="EO1095" s="237"/>
      <c r="EP1095" s="237"/>
      <c r="EQ1095" s="237"/>
      <c r="ER1095" s="237"/>
      <c r="ES1095" s="237"/>
      <c r="ET1095" s="237"/>
      <c r="EU1095" s="237"/>
      <c r="EV1095" s="237"/>
      <c r="EW1095" s="237"/>
      <c r="EX1095" s="237"/>
      <c r="EY1095" s="237"/>
      <c r="EZ1095" s="237"/>
      <c r="FA1095" s="237"/>
      <c r="FB1095" s="237"/>
      <c r="FC1095" s="237"/>
      <c r="FD1095" s="237"/>
      <c r="FE1095" s="237"/>
      <c r="FF1095" s="237"/>
      <c r="FG1095" s="237"/>
      <c r="FH1095" s="237"/>
      <c r="FI1095" s="237"/>
      <c r="FJ1095" s="237"/>
      <c r="FK1095" s="237"/>
      <c r="FL1095" s="237"/>
      <c r="FM1095" s="237"/>
      <c r="FN1095" s="237"/>
      <c r="FO1095" s="237"/>
      <c r="FP1095" s="237"/>
      <c r="FQ1095" s="237"/>
      <c r="FR1095" s="237"/>
      <c r="FS1095" s="237"/>
      <c r="FT1095" s="237"/>
      <c r="FU1095" s="237"/>
      <c r="FV1095" s="237"/>
      <c r="FW1095" s="237"/>
      <c r="FX1095" s="237"/>
      <c r="FY1095" s="237"/>
      <c r="FZ1095" s="237"/>
      <c r="GA1095" s="237"/>
      <c r="GB1095" s="237"/>
      <c r="GC1095" s="237"/>
      <c r="GD1095" s="237"/>
      <c r="GE1095" s="237"/>
      <c r="GF1095" s="237"/>
      <c r="GG1095" s="237"/>
      <c r="GH1095" s="237"/>
      <c r="GI1095" s="237"/>
      <c r="GJ1095" s="237"/>
      <c r="GK1095" s="237"/>
      <c r="GL1095" s="237"/>
      <c r="GM1095" s="237"/>
      <c r="GN1095" s="237"/>
      <c r="GO1095" s="237"/>
      <c r="GP1095" s="237"/>
      <c r="GQ1095" s="237"/>
      <c r="GR1095" s="237"/>
      <c r="GS1095" s="237"/>
      <c r="GT1095" s="237"/>
      <c r="GU1095" s="237"/>
      <c r="GV1095" s="237"/>
      <c r="GW1095" s="237"/>
      <c r="GX1095" s="237"/>
      <c r="GY1095" s="237"/>
      <c r="GZ1095" s="237"/>
      <c r="HA1095" s="237"/>
      <c r="HB1095" s="237"/>
      <c r="HC1095" s="237"/>
      <c r="HD1095" s="237"/>
      <c r="HE1095" s="237"/>
      <c r="HF1095" s="237"/>
      <c r="HG1095" s="237"/>
      <c r="HH1095" s="237"/>
      <c r="HI1095" s="237"/>
      <c r="HJ1095" s="237"/>
      <c r="HK1095" s="237"/>
      <c r="HL1095" s="237"/>
      <c r="HM1095" s="237"/>
      <c r="HN1095" s="237"/>
      <c r="HO1095" s="237"/>
      <c r="HP1095" s="237"/>
      <c r="HQ1095" s="237"/>
      <c r="HR1095" s="237"/>
      <c r="HS1095" s="237"/>
      <c r="HT1095" s="237"/>
      <c r="HU1095" s="237"/>
      <c r="HV1095" s="237"/>
      <c r="HW1095" s="237"/>
      <c r="HX1095" s="237"/>
      <c r="HY1095" s="237"/>
      <c r="HZ1095" s="237"/>
      <c r="IA1095" s="237"/>
      <c r="IB1095" s="237"/>
      <c r="IC1095" s="237"/>
      <c r="ID1095" s="237"/>
      <c r="IE1095" s="237"/>
      <c r="IF1095" s="237"/>
      <c r="IG1095" s="237"/>
      <c r="IH1095" s="237"/>
      <c r="II1095" s="237"/>
      <c r="IJ1095" s="237"/>
      <c r="IK1095" s="237"/>
      <c r="IL1095" s="237"/>
      <c r="IM1095" s="237"/>
      <c r="IN1095" s="237"/>
      <c r="IO1095" s="237"/>
      <c r="IP1095" s="237"/>
      <c r="IQ1095" s="237"/>
      <c r="IR1095" s="237"/>
      <c r="IS1095" s="237"/>
      <c r="IT1095" s="237"/>
      <c r="IU1095" s="237"/>
      <c r="IV1095" s="237"/>
      <c r="IW1095" s="237"/>
    </row>
    <row r="1096" customFormat="false" ht="13.5" hidden="false" customHeight="false" outlineLevel="0" collapsed="false">
      <c r="A1096" s="237"/>
      <c r="B1096" s="237"/>
      <c r="C1096" s="237"/>
      <c r="D1096" s="237"/>
      <c r="E1096" s="237"/>
      <c r="F1096" s="237"/>
      <c r="G1096" s="237"/>
      <c r="H1096" s="237"/>
      <c r="I1096" s="237"/>
      <c r="J1096" s="237"/>
      <c r="K1096" s="237"/>
      <c r="L1096" s="237"/>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c r="AK1096" s="237"/>
      <c r="AL1096" s="237"/>
      <c r="AM1096" s="237"/>
      <c r="AN1096" s="237"/>
      <c r="AO1096" s="237"/>
      <c r="AP1096" s="237"/>
      <c r="AQ1096" s="237"/>
      <c r="AR1096" s="237"/>
      <c r="AS1096" s="237"/>
      <c r="AT1096" s="237"/>
      <c r="AU1096" s="237"/>
      <c r="AV1096" s="237"/>
      <c r="AW1096" s="237"/>
      <c r="AX1096" s="237"/>
      <c r="AY1096" s="237"/>
      <c r="AZ1096" s="237"/>
      <c r="BA1096" s="237"/>
      <c r="BB1096" s="237"/>
      <c r="BC1096" s="237"/>
      <c r="BD1096" s="237"/>
      <c r="BE1096" s="237"/>
      <c r="BF1096" s="237"/>
      <c r="BG1096" s="237"/>
      <c r="BH1096" s="237"/>
      <c r="BI1096" s="237"/>
      <c r="BJ1096" s="237"/>
      <c r="BK1096" s="237"/>
      <c r="BL1096" s="237"/>
      <c r="BM1096" s="237"/>
      <c r="BN1096" s="237"/>
      <c r="BO1096" s="237"/>
      <c r="BP1096" s="237"/>
      <c r="BQ1096" s="237"/>
      <c r="BR1096" s="237"/>
      <c r="BS1096" s="237"/>
      <c r="BT1096" s="237"/>
      <c r="BU1096" s="237"/>
      <c r="BV1096" s="237"/>
      <c r="BW1096" s="237"/>
      <c r="BX1096" s="237"/>
      <c r="BY1096" s="237"/>
      <c r="BZ1096" s="237"/>
      <c r="CA1096" s="237"/>
      <c r="CB1096" s="237"/>
      <c r="CC1096" s="237"/>
      <c r="CD1096" s="237"/>
      <c r="CE1096" s="237"/>
      <c r="CF1096" s="237"/>
      <c r="CG1096" s="237"/>
      <c r="CH1096" s="237"/>
      <c r="CI1096" s="237"/>
      <c r="CJ1096" s="237"/>
      <c r="CK1096" s="237"/>
      <c r="CL1096" s="237"/>
      <c r="CM1096" s="237"/>
      <c r="CN1096" s="237"/>
      <c r="CO1096" s="237"/>
      <c r="CP1096" s="237"/>
      <c r="CQ1096" s="237"/>
      <c r="CR1096" s="237"/>
      <c r="CS1096" s="237"/>
      <c r="CT1096" s="237"/>
      <c r="CU1096" s="237"/>
      <c r="CV1096" s="237"/>
      <c r="CW1096" s="237"/>
      <c r="CX1096" s="237"/>
      <c r="CY1096" s="237"/>
      <c r="CZ1096" s="237"/>
      <c r="DA1096" s="237"/>
      <c r="DB1096" s="237"/>
      <c r="DC1096" s="237"/>
      <c r="DD1096" s="237"/>
      <c r="DE1096" s="237"/>
      <c r="DF1096" s="237"/>
      <c r="DG1096" s="237"/>
      <c r="DH1096" s="237"/>
      <c r="DI1096" s="237"/>
      <c r="DJ1096" s="237"/>
      <c r="DK1096" s="237"/>
      <c r="DL1096" s="237"/>
      <c r="DM1096" s="237"/>
      <c r="DN1096" s="237"/>
      <c r="DO1096" s="237"/>
      <c r="DP1096" s="237"/>
      <c r="DQ1096" s="237"/>
      <c r="DR1096" s="237"/>
      <c r="DS1096" s="237"/>
      <c r="DT1096" s="237"/>
      <c r="DU1096" s="237"/>
      <c r="DV1096" s="237"/>
      <c r="DW1096" s="237"/>
      <c r="DX1096" s="237"/>
      <c r="DY1096" s="237"/>
      <c r="DZ1096" s="237"/>
      <c r="EA1096" s="237"/>
      <c r="EB1096" s="237"/>
      <c r="EC1096" s="237"/>
      <c r="ED1096" s="237"/>
      <c r="EE1096" s="237"/>
      <c r="EF1096" s="237"/>
      <c r="EG1096" s="237"/>
      <c r="EH1096" s="237"/>
      <c r="EI1096" s="237"/>
      <c r="EJ1096" s="237"/>
      <c r="EK1096" s="237"/>
      <c r="EL1096" s="237"/>
      <c r="EM1096" s="237"/>
      <c r="EN1096" s="237"/>
      <c r="EO1096" s="237"/>
      <c r="EP1096" s="237"/>
      <c r="EQ1096" s="237"/>
      <c r="ER1096" s="237"/>
      <c r="ES1096" s="237"/>
      <c r="ET1096" s="237"/>
      <c r="EU1096" s="237"/>
      <c r="EV1096" s="237"/>
      <c r="EW1096" s="237"/>
      <c r="EX1096" s="237"/>
      <c r="EY1096" s="237"/>
      <c r="EZ1096" s="237"/>
      <c r="FA1096" s="237"/>
      <c r="FB1096" s="237"/>
      <c r="FC1096" s="237"/>
      <c r="FD1096" s="237"/>
      <c r="FE1096" s="237"/>
      <c r="FF1096" s="237"/>
      <c r="FG1096" s="237"/>
      <c r="FH1096" s="237"/>
      <c r="FI1096" s="237"/>
      <c r="FJ1096" s="237"/>
      <c r="FK1096" s="237"/>
      <c r="FL1096" s="237"/>
      <c r="FM1096" s="237"/>
      <c r="FN1096" s="237"/>
      <c r="FO1096" s="237"/>
      <c r="FP1096" s="237"/>
      <c r="FQ1096" s="237"/>
      <c r="FR1096" s="237"/>
      <c r="FS1096" s="237"/>
      <c r="FT1096" s="237"/>
      <c r="FU1096" s="237"/>
      <c r="FV1096" s="237"/>
      <c r="FW1096" s="237"/>
      <c r="FX1096" s="237"/>
      <c r="FY1096" s="237"/>
      <c r="FZ1096" s="237"/>
      <c r="GA1096" s="237"/>
      <c r="GB1096" s="237"/>
      <c r="GC1096" s="237"/>
      <c r="GD1096" s="237"/>
      <c r="GE1096" s="237"/>
      <c r="GF1096" s="237"/>
      <c r="GG1096" s="237"/>
      <c r="GH1096" s="237"/>
      <c r="GI1096" s="237"/>
      <c r="GJ1096" s="237"/>
      <c r="GK1096" s="237"/>
      <c r="GL1096" s="237"/>
      <c r="GM1096" s="237"/>
      <c r="GN1096" s="237"/>
      <c r="GO1096" s="237"/>
      <c r="GP1096" s="237"/>
      <c r="GQ1096" s="237"/>
      <c r="GR1096" s="237"/>
      <c r="GS1096" s="237"/>
      <c r="GT1096" s="237"/>
      <c r="GU1096" s="237"/>
      <c r="GV1096" s="237"/>
      <c r="GW1096" s="237"/>
      <c r="GX1096" s="237"/>
      <c r="GY1096" s="237"/>
      <c r="GZ1096" s="237"/>
      <c r="HA1096" s="237"/>
      <c r="HB1096" s="237"/>
      <c r="HC1096" s="237"/>
      <c r="HD1096" s="237"/>
      <c r="HE1096" s="237"/>
      <c r="HF1096" s="237"/>
      <c r="HG1096" s="237"/>
      <c r="HH1096" s="237"/>
      <c r="HI1096" s="237"/>
      <c r="HJ1096" s="237"/>
      <c r="HK1096" s="237"/>
      <c r="HL1096" s="237"/>
      <c r="HM1096" s="237"/>
      <c r="HN1096" s="237"/>
      <c r="HO1096" s="237"/>
      <c r="HP1096" s="237"/>
      <c r="HQ1096" s="237"/>
      <c r="HR1096" s="237"/>
      <c r="HS1096" s="237"/>
      <c r="HT1096" s="237"/>
      <c r="HU1096" s="237"/>
      <c r="HV1096" s="237"/>
      <c r="HW1096" s="237"/>
      <c r="HX1096" s="237"/>
      <c r="HY1096" s="237"/>
      <c r="HZ1096" s="237"/>
      <c r="IA1096" s="237"/>
      <c r="IB1096" s="237"/>
      <c r="IC1096" s="237"/>
      <c r="ID1096" s="237"/>
      <c r="IE1096" s="237"/>
      <c r="IF1096" s="237"/>
      <c r="IG1096" s="237"/>
      <c r="IH1096" s="237"/>
      <c r="II1096" s="237"/>
      <c r="IJ1096" s="237"/>
      <c r="IK1096" s="237"/>
      <c r="IL1096" s="237"/>
      <c r="IM1096" s="237"/>
      <c r="IN1096" s="237"/>
      <c r="IO1096" s="237"/>
      <c r="IP1096" s="237"/>
      <c r="IQ1096" s="237"/>
      <c r="IR1096" s="237"/>
      <c r="IS1096" s="237"/>
      <c r="IT1096" s="237"/>
      <c r="IU1096" s="237"/>
      <c r="IV1096" s="237"/>
      <c r="IW1096" s="237"/>
    </row>
    <row r="1097" customFormat="false" ht="13.5" hidden="false" customHeight="false" outlineLevel="0" collapsed="false">
      <c r="A1097" s="237"/>
      <c r="B1097" s="237"/>
      <c r="C1097" s="237"/>
      <c r="D1097" s="237"/>
      <c r="E1097" s="237"/>
      <c r="F1097" s="237"/>
      <c r="G1097" s="237"/>
      <c r="H1097" s="237"/>
      <c r="I1097" s="237"/>
      <c r="J1097" s="237"/>
      <c r="K1097" s="237"/>
      <c r="L1097" s="237"/>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c r="AK1097" s="237"/>
      <c r="AL1097" s="237"/>
      <c r="AM1097" s="237"/>
      <c r="AN1097" s="237"/>
      <c r="AO1097" s="237"/>
      <c r="AP1097" s="237"/>
      <c r="AQ1097" s="237"/>
      <c r="AR1097" s="237"/>
      <c r="AS1097" s="237"/>
      <c r="AT1097" s="237"/>
      <c r="AU1097" s="237"/>
      <c r="AV1097" s="237"/>
      <c r="AW1097" s="237"/>
      <c r="AX1097" s="237"/>
      <c r="AY1097" s="237"/>
      <c r="AZ1097" s="237"/>
      <c r="BA1097" s="237"/>
      <c r="BB1097" s="237"/>
      <c r="BC1097" s="237"/>
      <c r="BD1097" s="237"/>
      <c r="BE1097" s="237"/>
      <c r="BF1097" s="237"/>
      <c r="BG1097" s="237"/>
      <c r="BH1097" s="237"/>
      <c r="BI1097" s="237"/>
      <c r="BJ1097" s="237"/>
      <c r="BK1097" s="237"/>
      <c r="BL1097" s="237"/>
      <c r="BM1097" s="237"/>
      <c r="BN1097" s="237"/>
      <c r="BO1097" s="237"/>
      <c r="BP1097" s="237"/>
      <c r="BQ1097" s="237"/>
      <c r="BR1097" s="237"/>
      <c r="BS1097" s="237"/>
      <c r="BT1097" s="237"/>
      <c r="BU1097" s="237"/>
      <c r="BV1097" s="237"/>
      <c r="BW1097" s="237"/>
      <c r="BX1097" s="237"/>
      <c r="BY1097" s="237"/>
      <c r="BZ1097" s="237"/>
      <c r="CA1097" s="237"/>
      <c r="CB1097" s="237"/>
      <c r="CC1097" s="237"/>
      <c r="CD1097" s="237"/>
      <c r="CE1097" s="237"/>
      <c r="CF1097" s="237"/>
      <c r="CG1097" s="237"/>
      <c r="CH1097" s="237"/>
      <c r="CI1097" s="237"/>
      <c r="CJ1097" s="237"/>
      <c r="CK1097" s="237"/>
      <c r="CL1097" s="237"/>
      <c r="CM1097" s="237"/>
      <c r="CN1097" s="237"/>
      <c r="CO1097" s="237"/>
      <c r="CP1097" s="237"/>
      <c r="CQ1097" s="237"/>
      <c r="CR1097" s="237"/>
      <c r="CS1097" s="237"/>
      <c r="CT1097" s="237"/>
      <c r="CU1097" s="237"/>
      <c r="CV1097" s="237"/>
      <c r="CW1097" s="237"/>
      <c r="CX1097" s="237"/>
      <c r="CY1097" s="237"/>
      <c r="CZ1097" s="237"/>
      <c r="DA1097" s="237"/>
      <c r="DB1097" s="237"/>
      <c r="DC1097" s="237"/>
      <c r="DD1097" s="237"/>
      <c r="DE1097" s="237"/>
      <c r="DF1097" s="237"/>
      <c r="DG1097" s="237"/>
      <c r="DH1097" s="237"/>
      <c r="DI1097" s="237"/>
      <c r="DJ1097" s="237"/>
      <c r="DK1097" s="237"/>
      <c r="DL1097" s="237"/>
      <c r="DM1097" s="237"/>
      <c r="DN1097" s="237"/>
      <c r="DO1097" s="237"/>
      <c r="DP1097" s="237"/>
      <c r="DQ1097" s="237"/>
      <c r="DR1097" s="237"/>
      <c r="DS1097" s="237"/>
      <c r="DT1097" s="237"/>
      <c r="DU1097" s="237"/>
      <c r="DV1097" s="237"/>
      <c r="DW1097" s="237"/>
      <c r="DX1097" s="237"/>
      <c r="DY1097" s="237"/>
      <c r="DZ1097" s="237"/>
      <c r="EA1097" s="237"/>
      <c r="EB1097" s="237"/>
      <c r="EC1097" s="237"/>
      <c r="ED1097" s="237"/>
      <c r="EE1097" s="237"/>
      <c r="EF1097" s="237"/>
      <c r="EG1097" s="237"/>
      <c r="EH1097" s="237"/>
      <c r="EI1097" s="237"/>
      <c r="EJ1097" s="237"/>
      <c r="EK1097" s="237"/>
      <c r="EL1097" s="237"/>
      <c r="EM1097" s="237"/>
      <c r="EN1097" s="237"/>
      <c r="EO1097" s="237"/>
      <c r="EP1097" s="237"/>
      <c r="EQ1097" s="237"/>
      <c r="ER1097" s="237"/>
      <c r="ES1097" s="237"/>
      <c r="ET1097" s="237"/>
      <c r="EU1097" s="237"/>
      <c r="EV1097" s="237"/>
      <c r="EW1097" s="237"/>
      <c r="EX1097" s="237"/>
      <c r="EY1097" s="237"/>
      <c r="EZ1097" s="237"/>
      <c r="FA1097" s="237"/>
      <c r="FB1097" s="237"/>
      <c r="FC1097" s="237"/>
      <c r="FD1097" s="237"/>
      <c r="FE1097" s="237"/>
      <c r="FF1097" s="237"/>
      <c r="FG1097" s="237"/>
      <c r="FH1097" s="237"/>
      <c r="FI1097" s="237"/>
      <c r="FJ1097" s="237"/>
      <c r="FK1097" s="237"/>
      <c r="FL1097" s="237"/>
      <c r="FM1097" s="237"/>
      <c r="FN1097" s="237"/>
      <c r="FO1097" s="237"/>
      <c r="FP1097" s="237"/>
      <c r="FQ1097" s="237"/>
      <c r="FR1097" s="237"/>
      <c r="FS1097" s="237"/>
      <c r="FT1097" s="237"/>
      <c r="FU1097" s="237"/>
      <c r="FV1097" s="237"/>
      <c r="FW1097" s="237"/>
      <c r="FX1097" s="237"/>
      <c r="FY1097" s="237"/>
      <c r="FZ1097" s="237"/>
      <c r="GA1097" s="237"/>
      <c r="GB1097" s="237"/>
      <c r="GC1097" s="237"/>
      <c r="GD1097" s="237"/>
      <c r="GE1097" s="237"/>
      <c r="GF1097" s="237"/>
      <c r="GG1097" s="237"/>
      <c r="GH1097" s="237"/>
      <c r="GI1097" s="237"/>
      <c r="GJ1097" s="237"/>
      <c r="GK1097" s="237"/>
      <c r="GL1097" s="237"/>
      <c r="GM1097" s="237"/>
      <c r="GN1097" s="237"/>
      <c r="GO1097" s="237"/>
      <c r="GP1097" s="237"/>
      <c r="GQ1097" s="237"/>
      <c r="GR1097" s="237"/>
      <c r="GS1097" s="237"/>
      <c r="GT1097" s="237"/>
      <c r="GU1097" s="237"/>
      <c r="GV1097" s="237"/>
      <c r="GW1097" s="237"/>
      <c r="GX1097" s="237"/>
      <c r="GY1097" s="237"/>
      <c r="GZ1097" s="237"/>
      <c r="HA1097" s="237"/>
      <c r="HB1097" s="237"/>
      <c r="HC1097" s="237"/>
      <c r="HD1097" s="237"/>
      <c r="HE1097" s="237"/>
      <c r="HF1097" s="237"/>
      <c r="HG1097" s="237"/>
      <c r="HH1097" s="237"/>
      <c r="HI1097" s="237"/>
      <c r="HJ1097" s="237"/>
      <c r="HK1097" s="237"/>
      <c r="HL1097" s="237"/>
      <c r="HM1097" s="237"/>
      <c r="HN1097" s="237"/>
      <c r="HO1097" s="237"/>
      <c r="HP1097" s="237"/>
      <c r="HQ1097" s="237"/>
      <c r="HR1097" s="237"/>
      <c r="HS1097" s="237"/>
      <c r="HT1097" s="237"/>
      <c r="HU1097" s="237"/>
      <c r="HV1097" s="237"/>
      <c r="HW1097" s="237"/>
      <c r="HX1097" s="237"/>
      <c r="HY1097" s="237"/>
      <c r="HZ1097" s="237"/>
      <c r="IA1097" s="237"/>
      <c r="IB1097" s="237"/>
      <c r="IC1097" s="237"/>
      <c r="ID1097" s="237"/>
      <c r="IE1097" s="237"/>
      <c r="IF1097" s="237"/>
      <c r="IG1097" s="237"/>
      <c r="IH1097" s="237"/>
      <c r="II1097" s="237"/>
      <c r="IJ1097" s="237"/>
      <c r="IK1097" s="237"/>
      <c r="IL1097" s="237"/>
      <c r="IM1097" s="237"/>
      <c r="IN1097" s="237"/>
      <c r="IO1097" s="237"/>
      <c r="IP1097" s="237"/>
      <c r="IQ1097" s="237"/>
      <c r="IR1097" s="237"/>
      <c r="IS1097" s="237"/>
      <c r="IT1097" s="237"/>
      <c r="IU1097" s="237"/>
      <c r="IV1097" s="237"/>
      <c r="IW1097" s="237"/>
    </row>
    <row r="1098" customFormat="false" ht="13.5" hidden="false" customHeight="false" outlineLevel="0" collapsed="false">
      <c r="A1098" s="237"/>
      <c r="B1098" s="237"/>
      <c r="C1098" s="237"/>
      <c r="D1098" s="237"/>
      <c r="E1098" s="237"/>
      <c r="F1098" s="237"/>
      <c r="G1098" s="237"/>
      <c r="H1098" s="237"/>
      <c r="I1098" s="237"/>
      <c r="J1098" s="237"/>
      <c r="K1098" s="237"/>
      <c r="L1098" s="237"/>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c r="AK1098" s="237"/>
      <c r="AL1098" s="237"/>
      <c r="AM1098" s="237"/>
      <c r="AN1098" s="237"/>
      <c r="AO1098" s="237"/>
      <c r="AP1098" s="237"/>
      <c r="AQ1098" s="237"/>
      <c r="AR1098" s="237"/>
      <c r="AS1098" s="237"/>
      <c r="AT1098" s="237"/>
      <c r="AU1098" s="237"/>
      <c r="AV1098" s="237"/>
      <c r="AW1098" s="237"/>
      <c r="AX1098" s="237"/>
      <c r="AY1098" s="237"/>
      <c r="AZ1098" s="237"/>
      <c r="BA1098" s="237"/>
      <c r="BB1098" s="237"/>
      <c r="BC1098" s="237"/>
      <c r="BD1098" s="237"/>
      <c r="BE1098" s="237"/>
      <c r="BF1098" s="237"/>
      <c r="BG1098" s="237"/>
      <c r="BH1098" s="237"/>
      <c r="BI1098" s="237"/>
      <c r="BJ1098" s="237"/>
      <c r="BK1098" s="237"/>
      <c r="BL1098" s="237"/>
      <c r="BM1098" s="237"/>
      <c r="BN1098" s="237"/>
      <c r="BO1098" s="237"/>
      <c r="BP1098" s="237"/>
      <c r="BQ1098" s="237"/>
      <c r="BR1098" s="237"/>
      <c r="BS1098" s="237"/>
      <c r="BT1098" s="237"/>
      <c r="BU1098" s="237"/>
      <c r="BV1098" s="237"/>
      <c r="BW1098" s="237"/>
      <c r="BX1098" s="237"/>
      <c r="BY1098" s="237"/>
      <c r="BZ1098" s="237"/>
      <c r="CA1098" s="237"/>
      <c r="CB1098" s="237"/>
      <c r="CC1098" s="237"/>
      <c r="CD1098" s="237"/>
      <c r="CE1098" s="237"/>
      <c r="CF1098" s="237"/>
      <c r="CG1098" s="237"/>
      <c r="CH1098" s="237"/>
      <c r="CI1098" s="237"/>
      <c r="CJ1098" s="237"/>
      <c r="CK1098" s="237"/>
      <c r="CL1098" s="237"/>
      <c r="CM1098" s="237"/>
      <c r="CN1098" s="237"/>
      <c r="CO1098" s="237"/>
      <c r="CP1098" s="237"/>
      <c r="CQ1098" s="237"/>
      <c r="CR1098" s="237"/>
      <c r="CS1098" s="237"/>
      <c r="CT1098" s="237"/>
      <c r="CU1098" s="237"/>
      <c r="CV1098" s="237"/>
      <c r="CW1098" s="237"/>
      <c r="CX1098" s="237"/>
      <c r="CY1098" s="237"/>
      <c r="CZ1098" s="237"/>
      <c r="DA1098" s="237"/>
      <c r="DB1098" s="237"/>
      <c r="DC1098" s="237"/>
      <c r="DD1098" s="237"/>
      <c r="DE1098" s="237"/>
      <c r="DF1098" s="237"/>
      <c r="DG1098" s="237"/>
      <c r="DH1098" s="237"/>
      <c r="DI1098" s="237"/>
      <c r="DJ1098" s="237"/>
      <c r="DK1098" s="237"/>
      <c r="DL1098" s="237"/>
      <c r="DM1098" s="237"/>
      <c r="DN1098" s="237"/>
      <c r="DO1098" s="237"/>
      <c r="DP1098" s="237"/>
      <c r="DQ1098" s="237"/>
      <c r="DR1098" s="237"/>
      <c r="DS1098" s="237"/>
      <c r="DT1098" s="237"/>
      <c r="DU1098" s="237"/>
      <c r="DV1098" s="237"/>
      <c r="DW1098" s="237"/>
      <c r="DX1098" s="237"/>
      <c r="DY1098" s="237"/>
      <c r="DZ1098" s="237"/>
      <c r="EA1098" s="237"/>
      <c r="EB1098" s="237"/>
      <c r="EC1098" s="237"/>
      <c r="ED1098" s="237"/>
      <c r="EE1098" s="237"/>
      <c r="EF1098" s="237"/>
      <c r="EG1098" s="237"/>
      <c r="EH1098" s="237"/>
      <c r="EI1098" s="237"/>
      <c r="EJ1098" s="237"/>
      <c r="EK1098" s="237"/>
      <c r="EL1098" s="237"/>
      <c r="EM1098" s="237"/>
      <c r="EN1098" s="237"/>
      <c r="EO1098" s="237"/>
      <c r="EP1098" s="237"/>
      <c r="EQ1098" s="237"/>
      <c r="ER1098" s="237"/>
      <c r="ES1098" s="237"/>
      <c r="ET1098" s="237"/>
      <c r="EU1098" s="237"/>
      <c r="EV1098" s="237"/>
      <c r="EW1098" s="237"/>
      <c r="EX1098" s="237"/>
      <c r="EY1098" s="237"/>
      <c r="EZ1098" s="237"/>
      <c r="FA1098" s="237"/>
      <c r="FB1098" s="237"/>
      <c r="FC1098" s="237"/>
      <c r="FD1098" s="237"/>
      <c r="FE1098" s="237"/>
      <c r="FF1098" s="237"/>
      <c r="FG1098" s="237"/>
      <c r="FH1098" s="237"/>
      <c r="FI1098" s="237"/>
      <c r="FJ1098" s="237"/>
      <c r="FK1098" s="237"/>
      <c r="FL1098" s="237"/>
      <c r="FM1098" s="237"/>
      <c r="FN1098" s="237"/>
      <c r="FO1098" s="237"/>
      <c r="FP1098" s="237"/>
      <c r="FQ1098" s="237"/>
      <c r="FR1098" s="237"/>
      <c r="FS1098" s="237"/>
      <c r="FT1098" s="237"/>
      <c r="FU1098" s="237"/>
      <c r="FV1098" s="237"/>
      <c r="FW1098" s="237"/>
      <c r="FX1098" s="237"/>
      <c r="FY1098" s="237"/>
      <c r="FZ1098" s="237"/>
      <c r="GA1098" s="237"/>
      <c r="GB1098" s="237"/>
      <c r="GC1098" s="237"/>
      <c r="GD1098" s="237"/>
      <c r="GE1098" s="237"/>
      <c r="GF1098" s="237"/>
      <c r="GG1098" s="237"/>
      <c r="GH1098" s="237"/>
      <c r="GI1098" s="237"/>
      <c r="GJ1098" s="237"/>
      <c r="GK1098" s="237"/>
      <c r="GL1098" s="237"/>
      <c r="GM1098" s="237"/>
      <c r="GN1098" s="237"/>
      <c r="GO1098" s="237"/>
      <c r="GP1098" s="237"/>
      <c r="GQ1098" s="237"/>
      <c r="GR1098" s="237"/>
      <c r="GS1098" s="237"/>
      <c r="GT1098" s="237"/>
      <c r="GU1098" s="237"/>
      <c r="GV1098" s="237"/>
      <c r="GW1098" s="237"/>
      <c r="GX1098" s="237"/>
      <c r="GY1098" s="237"/>
      <c r="GZ1098" s="237"/>
      <c r="HA1098" s="237"/>
      <c r="HB1098" s="237"/>
      <c r="HC1098" s="237"/>
      <c r="HD1098" s="237"/>
      <c r="HE1098" s="237"/>
      <c r="HF1098" s="237"/>
      <c r="HG1098" s="237"/>
      <c r="HH1098" s="237"/>
      <c r="HI1098" s="237"/>
      <c r="HJ1098" s="237"/>
      <c r="HK1098" s="237"/>
      <c r="HL1098" s="237"/>
      <c r="HM1098" s="237"/>
      <c r="HN1098" s="237"/>
      <c r="HO1098" s="237"/>
      <c r="HP1098" s="237"/>
      <c r="HQ1098" s="237"/>
      <c r="HR1098" s="237"/>
      <c r="HS1098" s="237"/>
      <c r="HT1098" s="237"/>
      <c r="HU1098" s="237"/>
      <c r="HV1098" s="237"/>
      <c r="HW1098" s="237"/>
      <c r="HX1098" s="237"/>
      <c r="HY1098" s="237"/>
      <c r="HZ1098" s="237"/>
      <c r="IA1098" s="237"/>
      <c r="IB1098" s="237"/>
      <c r="IC1098" s="237"/>
      <c r="ID1098" s="237"/>
      <c r="IE1098" s="237"/>
      <c r="IF1098" s="237"/>
      <c r="IG1098" s="237"/>
      <c r="IH1098" s="237"/>
      <c r="II1098" s="237"/>
      <c r="IJ1098" s="237"/>
      <c r="IK1098" s="237"/>
      <c r="IL1098" s="237"/>
      <c r="IM1098" s="237"/>
      <c r="IN1098" s="237"/>
      <c r="IO1098" s="237"/>
      <c r="IP1098" s="237"/>
      <c r="IQ1098" s="237"/>
      <c r="IR1098" s="237"/>
      <c r="IS1098" s="237"/>
      <c r="IT1098" s="237"/>
      <c r="IU1098" s="237"/>
      <c r="IV1098" s="237"/>
      <c r="IW1098" s="237"/>
    </row>
    <row r="1099" customFormat="false" ht="13.5" hidden="false" customHeight="false" outlineLevel="0" collapsed="false">
      <c r="A1099" s="237"/>
      <c r="B1099" s="237"/>
      <c r="C1099" s="237"/>
      <c r="D1099" s="237"/>
      <c r="E1099" s="237"/>
      <c r="F1099" s="237"/>
      <c r="G1099" s="237"/>
      <c r="H1099" s="237"/>
      <c r="I1099" s="237"/>
      <c r="J1099" s="237"/>
      <c r="K1099" s="237"/>
      <c r="L1099" s="237"/>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c r="AK1099" s="237"/>
      <c r="AL1099" s="237"/>
      <c r="AM1099" s="237"/>
      <c r="AN1099" s="237"/>
      <c r="AO1099" s="237"/>
      <c r="AP1099" s="237"/>
      <c r="AQ1099" s="237"/>
      <c r="AR1099" s="237"/>
      <c r="AS1099" s="237"/>
      <c r="AT1099" s="237"/>
      <c r="AU1099" s="237"/>
      <c r="AV1099" s="237"/>
      <c r="AW1099" s="237"/>
      <c r="AX1099" s="237"/>
      <c r="AY1099" s="237"/>
      <c r="AZ1099" s="237"/>
      <c r="BA1099" s="237"/>
      <c r="BB1099" s="237"/>
      <c r="BC1099" s="237"/>
      <c r="BD1099" s="237"/>
      <c r="BE1099" s="237"/>
      <c r="BF1099" s="237"/>
      <c r="BG1099" s="237"/>
      <c r="BH1099" s="237"/>
      <c r="BI1099" s="237"/>
      <c r="BJ1099" s="237"/>
      <c r="BK1099" s="237"/>
      <c r="BL1099" s="237"/>
      <c r="BM1099" s="237"/>
      <c r="BN1099" s="237"/>
      <c r="BO1099" s="237"/>
      <c r="BP1099" s="237"/>
      <c r="BQ1099" s="237"/>
      <c r="BR1099" s="237"/>
      <c r="BS1099" s="237"/>
      <c r="BT1099" s="237"/>
      <c r="BU1099" s="237"/>
      <c r="BV1099" s="237"/>
      <c r="BW1099" s="237"/>
      <c r="BX1099" s="237"/>
      <c r="BY1099" s="237"/>
      <c r="BZ1099" s="237"/>
      <c r="CA1099" s="237"/>
      <c r="CB1099" s="237"/>
      <c r="CC1099" s="237"/>
      <c r="CD1099" s="237"/>
      <c r="CE1099" s="237"/>
      <c r="CF1099" s="237"/>
      <c r="CG1099" s="237"/>
      <c r="CH1099" s="237"/>
      <c r="CI1099" s="237"/>
      <c r="CJ1099" s="237"/>
      <c r="CK1099" s="237"/>
      <c r="CL1099" s="237"/>
      <c r="CM1099" s="237"/>
      <c r="CN1099" s="237"/>
      <c r="CO1099" s="237"/>
      <c r="CP1099" s="237"/>
      <c r="CQ1099" s="237"/>
      <c r="CR1099" s="237"/>
      <c r="CS1099" s="237"/>
      <c r="CT1099" s="237"/>
      <c r="CU1099" s="237"/>
      <c r="CV1099" s="237"/>
      <c r="CW1099" s="237"/>
      <c r="CX1099" s="237"/>
      <c r="CY1099" s="237"/>
      <c r="CZ1099" s="237"/>
      <c r="DA1099" s="237"/>
      <c r="DB1099" s="237"/>
      <c r="DC1099" s="237"/>
      <c r="DD1099" s="237"/>
      <c r="DE1099" s="237"/>
      <c r="DF1099" s="237"/>
      <c r="DG1099" s="237"/>
      <c r="DH1099" s="237"/>
      <c r="DI1099" s="237"/>
      <c r="DJ1099" s="237"/>
      <c r="DK1099" s="237"/>
      <c r="DL1099" s="237"/>
      <c r="DM1099" s="237"/>
      <c r="DN1099" s="237"/>
      <c r="DO1099" s="237"/>
      <c r="DP1099" s="237"/>
      <c r="DQ1099" s="237"/>
      <c r="DR1099" s="237"/>
      <c r="DS1099" s="237"/>
      <c r="DT1099" s="237"/>
      <c r="DU1099" s="237"/>
      <c r="DV1099" s="237"/>
      <c r="DW1099" s="237"/>
      <c r="DX1099" s="237"/>
      <c r="DY1099" s="237"/>
      <c r="DZ1099" s="237"/>
      <c r="EA1099" s="237"/>
      <c r="EB1099" s="237"/>
      <c r="EC1099" s="237"/>
      <c r="ED1099" s="237"/>
      <c r="EE1099" s="237"/>
      <c r="EF1099" s="237"/>
      <c r="EG1099" s="237"/>
      <c r="EH1099" s="237"/>
      <c r="EI1099" s="237"/>
      <c r="EJ1099" s="237"/>
      <c r="EK1099" s="237"/>
      <c r="EL1099" s="237"/>
      <c r="EM1099" s="237"/>
      <c r="EN1099" s="237"/>
      <c r="EO1099" s="237"/>
      <c r="EP1099" s="237"/>
      <c r="EQ1099" s="237"/>
      <c r="ER1099" s="237"/>
      <c r="ES1099" s="237"/>
      <c r="ET1099" s="237"/>
      <c r="EU1099" s="237"/>
      <c r="EV1099" s="237"/>
      <c r="EW1099" s="237"/>
      <c r="EX1099" s="237"/>
      <c r="EY1099" s="237"/>
      <c r="EZ1099" s="237"/>
      <c r="FA1099" s="237"/>
      <c r="FB1099" s="237"/>
      <c r="FC1099" s="237"/>
      <c r="FD1099" s="237"/>
      <c r="FE1099" s="237"/>
      <c r="FF1099" s="237"/>
      <c r="FG1099" s="237"/>
      <c r="FH1099" s="237"/>
      <c r="FI1099" s="237"/>
      <c r="FJ1099" s="237"/>
      <c r="FK1099" s="237"/>
      <c r="FL1099" s="237"/>
      <c r="FM1099" s="237"/>
      <c r="FN1099" s="237"/>
      <c r="FO1099" s="237"/>
      <c r="FP1099" s="237"/>
      <c r="FQ1099" s="237"/>
      <c r="FR1099" s="237"/>
      <c r="FS1099" s="237"/>
      <c r="FT1099" s="237"/>
      <c r="FU1099" s="237"/>
      <c r="FV1099" s="237"/>
      <c r="FW1099" s="237"/>
      <c r="FX1099" s="237"/>
      <c r="FY1099" s="237"/>
      <c r="FZ1099" s="237"/>
      <c r="GA1099" s="237"/>
      <c r="GB1099" s="237"/>
      <c r="GC1099" s="237"/>
      <c r="GD1099" s="237"/>
      <c r="GE1099" s="237"/>
      <c r="GF1099" s="237"/>
      <c r="GG1099" s="237"/>
      <c r="GH1099" s="237"/>
      <c r="GI1099" s="237"/>
      <c r="GJ1099" s="237"/>
      <c r="GK1099" s="237"/>
      <c r="GL1099" s="237"/>
      <c r="GM1099" s="237"/>
      <c r="GN1099" s="237"/>
      <c r="GO1099" s="237"/>
      <c r="GP1099" s="237"/>
      <c r="GQ1099" s="237"/>
      <c r="GR1099" s="237"/>
      <c r="GS1099" s="237"/>
      <c r="GT1099" s="237"/>
      <c r="GU1099" s="237"/>
      <c r="GV1099" s="237"/>
      <c r="GW1099" s="237"/>
      <c r="GX1099" s="237"/>
      <c r="GY1099" s="237"/>
      <c r="GZ1099" s="237"/>
      <c r="HA1099" s="237"/>
      <c r="HB1099" s="237"/>
      <c r="HC1099" s="237"/>
      <c r="HD1099" s="237"/>
      <c r="HE1099" s="237"/>
      <c r="HF1099" s="237"/>
      <c r="HG1099" s="237"/>
      <c r="HH1099" s="237"/>
      <c r="HI1099" s="237"/>
      <c r="HJ1099" s="237"/>
      <c r="HK1099" s="237"/>
      <c r="HL1099" s="237"/>
      <c r="HM1099" s="237"/>
      <c r="HN1099" s="237"/>
      <c r="HO1099" s="237"/>
      <c r="HP1099" s="237"/>
      <c r="HQ1099" s="237"/>
      <c r="HR1099" s="237"/>
      <c r="HS1099" s="237"/>
      <c r="HT1099" s="237"/>
      <c r="HU1099" s="237"/>
      <c r="HV1099" s="237"/>
      <c r="HW1099" s="237"/>
      <c r="HX1099" s="237"/>
      <c r="HY1099" s="237"/>
      <c r="HZ1099" s="237"/>
      <c r="IA1099" s="237"/>
      <c r="IB1099" s="237"/>
      <c r="IC1099" s="237"/>
      <c r="ID1099" s="237"/>
      <c r="IE1099" s="237"/>
      <c r="IF1099" s="237"/>
      <c r="IG1099" s="237"/>
      <c r="IH1099" s="237"/>
      <c r="II1099" s="237"/>
      <c r="IJ1099" s="237"/>
      <c r="IK1099" s="237"/>
      <c r="IL1099" s="237"/>
      <c r="IM1099" s="237"/>
      <c r="IN1099" s="237"/>
      <c r="IO1099" s="237"/>
      <c r="IP1099" s="237"/>
      <c r="IQ1099" s="237"/>
      <c r="IR1099" s="237"/>
      <c r="IS1099" s="237"/>
      <c r="IT1099" s="237"/>
      <c r="IU1099" s="237"/>
      <c r="IV1099" s="237"/>
      <c r="IW1099" s="237"/>
    </row>
    <row r="1100" customFormat="false" ht="13.5" hidden="false" customHeight="false" outlineLevel="0" collapsed="false">
      <c r="A1100" s="237"/>
      <c r="B1100" s="237"/>
      <c r="C1100" s="237"/>
      <c r="D1100" s="237"/>
      <c r="E1100" s="237"/>
      <c r="F1100" s="237"/>
      <c r="G1100" s="237"/>
      <c r="H1100" s="237"/>
      <c r="I1100" s="237"/>
      <c r="J1100" s="237"/>
      <c r="K1100" s="237"/>
      <c r="L1100" s="237"/>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c r="AK1100" s="237"/>
      <c r="AL1100" s="237"/>
      <c r="AM1100" s="237"/>
      <c r="AN1100" s="237"/>
      <c r="AO1100" s="237"/>
      <c r="AP1100" s="237"/>
      <c r="AQ1100" s="237"/>
      <c r="AR1100" s="237"/>
      <c r="AS1100" s="237"/>
      <c r="AT1100" s="237"/>
      <c r="AU1100" s="237"/>
      <c r="AV1100" s="237"/>
      <c r="AW1100" s="237"/>
      <c r="AX1100" s="237"/>
      <c r="AY1100" s="237"/>
      <c r="AZ1100" s="237"/>
      <c r="BA1100" s="237"/>
      <c r="BB1100" s="237"/>
      <c r="BC1100" s="237"/>
      <c r="BD1100" s="237"/>
      <c r="BE1100" s="237"/>
      <c r="BF1100" s="237"/>
      <c r="BG1100" s="237"/>
      <c r="BH1100" s="237"/>
      <c r="BI1100" s="237"/>
      <c r="BJ1100" s="237"/>
      <c r="BK1100" s="237"/>
      <c r="BL1100" s="237"/>
      <c r="BM1100" s="237"/>
      <c r="BN1100" s="237"/>
      <c r="BO1100" s="237"/>
      <c r="BP1100" s="237"/>
      <c r="BQ1100" s="237"/>
      <c r="BR1100" s="237"/>
      <c r="BS1100" s="237"/>
      <c r="BT1100" s="237"/>
      <c r="BU1100" s="237"/>
      <c r="BV1100" s="237"/>
      <c r="BW1100" s="237"/>
      <c r="BX1100" s="237"/>
      <c r="BY1100" s="237"/>
      <c r="BZ1100" s="237"/>
      <c r="CA1100" s="237"/>
      <c r="CB1100" s="237"/>
      <c r="CC1100" s="237"/>
      <c r="CD1100" s="237"/>
      <c r="CE1100" s="237"/>
      <c r="CF1100" s="237"/>
      <c r="CG1100" s="237"/>
      <c r="CH1100" s="237"/>
      <c r="CI1100" s="237"/>
      <c r="CJ1100" s="237"/>
      <c r="CK1100" s="237"/>
      <c r="CL1100" s="237"/>
      <c r="CM1100" s="237"/>
      <c r="CN1100" s="237"/>
      <c r="CO1100" s="237"/>
      <c r="CP1100" s="237"/>
      <c r="CQ1100" s="237"/>
      <c r="CR1100" s="237"/>
      <c r="CS1100" s="237"/>
      <c r="CT1100" s="237"/>
      <c r="CU1100" s="237"/>
      <c r="CV1100" s="237"/>
      <c r="CW1100" s="237"/>
      <c r="CX1100" s="237"/>
      <c r="CY1100" s="237"/>
      <c r="CZ1100" s="237"/>
      <c r="DA1100" s="237"/>
      <c r="DB1100" s="237"/>
      <c r="DC1100" s="237"/>
      <c r="DD1100" s="237"/>
      <c r="DE1100" s="237"/>
      <c r="DF1100" s="237"/>
      <c r="DG1100" s="237"/>
      <c r="DH1100" s="237"/>
      <c r="DI1100" s="237"/>
      <c r="DJ1100" s="237"/>
      <c r="DK1100" s="237"/>
      <c r="DL1100" s="237"/>
      <c r="DM1100" s="237"/>
      <c r="DN1100" s="237"/>
      <c r="DO1100" s="237"/>
      <c r="DP1100" s="237"/>
      <c r="DQ1100" s="237"/>
      <c r="DR1100" s="237"/>
      <c r="DS1100" s="237"/>
      <c r="DT1100" s="237"/>
      <c r="DU1100" s="237"/>
      <c r="DV1100" s="237"/>
      <c r="DW1100" s="237"/>
      <c r="DX1100" s="237"/>
      <c r="DY1100" s="237"/>
      <c r="DZ1100" s="237"/>
      <c r="EA1100" s="237"/>
      <c r="EB1100" s="237"/>
      <c r="EC1100" s="237"/>
      <c r="ED1100" s="237"/>
      <c r="EE1100" s="237"/>
      <c r="EF1100" s="237"/>
      <c r="EG1100" s="237"/>
      <c r="EH1100" s="237"/>
      <c r="EI1100" s="237"/>
      <c r="EJ1100" s="237"/>
      <c r="EK1100" s="237"/>
      <c r="EL1100" s="237"/>
      <c r="EM1100" s="237"/>
      <c r="EN1100" s="237"/>
      <c r="EO1100" s="237"/>
      <c r="EP1100" s="237"/>
      <c r="EQ1100" s="237"/>
      <c r="ER1100" s="237"/>
      <c r="ES1100" s="237"/>
      <c r="ET1100" s="237"/>
      <c r="EU1100" s="237"/>
      <c r="EV1100" s="237"/>
      <c r="EW1100" s="237"/>
      <c r="EX1100" s="237"/>
      <c r="EY1100" s="237"/>
      <c r="EZ1100" s="237"/>
      <c r="FA1100" s="237"/>
      <c r="FB1100" s="237"/>
      <c r="FC1100" s="237"/>
      <c r="FD1100" s="237"/>
      <c r="FE1100" s="237"/>
      <c r="FF1100" s="237"/>
      <c r="FG1100" s="237"/>
      <c r="FH1100" s="237"/>
      <c r="FI1100" s="237"/>
      <c r="FJ1100" s="237"/>
      <c r="FK1100" s="237"/>
      <c r="FL1100" s="237"/>
      <c r="FM1100" s="237"/>
      <c r="FN1100" s="237"/>
      <c r="FO1100" s="237"/>
      <c r="FP1100" s="237"/>
      <c r="FQ1100" s="237"/>
      <c r="FR1100" s="237"/>
      <c r="FS1100" s="237"/>
      <c r="FT1100" s="237"/>
      <c r="FU1100" s="237"/>
      <c r="FV1100" s="237"/>
      <c r="FW1100" s="237"/>
      <c r="FX1100" s="237"/>
      <c r="FY1100" s="237"/>
      <c r="FZ1100" s="237"/>
      <c r="GA1100" s="237"/>
      <c r="GB1100" s="237"/>
      <c r="GC1100" s="237"/>
      <c r="GD1100" s="237"/>
      <c r="GE1100" s="237"/>
      <c r="GF1100" s="237"/>
      <c r="GG1100" s="237"/>
      <c r="GH1100" s="237"/>
      <c r="GI1100" s="237"/>
      <c r="GJ1100" s="237"/>
      <c r="GK1100" s="237"/>
      <c r="GL1100" s="237"/>
      <c r="GM1100" s="237"/>
      <c r="GN1100" s="237"/>
      <c r="GO1100" s="237"/>
      <c r="GP1100" s="237"/>
      <c r="GQ1100" s="237"/>
      <c r="GR1100" s="237"/>
      <c r="GS1100" s="237"/>
      <c r="GT1100" s="237"/>
      <c r="GU1100" s="237"/>
      <c r="GV1100" s="237"/>
      <c r="GW1100" s="237"/>
      <c r="GX1100" s="237"/>
      <c r="GY1100" s="237"/>
      <c r="GZ1100" s="237"/>
      <c r="HA1100" s="237"/>
      <c r="HB1100" s="237"/>
      <c r="HC1100" s="237"/>
      <c r="HD1100" s="237"/>
      <c r="HE1100" s="237"/>
      <c r="HF1100" s="237"/>
      <c r="HG1100" s="237"/>
      <c r="HH1100" s="237"/>
      <c r="HI1100" s="237"/>
      <c r="HJ1100" s="237"/>
      <c r="HK1100" s="237"/>
      <c r="HL1100" s="237"/>
      <c r="HM1100" s="237"/>
      <c r="HN1100" s="237"/>
      <c r="HO1100" s="237"/>
      <c r="HP1100" s="237"/>
      <c r="HQ1100" s="237"/>
      <c r="HR1100" s="237"/>
      <c r="HS1100" s="237"/>
      <c r="HT1100" s="237"/>
      <c r="HU1100" s="237"/>
      <c r="HV1100" s="237"/>
      <c r="HW1100" s="237"/>
      <c r="HX1100" s="237"/>
      <c r="HY1100" s="237"/>
      <c r="HZ1100" s="237"/>
      <c r="IA1100" s="237"/>
      <c r="IB1100" s="237"/>
      <c r="IC1100" s="237"/>
      <c r="ID1100" s="237"/>
      <c r="IE1100" s="237"/>
      <c r="IF1100" s="237"/>
      <c r="IG1100" s="237"/>
      <c r="IH1100" s="237"/>
      <c r="II1100" s="237"/>
      <c r="IJ1100" s="237"/>
      <c r="IK1100" s="237"/>
      <c r="IL1100" s="237"/>
      <c r="IM1100" s="237"/>
      <c r="IN1100" s="237"/>
      <c r="IO1100" s="237"/>
      <c r="IP1100" s="237"/>
      <c r="IQ1100" s="237"/>
      <c r="IR1100" s="237"/>
      <c r="IS1100" s="237"/>
      <c r="IT1100" s="237"/>
      <c r="IU1100" s="237"/>
      <c r="IV1100" s="237"/>
      <c r="IW1100" s="237"/>
    </row>
    <row r="1101" customFormat="false" ht="13.5" hidden="false" customHeight="false" outlineLevel="0" collapsed="false">
      <c r="A1101" s="237"/>
      <c r="B1101" s="237"/>
      <c r="C1101" s="237"/>
      <c r="D1101" s="237"/>
      <c r="E1101" s="237"/>
      <c r="F1101" s="237"/>
      <c r="G1101" s="237"/>
      <c r="H1101" s="237"/>
      <c r="I1101" s="237"/>
      <c r="J1101" s="237"/>
      <c r="K1101" s="237"/>
      <c r="L1101" s="237"/>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c r="AK1101" s="237"/>
      <c r="AL1101" s="237"/>
      <c r="AM1101" s="237"/>
      <c r="AN1101" s="237"/>
      <c r="AO1101" s="237"/>
      <c r="AP1101" s="237"/>
      <c r="AQ1101" s="237"/>
      <c r="AR1101" s="237"/>
      <c r="AS1101" s="237"/>
      <c r="AT1101" s="237"/>
      <c r="AU1101" s="237"/>
      <c r="AV1101" s="237"/>
      <c r="AW1101" s="237"/>
      <c r="AX1101" s="237"/>
      <c r="AY1101" s="237"/>
      <c r="AZ1101" s="237"/>
      <c r="BA1101" s="237"/>
      <c r="BB1101" s="237"/>
      <c r="BC1101" s="237"/>
      <c r="BD1101" s="237"/>
      <c r="BE1101" s="237"/>
      <c r="BF1101" s="237"/>
      <c r="BG1101" s="237"/>
      <c r="BH1101" s="237"/>
      <c r="BI1101" s="237"/>
      <c r="BJ1101" s="237"/>
      <c r="BK1101" s="237"/>
      <c r="BL1101" s="237"/>
      <c r="BM1101" s="237"/>
      <c r="BN1101" s="237"/>
      <c r="BO1101" s="237"/>
      <c r="BP1101" s="237"/>
      <c r="BQ1101" s="237"/>
      <c r="BR1101" s="237"/>
      <c r="BS1101" s="237"/>
      <c r="BT1101" s="237"/>
      <c r="BU1101" s="237"/>
      <c r="BV1101" s="237"/>
      <c r="BW1101" s="237"/>
      <c r="BX1101" s="237"/>
      <c r="BY1101" s="237"/>
      <c r="BZ1101" s="237"/>
      <c r="CA1101" s="237"/>
      <c r="CB1101" s="237"/>
      <c r="CC1101" s="237"/>
      <c r="CD1101" s="237"/>
      <c r="CE1101" s="237"/>
      <c r="CF1101" s="237"/>
      <c r="CG1101" s="237"/>
      <c r="CH1101" s="237"/>
      <c r="CI1101" s="237"/>
      <c r="CJ1101" s="237"/>
      <c r="CK1101" s="237"/>
      <c r="CL1101" s="237"/>
      <c r="CM1101" s="237"/>
      <c r="CN1101" s="237"/>
      <c r="CO1101" s="237"/>
      <c r="CP1101" s="237"/>
      <c r="CQ1101" s="237"/>
      <c r="CR1101" s="237"/>
      <c r="CS1101" s="237"/>
      <c r="CT1101" s="237"/>
      <c r="CU1101" s="237"/>
      <c r="CV1101" s="237"/>
      <c r="CW1101" s="237"/>
      <c r="CX1101" s="237"/>
      <c r="CY1101" s="237"/>
      <c r="CZ1101" s="237"/>
      <c r="DA1101" s="237"/>
      <c r="DB1101" s="237"/>
      <c r="DC1101" s="237"/>
      <c r="DD1101" s="237"/>
      <c r="DE1101" s="237"/>
      <c r="DF1101" s="237"/>
      <c r="DG1101" s="237"/>
      <c r="DH1101" s="237"/>
      <c r="DI1101" s="237"/>
      <c r="DJ1101" s="237"/>
      <c r="DK1101" s="237"/>
      <c r="DL1101" s="237"/>
      <c r="DM1101" s="237"/>
      <c r="DN1101" s="237"/>
      <c r="DO1101" s="237"/>
      <c r="DP1101" s="237"/>
      <c r="DQ1101" s="237"/>
      <c r="DR1101" s="237"/>
      <c r="DS1101" s="237"/>
      <c r="DT1101" s="237"/>
      <c r="DU1101" s="237"/>
      <c r="DV1101" s="237"/>
      <c r="DW1101" s="237"/>
      <c r="DX1101" s="237"/>
      <c r="DY1101" s="237"/>
      <c r="DZ1101" s="237"/>
      <c r="EA1101" s="237"/>
      <c r="EB1101" s="237"/>
      <c r="EC1101" s="237"/>
      <c r="ED1101" s="237"/>
      <c r="EE1101" s="237"/>
      <c r="EF1101" s="237"/>
      <c r="EG1101" s="237"/>
      <c r="EH1101" s="237"/>
      <c r="EI1101" s="237"/>
      <c r="EJ1101" s="237"/>
      <c r="EK1101" s="237"/>
      <c r="EL1101" s="237"/>
      <c r="EM1101" s="237"/>
      <c r="EN1101" s="237"/>
      <c r="EO1101" s="237"/>
      <c r="EP1101" s="237"/>
      <c r="EQ1101" s="237"/>
      <c r="ER1101" s="237"/>
      <c r="ES1101" s="237"/>
      <c r="ET1101" s="237"/>
      <c r="EU1101" s="237"/>
      <c r="EV1101" s="237"/>
      <c r="EW1101" s="237"/>
      <c r="EX1101" s="237"/>
      <c r="EY1101" s="237"/>
      <c r="EZ1101" s="237"/>
      <c r="FA1101" s="237"/>
      <c r="FB1101" s="237"/>
      <c r="FC1101" s="237"/>
      <c r="FD1101" s="237"/>
      <c r="FE1101" s="237"/>
      <c r="FF1101" s="237"/>
      <c r="FG1101" s="237"/>
      <c r="FH1101" s="237"/>
      <c r="FI1101" s="237"/>
      <c r="FJ1101" s="237"/>
      <c r="FK1101" s="237"/>
      <c r="FL1101" s="237"/>
      <c r="FM1101" s="237"/>
      <c r="FN1101" s="237"/>
      <c r="FO1101" s="237"/>
      <c r="FP1101" s="237"/>
      <c r="FQ1101" s="237"/>
      <c r="FR1101" s="237"/>
      <c r="FS1101" s="237"/>
      <c r="FT1101" s="237"/>
      <c r="FU1101" s="237"/>
      <c r="FV1101" s="237"/>
      <c r="FW1101" s="237"/>
      <c r="FX1101" s="237"/>
      <c r="FY1101" s="237"/>
      <c r="FZ1101" s="237"/>
      <c r="GA1101" s="237"/>
      <c r="GB1101" s="237"/>
      <c r="GC1101" s="237"/>
      <c r="GD1101" s="237"/>
      <c r="GE1101" s="237"/>
      <c r="GF1101" s="237"/>
      <c r="GG1101" s="237"/>
      <c r="GH1101" s="237"/>
      <c r="GI1101" s="237"/>
      <c r="GJ1101" s="237"/>
      <c r="GK1101" s="237"/>
      <c r="GL1101" s="237"/>
      <c r="GM1101" s="237"/>
      <c r="GN1101" s="237"/>
      <c r="GO1101" s="237"/>
      <c r="GP1101" s="237"/>
      <c r="GQ1101" s="237"/>
      <c r="GR1101" s="237"/>
      <c r="GS1101" s="237"/>
      <c r="GT1101" s="237"/>
      <c r="GU1101" s="237"/>
      <c r="GV1101" s="237"/>
      <c r="GW1101" s="237"/>
      <c r="GX1101" s="237"/>
      <c r="GY1101" s="237"/>
      <c r="GZ1101" s="237"/>
      <c r="HA1101" s="237"/>
      <c r="HB1101" s="237"/>
      <c r="HC1101" s="237"/>
      <c r="HD1101" s="237"/>
      <c r="HE1101" s="237"/>
      <c r="HF1101" s="237"/>
      <c r="HG1101" s="237"/>
      <c r="HH1101" s="237"/>
      <c r="HI1101" s="237"/>
      <c r="HJ1101" s="237"/>
      <c r="HK1101" s="237"/>
      <c r="HL1101" s="237"/>
      <c r="HM1101" s="237"/>
      <c r="HN1101" s="237"/>
      <c r="HO1101" s="237"/>
      <c r="HP1101" s="237"/>
      <c r="HQ1101" s="237"/>
      <c r="HR1101" s="237"/>
      <c r="HS1101" s="237"/>
      <c r="HT1101" s="237"/>
      <c r="HU1101" s="237"/>
      <c r="HV1101" s="237"/>
      <c r="HW1101" s="237"/>
      <c r="HX1101" s="237"/>
      <c r="HY1101" s="237"/>
      <c r="HZ1101" s="237"/>
      <c r="IA1101" s="237"/>
      <c r="IB1101" s="237"/>
      <c r="IC1101" s="237"/>
      <c r="ID1101" s="237"/>
      <c r="IE1101" s="237"/>
      <c r="IF1101" s="237"/>
      <c r="IG1101" s="237"/>
      <c r="IH1101" s="237"/>
      <c r="II1101" s="237"/>
      <c r="IJ1101" s="237"/>
      <c r="IK1101" s="237"/>
      <c r="IL1101" s="237"/>
      <c r="IM1101" s="237"/>
      <c r="IN1101" s="237"/>
      <c r="IO1101" s="237"/>
      <c r="IP1101" s="237"/>
      <c r="IQ1101" s="237"/>
      <c r="IR1101" s="237"/>
      <c r="IS1101" s="237"/>
      <c r="IT1101" s="237"/>
      <c r="IU1101" s="237"/>
      <c r="IV1101" s="237"/>
      <c r="IW1101" s="237"/>
    </row>
    <row r="1102" customFormat="false" ht="13.5" hidden="false" customHeight="false" outlineLevel="0" collapsed="false">
      <c r="A1102" s="237"/>
      <c r="B1102" s="237"/>
      <c r="C1102" s="237"/>
      <c r="D1102" s="237"/>
      <c r="E1102" s="237"/>
      <c r="F1102" s="237"/>
      <c r="G1102" s="237"/>
      <c r="H1102" s="237"/>
      <c r="I1102" s="237"/>
      <c r="J1102" s="237"/>
      <c r="K1102" s="237"/>
      <c r="L1102" s="237"/>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c r="AK1102" s="237"/>
      <c r="AL1102" s="237"/>
      <c r="AM1102" s="237"/>
      <c r="AN1102" s="237"/>
      <c r="AO1102" s="237"/>
      <c r="AP1102" s="237"/>
      <c r="AQ1102" s="237"/>
      <c r="AR1102" s="237"/>
      <c r="AS1102" s="237"/>
      <c r="AT1102" s="237"/>
      <c r="AU1102" s="237"/>
      <c r="AV1102" s="237"/>
      <c r="AW1102" s="237"/>
      <c r="AX1102" s="237"/>
      <c r="AY1102" s="237"/>
      <c r="AZ1102" s="237"/>
      <c r="BA1102" s="237"/>
      <c r="BB1102" s="237"/>
      <c r="BC1102" s="237"/>
      <c r="BD1102" s="237"/>
      <c r="BE1102" s="237"/>
      <c r="BF1102" s="237"/>
      <c r="BG1102" s="237"/>
      <c r="BH1102" s="237"/>
      <c r="BI1102" s="237"/>
      <c r="BJ1102" s="237"/>
      <c r="BK1102" s="237"/>
      <c r="BL1102" s="237"/>
      <c r="BM1102" s="237"/>
      <c r="BN1102" s="237"/>
      <c r="BO1102" s="237"/>
      <c r="BP1102" s="237"/>
      <c r="BQ1102" s="237"/>
      <c r="BR1102" s="237"/>
      <c r="BS1102" s="237"/>
      <c r="BT1102" s="237"/>
      <c r="BU1102" s="237"/>
      <c r="BV1102" s="237"/>
      <c r="BW1102" s="237"/>
      <c r="BX1102" s="237"/>
      <c r="BY1102" s="237"/>
      <c r="BZ1102" s="237"/>
      <c r="CA1102" s="237"/>
      <c r="CB1102" s="237"/>
      <c r="CC1102" s="237"/>
      <c r="CD1102" s="237"/>
      <c r="CE1102" s="237"/>
      <c r="CF1102" s="237"/>
      <c r="CG1102" s="237"/>
      <c r="CH1102" s="237"/>
      <c r="CI1102" s="237"/>
      <c r="CJ1102" s="237"/>
      <c r="CK1102" s="237"/>
      <c r="CL1102" s="237"/>
      <c r="CM1102" s="237"/>
      <c r="CN1102" s="237"/>
      <c r="CO1102" s="237"/>
      <c r="CP1102" s="237"/>
      <c r="CQ1102" s="237"/>
      <c r="CR1102" s="237"/>
      <c r="CS1102" s="237"/>
      <c r="CT1102" s="237"/>
      <c r="CU1102" s="237"/>
      <c r="CV1102" s="237"/>
      <c r="CW1102" s="237"/>
      <c r="CX1102" s="237"/>
      <c r="CY1102" s="237"/>
      <c r="CZ1102" s="237"/>
      <c r="DA1102" s="237"/>
      <c r="DB1102" s="237"/>
      <c r="DC1102" s="237"/>
      <c r="DD1102" s="237"/>
      <c r="DE1102" s="237"/>
      <c r="DF1102" s="237"/>
      <c r="DG1102" s="237"/>
      <c r="DH1102" s="237"/>
      <c r="DI1102" s="237"/>
      <c r="DJ1102" s="237"/>
      <c r="DK1102" s="237"/>
      <c r="DL1102" s="237"/>
      <c r="DM1102" s="237"/>
      <c r="DN1102" s="237"/>
      <c r="DO1102" s="237"/>
      <c r="DP1102" s="237"/>
      <c r="DQ1102" s="237"/>
      <c r="DR1102" s="237"/>
      <c r="DS1102" s="237"/>
      <c r="DT1102" s="237"/>
      <c r="DU1102" s="237"/>
      <c r="DV1102" s="237"/>
      <c r="DW1102" s="237"/>
      <c r="DX1102" s="237"/>
      <c r="DY1102" s="237"/>
      <c r="DZ1102" s="237"/>
      <c r="EA1102" s="237"/>
      <c r="EB1102" s="237"/>
      <c r="EC1102" s="237"/>
      <c r="ED1102" s="237"/>
      <c r="EE1102" s="237"/>
      <c r="EF1102" s="237"/>
      <c r="EG1102" s="237"/>
      <c r="EH1102" s="237"/>
      <c r="EI1102" s="237"/>
      <c r="EJ1102" s="237"/>
      <c r="EK1102" s="237"/>
      <c r="EL1102" s="237"/>
      <c r="EM1102" s="237"/>
      <c r="EN1102" s="237"/>
      <c r="EO1102" s="237"/>
      <c r="EP1102" s="237"/>
      <c r="EQ1102" s="237"/>
      <c r="ER1102" s="237"/>
      <c r="ES1102" s="237"/>
      <c r="ET1102" s="237"/>
      <c r="EU1102" s="237"/>
      <c r="EV1102" s="237"/>
      <c r="EW1102" s="237"/>
      <c r="EX1102" s="237"/>
      <c r="EY1102" s="237"/>
      <c r="EZ1102" s="237"/>
      <c r="FA1102" s="237"/>
      <c r="FB1102" s="237"/>
      <c r="FC1102" s="237"/>
      <c r="FD1102" s="237"/>
      <c r="FE1102" s="237"/>
      <c r="FF1102" s="237"/>
      <c r="FG1102" s="237"/>
      <c r="FH1102" s="237"/>
      <c r="FI1102" s="237"/>
      <c r="FJ1102" s="237"/>
      <c r="FK1102" s="237"/>
      <c r="FL1102" s="237"/>
      <c r="FM1102" s="237"/>
      <c r="FN1102" s="237"/>
      <c r="FO1102" s="237"/>
      <c r="FP1102" s="237"/>
      <c r="FQ1102" s="237"/>
      <c r="FR1102" s="237"/>
      <c r="FS1102" s="237"/>
      <c r="FT1102" s="237"/>
      <c r="FU1102" s="237"/>
      <c r="FV1102" s="237"/>
      <c r="FW1102" s="237"/>
      <c r="FX1102" s="237"/>
      <c r="FY1102" s="237"/>
      <c r="FZ1102" s="237"/>
      <c r="GA1102" s="237"/>
      <c r="GB1102" s="237"/>
      <c r="GC1102" s="237"/>
      <c r="GD1102" s="237"/>
      <c r="GE1102" s="237"/>
      <c r="GF1102" s="237"/>
      <c r="GG1102" s="237"/>
      <c r="GH1102" s="237"/>
      <c r="GI1102" s="237"/>
      <c r="GJ1102" s="237"/>
      <c r="GK1102" s="237"/>
      <c r="GL1102" s="237"/>
      <c r="GM1102" s="237"/>
      <c r="GN1102" s="237"/>
      <c r="GO1102" s="237"/>
      <c r="GP1102" s="237"/>
      <c r="GQ1102" s="237"/>
      <c r="GR1102" s="237"/>
      <c r="GS1102" s="237"/>
      <c r="GT1102" s="237"/>
      <c r="GU1102" s="237"/>
      <c r="GV1102" s="237"/>
      <c r="GW1102" s="237"/>
      <c r="GX1102" s="237"/>
      <c r="GY1102" s="237"/>
      <c r="GZ1102" s="237"/>
      <c r="HA1102" s="237"/>
      <c r="HB1102" s="237"/>
      <c r="HC1102" s="237"/>
      <c r="HD1102" s="237"/>
      <c r="HE1102" s="237"/>
      <c r="HF1102" s="237"/>
      <c r="HG1102" s="237"/>
      <c r="HH1102" s="237"/>
      <c r="HI1102" s="237"/>
      <c r="HJ1102" s="237"/>
      <c r="HK1102" s="237"/>
      <c r="HL1102" s="237"/>
      <c r="HM1102" s="237"/>
      <c r="HN1102" s="237"/>
      <c r="HO1102" s="237"/>
      <c r="HP1102" s="237"/>
      <c r="HQ1102" s="237"/>
      <c r="HR1102" s="237"/>
      <c r="HS1102" s="237"/>
      <c r="HT1102" s="237"/>
      <c r="HU1102" s="237"/>
      <c r="HV1102" s="237"/>
      <c r="HW1102" s="237"/>
      <c r="HX1102" s="237"/>
      <c r="HY1102" s="237"/>
      <c r="HZ1102" s="237"/>
      <c r="IA1102" s="237"/>
      <c r="IB1102" s="237"/>
      <c r="IC1102" s="237"/>
      <c r="ID1102" s="237"/>
      <c r="IE1102" s="237"/>
      <c r="IF1102" s="237"/>
      <c r="IG1102" s="237"/>
      <c r="IH1102" s="237"/>
      <c r="II1102" s="237"/>
      <c r="IJ1102" s="237"/>
      <c r="IK1102" s="237"/>
      <c r="IL1102" s="237"/>
      <c r="IM1102" s="237"/>
      <c r="IN1102" s="237"/>
      <c r="IO1102" s="237"/>
      <c r="IP1102" s="237"/>
      <c r="IQ1102" s="237"/>
      <c r="IR1102" s="237"/>
      <c r="IS1102" s="237"/>
      <c r="IT1102" s="237"/>
      <c r="IU1102" s="237"/>
      <c r="IV1102" s="237"/>
      <c r="IW1102" s="237"/>
    </row>
    <row r="1103" customFormat="false" ht="13.5" hidden="false" customHeight="false" outlineLevel="0" collapsed="false">
      <c r="A1103" s="237"/>
      <c r="B1103" s="237"/>
      <c r="C1103" s="237"/>
      <c r="D1103" s="237"/>
      <c r="E1103" s="237"/>
      <c r="F1103" s="237"/>
      <c r="G1103" s="237"/>
      <c r="H1103" s="237"/>
      <c r="I1103" s="237"/>
      <c r="J1103" s="237"/>
      <c r="K1103" s="237"/>
      <c r="L1103" s="237"/>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c r="AK1103" s="237"/>
      <c r="AL1103" s="237"/>
      <c r="AM1103" s="237"/>
      <c r="AN1103" s="237"/>
      <c r="AO1103" s="237"/>
      <c r="AP1103" s="237"/>
      <c r="AQ1103" s="237"/>
      <c r="AR1103" s="237"/>
      <c r="AS1103" s="237"/>
      <c r="AT1103" s="237"/>
      <c r="AU1103" s="237"/>
      <c r="AV1103" s="237"/>
      <c r="AW1103" s="237"/>
      <c r="AX1103" s="237"/>
      <c r="AY1103" s="237"/>
      <c r="AZ1103" s="237"/>
      <c r="BA1103" s="237"/>
      <c r="BB1103" s="237"/>
      <c r="BC1103" s="237"/>
      <c r="BD1103" s="237"/>
      <c r="BE1103" s="237"/>
      <c r="BF1103" s="237"/>
      <c r="BG1103" s="237"/>
      <c r="BH1103" s="237"/>
      <c r="BI1103" s="237"/>
      <c r="BJ1103" s="237"/>
      <c r="BK1103" s="237"/>
      <c r="BL1103" s="237"/>
      <c r="BM1103" s="237"/>
      <c r="BN1103" s="237"/>
      <c r="BO1103" s="237"/>
      <c r="BP1103" s="237"/>
      <c r="BQ1103" s="237"/>
      <c r="BR1103" s="237"/>
      <c r="BS1103" s="237"/>
      <c r="BT1103" s="237"/>
      <c r="BU1103" s="237"/>
      <c r="BV1103" s="237"/>
      <c r="BW1103" s="237"/>
      <c r="BX1103" s="237"/>
      <c r="BY1103" s="237"/>
      <c r="BZ1103" s="237"/>
      <c r="CA1103" s="237"/>
      <c r="CB1103" s="237"/>
      <c r="CC1103" s="237"/>
      <c r="CD1103" s="237"/>
      <c r="CE1103" s="237"/>
      <c r="CF1103" s="237"/>
      <c r="CG1103" s="237"/>
      <c r="CH1103" s="237"/>
      <c r="CI1103" s="237"/>
      <c r="CJ1103" s="237"/>
      <c r="CK1103" s="237"/>
      <c r="CL1103" s="237"/>
      <c r="CM1103" s="237"/>
      <c r="CN1103" s="237"/>
      <c r="CO1103" s="237"/>
      <c r="CP1103" s="237"/>
      <c r="CQ1103" s="237"/>
      <c r="CR1103" s="237"/>
      <c r="CS1103" s="237"/>
      <c r="CT1103" s="237"/>
      <c r="CU1103" s="237"/>
      <c r="CV1103" s="237"/>
      <c r="CW1103" s="237"/>
      <c r="CX1103" s="237"/>
      <c r="CY1103" s="237"/>
      <c r="CZ1103" s="237"/>
      <c r="DA1103" s="237"/>
      <c r="DB1103" s="237"/>
      <c r="DC1103" s="237"/>
      <c r="DD1103" s="237"/>
      <c r="DE1103" s="237"/>
      <c r="DF1103" s="237"/>
      <c r="DG1103" s="237"/>
      <c r="DH1103" s="237"/>
      <c r="DI1103" s="237"/>
      <c r="DJ1103" s="237"/>
      <c r="DK1103" s="237"/>
      <c r="DL1103" s="237"/>
      <c r="DM1103" s="237"/>
      <c r="DN1103" s="237"/>
      <c r="DO1103" s="237"/>
      <c r="DP1103" s="237"/>
      <c r="DQ1103" s="237"/>
      <c r="DR1103" s="237"/>
      <c r="DS1103" s="237"/>
      <c r="DT1103" s="237"/>
      <c r="DU1103" s="237"/>
      <c r="DV1103" s="237"/>
      <c r="DW1103" s="237"/>
      <c r="DX1103" s="237"/>
      <c r="DY1103" s="237"/>
      <c r="DZ1103" s="237"/>
      <c r="EA1103" s="237"/>
      <c r="EB1103" s="237"/>
      <c r="EC1103" s="237"/>
      <c r="ED1103" s="237"/>
      <c r="EE1103" s="237"/>
      <c r="EF1103" s="237"/>
      <c r="EG1103" s="237"/>
      <c r="EH1103" s="237"/>
      <c r="EI1103" s="237"/>
      <c r="EJ1103" s="237"/>
      <c r="EK1103" s="237"/>
      <c r="EL1103" s="237"/>
      <c r="EM1103" s="237"/>
      <c r="EN1103" s="237"/>
      <c r="EO1103" s="237"/>
      <c r="EP1103" s="237"/>
      <c r="EQ1103" s="237"/>
      <c r="ER1103" s="237"/>
      <c r="ES1103" s="237"/>
      <c r="ET1103" s="237"/>
      <c r="EU1103" s="237"/>
      <c r="EV1103" s="237"/>
      <c r="EW1103" s="237"/>
      <c r="EX1103" s="237"/>
      <c r="EY1103" s="237"/>
      <c r="EZ1103" s="237"/>
      <c r="FA1103" s="237"/>
      <c r="FB1103" s="237"/>
      <c r="FC1103" s="237"/>
      <c r="FD1103" s="237"/>
      <c r="FE1103" s="237"/>
      <c r="FF1103" s="237"/>
      <c r="FG1103" s="237"/>
      <c r="FH1103" s="237"/>
      <c r="FI1103" s="237"/>
      <c r="FJ1103" s="237"/>
      <c r="FK1103" s="237"/>
      <c r="FL1103" s="237"/>
      <c r="FM1103" s="237"/>
      <c r="FN1103" s="237"/>
      <c r="FO1103" s="237"/>
      <c r="FP1103" s="237"/>
      <c r="FQ1103" s="237"/>
      <c r="FR1103" s="237"/>
      <c r="FS1103" s="237"/>
      <c r="FT1103" s="237"/>
      <c r="FU1103" s="237"/>
      <c r="FV1103" s="237"/>
      <c r="FW1103" s="237"/>
      <c r="FX1103" s="237"/>
      <c r="FY1103" s="237"/>
      <c r="FZ1103" s="237"/>
      <c r="GA1103" s="237"/>
      <c r="GB1103" s="237"/>
      <c r="GC1103" s="237"/>
      <c r="GD1103" s="237"/>
      <c r="GE1103" s="237"/>
      <c r="GF1103" s="237"/>
      <c r="GG1103" s="237"/>
      <c r="GH1103" s="237"/>
      <c r="GI1103" s="237"/>
      <c r="GJ1103" s="237"/>
      <c r="GK1103" s="237"/>
      <c r="GL1103" s="237"/>
      <c r="GM1103" s="237"/>
      <c r="GN1103" s="237"/>
      <c r="GO1103" s="237"/>
      <c r="GP1103" s="237"/>
      <c r="GQ1103" s="237"/>
      <c r="GR1103" s="237"/>
      <c r="GS1103" s="237"/>
      <c r="GT1103" s="237"/>
      <c r="GU1103" s="237"/>
      <c r="GV1103" s="237"/>
      <c r="GW1103" s="237"/>
      <c r="GX1103" s="237"/>
      <c r="GY1103" s="237"/>
      <c r="GZ1103" s="237"/>
      <c r="HA1103" s="237"/>
      <c r="HB1103" s="237"/>
      <c r="HC1103" s="237"/>
      <c r="HD1103" s="237"/>
      <c r="HE1103" s="237"/>
      <c r="HF1103" s="237"/>
      <c r="HG1103" s="237"/>
      <c r="HH1103" s="237"/>
      <c r="HI1103" s="237"/>
      <c r="HJ1103" s="237"/>
      <c r="HK1103" s="237"/>
      <c r="HL1103" s="237"/>
      <c r="HM1103" s="237"/>
      <c r="HN1103" s="237"/>
      <c r="HO1103" s="237"/>
      <c r="HP1103" s="237"/>
      <c r="HQ1103" s="237"/>
      <c r="HR1103" s="237"/>
      <c r="HS1103" s="237"/>
      <c r="HT1103" s="237"/>
      <c r="HU1103" s="237"/>
      <c r="HV1103" s="237"/>
      <c r="HW1103" s="237"/>
      <c r="HX1103" s="237"/>
      <c r="HY1103" s="237"/>
      <c r="HZ1103" s="237"/>
      <c r="IA1103" s="237"/>
      <c r="IB1103" s="237"/>
      <c r="IC1103" s="237"/>
      <c r="ID1103" s="237"/>
      <c r="IE1103" s="237"/>
      <c r="IF1103" s="237"/>
      <c r="IG1103" s="237"/>
      <c r="IH1103" s="237"/>
      <c r="II1103" s="237"/>
      <c r="IJ1103" s="237"/>
      <c r="IK1103" s="237"/>
      <c r="IL1103" s="237"/>
      <c r="IM1103" s="237"/>
      <c r="IN1103" s="237"/>
      <c r="IO1103" s="237"/>
      <c r="IP1103" s="237"/>
      <c r="IQ1103" s="237"/>
      <c r="IR1103" s="237"/>
      <c r="IS1103" s="237"/>
      <c r="IT1103" s="237"/>
      <c r="IU1103" s="237"/>
      <c r="IV1103" s="237"/>
      <c r="IW1103" s="237"/>
    </row>
    <row r="1104" customFormat="false" ht="13.5" hidden="false" customHeight="false" outlineLevel="0" collapsed="false">
      <c r="A1104" s="237"/>
      <c r="B1104" s="237"/>
      <c r="C1104" s="237"/>
      <c r="D1104" s="237"/>
      <c r="E1104" s="237"/>
      <c r="F1104" s="237"/>
      <c r="G1104" s="237"/>
      <c r="H1104" s="237"/>
      <c r="I1104" s="237"/>
      <c r="J1104" s="237"/>
      <c r="K1104" s="237"/>
      <c r="L1104" s="237"/>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c r="AK1104" s="237"/>
      <c r="AL1104" s="237"/>
      <c r="AM1104" s="237"/>
      <c r="AN1104" s="237"/>
      <c r="AO1104" s="237"/>
      <c r="AP1104" s="237"/>
      <c r="AQ1104" s="237"/>
      <c r="AR1104" s="237"/>
      <c r="AS1104" s="237"/>
      <c r="AT1104" s="237"/>
      <c r="AU1104" s="237"/>
      <c r="AV1104" s="237"/>
      <c r="AW1104" s="237"/>
      <c r="AX1104" s="237"/>
      <c r="AY1104" s="237"/>
      <c r="AZ1104" s="237"/>
      <c r="BA1104" s="237"/>
      <c r="BB1104" s="237"/>
      <c r="BC1104" s="237"/>
      <c r="BD1104" s="237"/>
      <c r="BE1104" s="237"/>
      <c r="BF1104" s="237"/>
      <c r="BG1104" s="237"/>
      <c r="BH1104" s="237"/>
      <c r="BI1104" s="237"/>
      <c r="BJ1104" s="237"/>
      <c r="BK1104" s="237"/>
      <c r="BL1104" s="237"/>
      <c r="BM1104" s="237"/>
      <c r="BN1104" s="237"/>
      <c r="BO1104" s="237"/>
      <c r="BP1104" s="237"/>
      <c r="BQ1104" s="237"/>
      <c r="BR1104" s="237"/>
      <c r="BS1104" s="237"/>
      <c r="BT1104" s="237"/>
      <c r="BU1104" s="237"/>
      <c r="BV1104" s="237"/>
      <c r="BW1104" s="237"/>
      <c r="BX1104" s="237"/>
      <c r="BY1104" s="237"/>
      <c r="BZ1104" s="237"/>
      <c r="CA1104" s="237"/>
      <c r="CB1104" s="237"/>
      <c r="CC1104" s="237"/>
      <c r="CD1104" s="237"/>
      <c r="CE1104" s="237"/>
      <c r="CF1104" s="237"/>
      <c r="CG1104" s="237"/>
      <c r="CH1104" s="237"/>
      <c r="CI1104" s="237"/>
      <c r="CJ1104" s="237"/>
      <c r="CK1104" s="237"/>
      <c r="CL1104" s="237"/>
      <c r="CM1104" s="237"/>
      <c r="CN1104" s="237"/>
      <c r="CO1104" s="237"/>
      <c r="CP1104" s="237"/>
      <c r="CQ1104" s="237"/>
      <c r="CR1104" s="237"/>
      <c r="CS1104" s="237"/>
      <c r="CT1104" s="237"/>
      <c r="CU1104" s="237"/>
      <c r="CV1104" s="237"/>
      <c r="CW1104" s="237"/>
      <c r="CX1104" s="237"/>
      <c r="CY1104" s="237"/>
      <c r="CZ1104" s="237"/>
      <c r="DA1104" s="237"/>
      <c r="DB1104" s="237"/>
      <c r="DC1104" s="237"/>
      <c r="DD1104" s="237"/>
      <c r="DE1104" s="237"/>
      <c r="DF1104" s="237"/>
      <c r="DG1104" s="237"/>
      <c r="DH1104" s="237"/>
      <c r="DI1104" s="237"/>
      <c r="DJ1104" s="237"/>
      <c r="DK1104" s="237"/>
      <c r="DL1104" s="237"/>
      <c r="DM1104" s="237"/>
      <c r="DN1104" s="237"/>
      <c r="DO1104" s="237"/>
      <c r="DP1104" s="237"/>
      <c r="DQ1104" s="237"/>
      <c r="DR1104" s="237"/>
      <c r="DS1104" s="237"/>
      <c r="DT1104" s="237"/>
      <c r="DU1104" s="237"/>
      <c r="DV1104" s="237"/>
      <c r="DW1104" s="237"/>
      <c r="DX1104" s="237"/>
      <c r="DY1104" s="237"/>
      <c r="DZ1104" s="237"/>
      <c r="EA1104" s="237"/>
      <c r="EB1104" s="237"/>
      <c r="EC1104" s="237"/>
      <c r="ED1104" s="237"/>
      <c r="EE1104" s="237"/>
      <c r="EF1104" s="237"/>
      <c r="EG1104" s="237"/>
      <c r="EH1104" s="237"/>
      <c r="EI1104" s="237"/>
      <c r="EJ1104" s="237"/>
      <c r="EK1104" s="237"/>
      <c r="EL1104" s="237"/>
      <c r="EM1104" s="237"/>
      <c r="EN1104" s="237"/>
      <c r="EO1104" s="237"/>
      <c r="EP1104" s="237"/>
      <c r="EQ1104" s="237"/>
      <c r="ER1104" s="237"/>
      <c r="ES1104" s="237"/>
      <c r="ET1104" s="237"/>
      <c r="EU1104" s="237"/>
      <c r="EV1104" s="237"/>
      <c r="EW1104" s="237"/>
      <c r="EX1104" s="237"/>
      <c r="EY1104" s="237"/>
      <c r="EZ1104" s="237"/>
      <c r="FA1104" s="237"/>
      <c r="FB1104" s="237"/>
      <c r="FC1104" s="237"/>
      <c r="FD1104" s="237"/>
      <c r="FE1104" s="237"/>
      <c r="FF1104" s="237"/>
      <c r="FG1104" s="237"/>
      <c r="FH1104" s="237"/>
      <c r="FI1104" s="237"/>
      <c r="FJ1104" s="237"/>
      <c r="FK1104" s="237"/>
      <c r="FL1104" s="237"/>
      <c r="FM1104" s="237"/>
      <c r="FN1104" s="237"/>
      <c r="FO1104" s="237"/>
      <c r="FP1104" s="237"/>
      <c r="FQ1104" s="237"/>
      <c r="FR1104" s="237"/>
      <c r="FS1104" s="237"/>
      <c r="FT1104" s="237"/>
      <c r="FU1104" s="237"/>
      <c r="FV1104" s="237"/>
      <c r="FW1104" s="237"/>
      <c r="FX1104" s="237"/>
      <c r="FY1104" s="237"/>
      <c r="FZ1104" s="237"/>
      <c r="GA1104" s="237"/>
      <c r="GB1104" s="237"/>
      <c r="GC1104" s="237"/>
      <c r="GD1104" s="237"/>
      <c r="GE1104" s="237"/>
      <c r="GF1104" s="237"/>
      <c r="GG1104" s="237"/>
      <c r="GH1104" s="237"/>
      <c r="GI1104" s="237"/>
      <c r="GJ1104" s="237"/>
      <c r="GK1104" s="237"/>
      <c r="GL1104" s="237"/>
      <c r="GM1104" s="237"/>
      <c r="GN1104" s="237"/>
      <c r="GO1104" s="237"/>
      <c r="GP1104" s="237"/>
      <c r="GQ1104" s="237"/>
      <c r="GR1104" s="237"/>
      <c r="GS1104" s="237"/>
      <c r="GT1104" s="237"/>
      <c r="GU1104" s="237"/>
      <c r="GV1104" s="237"/>
      <c r="GW1104" s="237"/>
      <c r="GX1104" s="237"/>
      <c r="GY1104" s="237"/>
      <c r="GZ1104" s="237"/>
      <c r="HA1104" s="237"/>
      <c r="HB1104" s="237"/>
      <c r="HC1104" s="237"/>
      <c r="HD1104" s="237"/>
      <c r="HE1104" s="237"/>
      <c r="HF1104" s="237"/>
      <c r="HG1104" s="237"/>
      <c r="HH1104" s="237"/>
      <c r="HI1104" s="237"/>
      <c r="HJ1104" s="237"/>
      <c r="HK1104" s="237"/>
      <c r="HL1104" s="237"/>
      <c r="HM1104" s="237"/>
      <c r="HN1104" s="237"/>
      <c r="HO1104" s="237"/>
      <c r="HP1104" s="237"/>
      <c r="HQ1104" s="237"/>
      <c r="HR1104" s="237"/>
      <c r="HS1104" s="237"/>
      <c r="HT1104" s="237"/>
      <c r="HU1104" s="237"/>
      <c r="HV1104" s="237"/>
      <c r="HW1104" s="237"/>
      <c r="HX1104" s="237"/>
      <c r="HY1104" s="237"/>
      <c r="HZ1104" s="237"/>
      <c r="IA1104" s="237"/>
      <c r="IB1104" s="237"/>
      <c r="IC1104" s="237"/>
      <c r="ID1104" s="237"/>
      <c r="IE1104" s="237"/>
      <c r="IF1104" s="237"/>
      <c r="IG1104" s="237"/>
      <c r="IH1104" s="237"/>
      <c r="II1104" s="237"/>
      <c r="IJ1104" s="237"/>
      <c r="IK1104" s="237"/>
      <c r="IL1104" s="237"/>
      <c r="IM1104" s="237"/>
      <c r="IN1104" s="237"/>
      <c r="IO1104" s="237"/>
      <c r="IP1104" s="237"/>
      <c r="IQ1104" s="237"/>
      <c r="IR1104" s="237"/>
      <c r="IS1104" s="237"/>
      <c r="IT1104" s="237"/>
      <c r="IU1104" s="237"/>
      <c r="IV1104" s="237"/>
      <c r="IW1104" s="237"/>
    </row>
    <row r="1105" customFormat="false" ht="13.5" hidden="false" customHeight="false" outlineLevel="0" collapsed="false">
      <c r="A1105" s="237"/>
      <c r="B1105" s="237"/>
      <c r="C1105" s="237"/>
      <c r="D1105" s="237"/>
      <c r="E1105" s="237"/>
      <c r="F1105" s="237"/>
      <c r="G1105" s="237"/>
      <c r="H1105" s="237"/>
      <c r="I1105" s="237"/>
      <c r="J1105" s="237"/>
      <c r="K1105" s="237"/>
      <c r="L1105" s="237"/>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c r="AK1105" s="237"/>
      <c r="AL1105" s="237"/>
      <c r="AM1105" s="237"/>
      <c r="AN1105" s="237"/>
      <c r="AO1105" s="237"/>
      <c r="AP1105" s="237"/>
      <c r="AQ1105" s="237"/>
      <c r="AR1105" s="237"/>
      <c r="AS1105" s="237"/>
      <c r="AT1105" s="237"/>
      <c r="AU1105" s="237"/>
      <c r="AV1105" s="237"/>
      <c r="AW1105" s="237"/>
      <c r="AX1105" s="237"/>
      <c r="AY1105" s="237"/>
      <c r="AZ1105" s="237"/>
      <c r="BA1105" s="237"/>
      <c r="BB1105" s="237"/>
      <c r="BC1105" s="237"/>
      <c r="BD1105" s="237"/>
      <c r="BE1105" s="237"/>
      <c r="BF1105" s="237"/>
      <c r="BG1105" s="237"/>
      <c r="BH1105" s="237"/>
      <c r="BI1105" s="237"/>
      <c r="BJ1105" s="237"/>
      <c r="BK1105" s="237"/>
      <c r="BL1105" s="237"/>
      <c r="BM1105" s="237"/>
      <c r="BN1105" s="237"/>
      <c r="BO1105" s="237"/>
      <c r="BP1105" s="237"/>
      <c r="BQ1105" s="237"/>
      <c r="BR1105" s="237"/>
      <c r="BS1105" s="237"/>
      <c r="BT1105" s="237"/>
      <c r="BU1105" s="237"/>
      <c r="BV1105" s="237"/>
      <c r="BW1105" s="237"/>
      <c r="BX1105" s="237"/>
      <c r="BY1105" s="237"/>
      <c r="BZ1105" s="237"/>
      <c r="CA1105" s="237"/>
      <c r="CB1105" s="237"/>
      <c r="CC1105" s="237"/>
      <c r="CD1105" s="237"/>
      <c r="CE1105" s="237"/>
      <c r="CF1105" s="237"/>
      <c r="CG1105" s="237"/>
      <c r="CH1105" s="237"/>
      <c r="CI1105" s="237"/>
      <c r="CJ1105" s="237"/>
      <c r="CK1105" s="237"/>
      <c r="CL1105" s="237"/>
      <c r="CM1105" s="237"/>
      <c r="CN1105" s="237"/>
      <c r="CO1105" s="237"/>
      <c r="CP1105" s="237"/>
      <c r="CQ1105" s="237"/>
      <c r="CR1105" s="237"/>
      <c r="CS1105" s="237"/>
      <c r="CT1105" s="237"/>
      <c r="CU1105" s="237"/>
      <c r="CV1105" s="237"/>
      <c r="CW1105" s="237"/>
      <c r="CX1105" s="237"/>
      <c r="CY1105" s="237"/>
      <c r="CZ1105" s="237"/>
      <c r="DA1105" s="237"/>
      <c r="DB1105" s="237"/>
      <c r="DC1105" s="237"/>
      <c r="DD1105" s="237"/>
      <c r="DE1105" s="237"/>
      <c r="DF1105" s="237"/>
      <c r="DG1105" s="237"/>
      <c r="DH1105" s="237"/>
      <c r="DI1105" s="237"/>
      <c r="DJ1105" s="237"/>
      <c r="DK1105" s="237"/>
      <c r="DL1105" s="237"/>
      <c r="DM1105" s="237"/>
      <c r="DN1105" s="237"/>
      <c r="DO1105" s="237"/>
      <c r="DP1105" s="237"/>
      <c r="DQ1105" s="237"/>
      <c r="DR1105" s="237"/>
      <c r="DS1105" s="237"/>
      <c r="DT1105" s="237"/>
      <c r="DU1105" s="237"/>
      <c r="DV1105" s="237"/>
      <c r="DW1105" s="237"/>
      <c r="DX1105" s="237"/>
      <c r="DY1105" s="237"/>
      <c r="DZ1105" s="237"/>
      <c r="EA1105" s="237"/>
      <c r="EB1105" s="237"/>
      <c r="EC1105" s="237"/>
      <c r="ED1105" s="237"/>
      <c r="EE1105" s="237"/>
      <c r="EF1105" s="237"/>
      <c r="EG1105" s="237"/>
      <c r="EH1105" s="237"/>
      <c r="EI1105" s="237"/>
      <c r="EJ1105" s="237"/>
      <c r="EK1105" s="237"/>
      <c r="EL1105" s="237"/>
      <c r="EM1105" s="237"/>
      <c r="EN1105" s="237"/>
      <c r="EO1105" s="237"/>
      <c r="EP1105" s="237"/>
      <c r="EQ1105" s="237"/>
      <c r="ER1105" s="237"/>
      <c r="ES1105" s="237"/>
      <c r="ET1105" s="237"/>
      <c r="EU1105" s="237"/>
      <c r="EV1105" s="237"/>
      <c r="EW1105" s="237"/>
      <c r="EX1105" s="237"/>
      <c r="EY1105" s="237"/>
      <c r="EZ1105" s="237"/>
      <c r="FA1105" s="237"/>
      <c r="FB1105" s="237"/>
      <c r="FC1105" s="237"/>
      <c r="FD1105" s="237"/>
      <c r="FE1105" s="237"/>
      <c r="FF1105" s="237"/>
      <c r="FG1105" s="237"/>
      <c r="FH1105" s="237"/>
      <c r="FI1105" s="237"/>
      <c r="FJ1105" s="237"/>
      <c r="FK1105" s="237"/>
      <c r="FL1105" s="237"/>
      <c r="FM1105" s="237"/>
      <c r="FN1105" s="237"/>
      <c r="FO1105" s="237"/>
      <c r="FP1105" s="237"/>
      <c r="FQ1105" s="237"/>
      <c r="FR1105" s="237"/>
      <c r="FS1105" s="237"/>
      <c r="FT1105" s="237"/>
      <c r="FU1105" s="237"/>
      <c r="FV1105" s="237"/>
      <c r="FW1105" s="237"/>
      <c r="FX1105" s="237"/>
      <c r="FY1105" s="237"/>
      <c r="FZ1105" s="237"/>
      <c r="GA1105" s="237"/>
      <c r="GB1105" s="237"/>
      <c r="GC1105" s="237"/>
      <c r="GD1105" s="237"/>
      <c r="GE1105" s="237"/>
      <c r="GF1105" s="237"/>
      <c r="GG1105" s="237"/>
      <c r="GH1105" s="237"/>
      <c r="GI1105" s="237"/>
      <c r="GJ1105" s="237"/>
      <c r="GK1105" s="237"/>
      <c r="GL1105" s="237"/>
      <c r="GM1105" s="237"/>
      <c r="GN1105" s="237"/>
      <c r="GO1105" s="237"/>
      <c r="GP1105" s="237"/>
      <c r="GQ1105" s="237"/>
      <c r="GR1105" s="237"/>
      <c r="GS1105" s="237"/>
      <c r="GT1105" s="237"/>
      <c r="GU1105" s="237"/>
      <c r="GV1105" s="237"/>
      <c r="GW1105" s="237"/>
      <c r="GX1105" s="237"/>
      <c r="GY1105" s="237"/>
      <c r="GZ1105" s="237"/>
      <c r="HA1105" s="237"/>
      <c r="HB1105" s="237"/>
      <c r="HC1105" s="237"/>
      <c r="HD1105" s="237"/>
      <c r="HE1105" s="237"/>
      <c r="HF1105" s="237"/>
      <c r="HG1105" s="237"/>
      <c r="HH1105" s="237"/>
      <c r="HI1105" s="237"/>
      <c r="HJ1105" s="237"/>
      <c r="HK1105" s="237"/>
      <c r="HL1105" s="237"/>
      <c r="HM1105" s="237"/>
      <c r="HN1105" s="237"/>
      <c r="HO1105" s="237"/>
      <c r="HP1105" s="237"/>
      <c r="HQ1105" s="237"/>
      <c r="HR1105" s="237"/>
      <c r="HS1105" s="237"/>
      <c r="HT1105" s="237"/>
      <c r="HU1105" s="237"/>
      <c r="HV1105" s="237"/>
      <c r="HW1105" s="237"/>
      <c r="HX1105" s="237"/>
      <c r="HY1105" s="237"/>
      <c r="HZ1105" s="237"/>
      <c r="IA1105" s="237"/>
      <c r="IB1105" s="237"/>
      <c r="IC1105" s="237"/>
      <c r="ID1105" s="237"/>
      <c r="IE1105" s="237"/>
      <c r="IF1105" s="237"/>
      <c r="IG1105" s="237"/>
      <c r="IH1105" s="237"/>
      <c r="II1105" s="237"/>
      <c r="IJ1105" s="237"/>
      <c r="IK1105" s="237"/>
      <c r="IL1105" s="237"/>
      <c r="IM1105" s="237"/>
      <c r="IN1105" s="237"/>
      <c r="IO1105" s="237"/>
      <c r="IP1105" s="237"/>
      <c r="IQ1105" s="237"/>
      <c r="IR1105" s="237"/>
      <c r="IS1105" s="237"/>
      <c r="IT1105" s="237"/>
      <c r="IU1105" s="237"/>
      <c r="IV1105" s="237"/>
      <c r="IW1105" s="237"/>
    </row>
    <row r="1106" customFormat="false" ht="13.5" hidden="false" customHeight="false" outlineLevel="0" collapsed="false">
      <c r="A1106" s="237"/>
      <c r="B1106" s="237"/>
      <c r="C1106" s="237"/>
      <c r="D1106" s="237"/>
      <c r="E1106" s="237"/>
      <c r="F1106" s="237"/>
      <c r="G1106" s="237"/>
      <c r="H1106" s="237"/>
      <c r="I1106" s="237"/>
      <c r="J1106" s="237"/>
      <c r="K1106" s="237"/>
      <c r="L1106" s="237"/>
      <c r="M1106" s="237"/>
      <c r="N1106" s="237"/>
      <c r="O1106" s="237"/>
      <c r="P1106" s="237"/>
      <c r="Q1106" s="237"/>
      <c r="R1106" s="237"/>
      <c r="S1106" s="237"/>
      <c r="T1106" s="237"/>
      <c r="U1106" s="237"/>
      <c r="V1106" s="237"/>
      <c r="W1106" s="237"/>
      <c r="X1106" s="237"/>
      <c r="Y1106" s="237"/>
      <c r="Z1106" s="237"/>
      <c r="AA1106" s="237"/>
      <c r="AB1106" s="237"/>
      <c r="AC1106" s="237"/>
      <c r="AD1106" s="237"/>
      <c r="AE1106" s="237"/>
      <c r="AF1106" s="237"/>
      <c r="AG1106" s="237"/>
      <c r="AH1106" s="237"/>
      <c r="AI1106" s="237"/>
      <c r="AJ1106" s="237"/>
      <c r="AK1106" s="237"/>
      <c r="AL1106" s="237"/>
      <c r="AM1106" s="237"/>
      <c r="AN1106" s="237"/>
      <c r="AO1106" s="237"/>
      <c r="AP1106" s="237"/>
      <c r="AQ1106" s="237"/>
      <c r="AR1106" s="237"/>
      <c r="AS1106" s="237"/>
      <c r="AT1106" s="237"/>
      <c r="AU1106" s="237"/>
      <c r="AV1106" s="237"/>
      <c r="AW1106" s="237"/>
      <c r="AX1106" s="237"/>
      <c r="AY1106" s="237"/>
      <c r="AZ1106" s="237"/>
      <c r="BA1106" s="237"/>
      <c r="BB1106" s="237"/>
      <c r="BC1106" s="237"/>
      <c r="BD1106" s="237"/>
      <c r="BE1106" s="237"/>
      <c r="BF1106" s="237"/>
      <c r="BG1106" s="237"/>
      <c r="BH1106" s="237"/>
      <c r="BI1106" s="237"/>
      <c r="BJ1106" s="237"/>
      <c r="BK1106" s="237"/>
      <c r="BL1106" s="237"/>
      <c r="BM1106" s="237"/>
      <c r="BN1106" s="237"/>
      <c r="BO1106" s="237"/>
      <c r="BP1106" s="237"/>
      <c r="BQ1106" s="237"/>
      <c r="BR1106" s="237"/>
      <c r="BS1106" s="237"/>
      <c r="BT1106" s="237"/>
      <c r="BU1106" s="237"/>
      <c r="BV1106" s="237"/>
      <c r="BW1106" s="237"/>
      <c r="BX1106" s="237"/>
      <c r="BY1106" s="237"/>
      <c r="BZ1106" s="237"/>
      <c r="CA1106" s="237"/>
      <c r="CB1106" s="237"/>
      <c r="CC1106" s="237"/>
      <c r="CD1106" s="237"/>
      <c r="CE1106" s="237"/>
      <c r="CF1106" s="237"/>
      <c r="CG1106" s="237"/>
      <c r="CH1106" s="237"/>
      <c r="CI1106" s="237"/>
      <c r="CJ1106" s="237"/>
      <c r="CK1106" s="237"/>
      <c r="CL1106" s="237"/>
      <c r="CM1106" s="237"/>
      <c r="CN1106" s="237"/>
      <c r="CO1106" s="237"/>
      <c r="CP1106" s="237"/>
      <c r="CQ1106" s="237"/>
      <c r="CR1106" s="237"/>
      <c r="CS1106" s="237"/>
      <c r="CT1106" s="237"/>
      <c r="CU1106" s="237"/>
      <c r="CV1106" s="237"/>
      <c r="CW1106" s="237"/>
      <c r="CX1106" s="237"/>
      <c r="CY1106" s="237"/>
      <c r="CZ1106" s="237"/>
      <c r="DA1106" s="237"/>
      <c r="DB1106" s="237"/>
      <c r="DC1106" s="237"/>
      <c r="DD1106" s="237"/>
      <c r="DE1106" s="237"/>
      <c r="DF1106" s="237"/>
      <c r="DG1106" s="237"/>
      <c r="DH1106" s="237"/>
      <c r="DI1106" s="237"/>
      <c r="DJ1106" s="237"/>
      <c r="DK1106" s="237"/>
      <c r="DL1106" s="237"/>
      <c r="DM1106" s="237"/>
      <c r="DN1106" s="237"/>
      <c r="DO1106" s="237"/>
      <c r="DP1106" s="237"/>
      <c r="DQ1106" s="237"/>
      <c r="DR1106" s="237"/>
      <c r="DS1106" s="237"/>
      <c r="DT1106" s="237"/>
      <c r="DU1106" s="237"/>
      <c r="DV1106" s="237"/>
      <c r="DW1106" s="237"/>
      <c r="DX1106" s="237"/>
      <c r="DY1106" s="237"/>
      <c r="DZ1106" s="237"/>
      <c r="EA1106" s="237"/>
      <c r="EB1106" s="237"/>
      <c r="EC1106" s="237"/>
      <c r="ED1106" s="237"/>
      <c r="EE1106" s="237"/>
      <c r="EF1106" s="237"/>
      <c r="EG1106" s="237"/>
      <c r="EH1106" s="237"/>
      <c r="EI1106" s="237"/>
      <c r="EJ1106" s="237"/>
      <c r="EK1106" s="237"/>
      <c r="EL1106" s="237"/>
      <c r="EM1106" s="237"/>
      <c r="EN1106" s="237"/>
      <c r="EO1106" s="237"/>
      <c r="EP1106" s="237"/>
      <c r="EQ1106" s="237"/>
      <c r="ER1106" s="237"/>
      <c r="ES1106" s="237"/>
      <c r="ET1106" s="237"/>
      <c r="EU1106" s="237"/>
      <c r="EV1106" s="237"/>
      <c r="EW1106" s="237"/>
      <c r="EX1106" s="237"/>
      <c r="EY1106" s="237"/>
      <c r="EZ1106" s="237"/>
      <c r="FA1106" s="237"/>
      <c r="FB1106" s="237"/>
      <c r="FC1106" s="237"/>
      <c r="FD1106" s="237"/>
      <c r="FE1106" s="237"/>
      <c r="FF1106" s="237"/>
      <c r="FG1106" s="237"/>
      <c r="FH1106" s="237"/>
      <c r="FI1106" s="237"/>
      <c r="FJ1106" s="237"/>
      <c r="FK1106" s="237"/>
      <c r="FL1106" s="237"/>
      <c r="FM1106" s="237"/>
      <c r="FN1106" s="237"/>
      <c r="FO1106" s="237"/>
      <c r="FP1106" s="237"/>
      <c r="FQ1106" s="237"/>
      <c r="FR1106" s="237"/>
      <c r="FS1106" s="237"/>
      <c r="FT1106" s="237"/>
      <c r="FU1106" s="237"/>
      <c r="FV1106" s="237"/>
      <c r="FW1106" s="237"/>
      <c r="FX1106" s="237"/>
      <c r="FY1106" s="237"/>
      <c r="FZ1106" s="237"/>
      <c r="GA1106" s="237"/>
      <c r="GB1106" s="237"/>
      <c r="GC1106" s="237"/>
      <c r="GD1106" s="237"/>
      <c r="GE1106" s="237"/>
      <c r="GF1106" s="237"/>
      <c r="GG1106" s="237"/>
      <c r="GH1106" s="237"/>
      <c r="GI1106" s="237"/>
      <c r="GJ1106" s="237"/>
      <c r="GK1106" s="237"/>
      <c r="GL1106" s="237"/>
      <c r="GM1106" s="237"/>
      <c r="GN1106" s="237"/>
      <c r="GO1106" s="237"/>
      <c r="GP1106" s="237"/>
      <c r="GQ1106" s="237"/>
      <c r="GR1106" s="237"/>
      <c r="GS1106" s="237"/>
      <c r="GT1106" s="237"/>
      <c r="GU1106" s="237"/>
      <c r="GV1106" s="237"/>
      <c r="GW1106" s="237"/>
      <c r="GX1106" s="237"/>
      <c r="GY1106" s="237"/>
      <c r="GZ1106" s="237"/>
      <c r="HA1106" s="237"/>
      <c r="HB1106" s="237"/>
      <c r="HC1106" s="237"/>
      <c r="HD1106" s="237"/>
      <c r="HE1106" s="237"/>
      <c r="HF1106" s="237"/>
      <c r="HG1106" s="237"/>
      <c r="HH1106" s="237"/>
      <c r="HI1106" s="237"/>
      <c r="HJ1106" s="237"/>
      <c r="HK1106" s="237"/>
      <c r="HL1106" s="237"/>
      <c r="HM1106" s="237"/>
      <c r="HN1106" s="237"/>
      <c r="HO1106" s="237"/>
      <c r="HP1106" s="237"/>
      <c r="HQ1106" s="237"/>
      <c r="HR1106" s="237"/>
      <c r="HS1106" s="237"/>
      <c r="HT1106" s="237"/>
      <c r="HU1106" s="237"/>
      <c r="HV1106" s="237"/>
      <c r="HW1106" s="237"/>
      <c r="HX1106" s="237"/>
      <c r="HY1106" s="237"/>
      <c r="HZ1106" s="237"/>
      <c r="IA1106" s="237"/>
      <c r="IB1106" s="237"/>
      <c r="IC1106" s="237"/>
      <c r="ID1106" s="237"/>
      <c r="IE1106" s="237"/>
      <c r="IF1106" s="237"/>
      <c r="IG1106" s="237"/>
      <c r="IH1106" s="237"/>
      <c r="II1106" s="237"/>
      <c r="IJ1106" s="237"/>
      <c r="IK1106" s="237"/>
      <c r="IL1106" s="237"/>
      <c r="IM1106" s="237"/>
      <c r="IN1106" s="237"/>
      <c r="IO1106" s="237"/>
      <c r="IP1106" s="237"/>
      <c r="IQ1106" s="237"/>
      <c r="IR1106" s="237"/>
      <c r="IS1106" s="237"/>
      <c r="IT1106" s="237"/>
      <c r="IU1106" s="237"/>
      <c r="IV1106" s="237"/>
      <c r="IW1106" s="237"/>
    </row>
    <row r="1107" customFormat="false" ht="13.5" hidden="false" customHeight="false" outlineLevel="0" collapsed="false">
      <c r="A1107" s="237"/>
      <c r="B1107" s="237"/>
      <c r="C1107" s="237"/>
      <c r="D1107" s="237"/>
      <c r="E1107" s="237"/>
      <c r="F1107" s="237"/>
      <c r="G1107" s="237"/>
      <c r="H1107" s="237"/>
      <c r="I1107" s="237"/>
      <c r="J1107" s="237"/>
      <c r="K1107" s="237"/>
      <c r="L1107" s="237"/>
      <c r="M1107" s="237"/>
      <c r="N1107" s="237"/>
      <c r="O1107" s="237"/>
      <c r="P1107" s="237"/>
      <c r="Q1107" s="237"/>
      <c r="R1107" s="237"/>
      <c r="S1107" s="237"/>
      <c r="T1107" s="237"/>
      <c r="U1107" s="237"/>
      <c r="V1107" s="237"/>
      <c r="W1107" s="237"/>
      <c r="X1107" s="237"/>
      <c r="Y1107" s="237"/>
      <c r="Z1107" s="237"/>
      <c r="AA1107" s="237"/>
      <c r="AB1107" s="237"/>
      <c r="AC1107" s="237"/>
      <c r="AD1107" s="237"/>
      <c r="AE1107" s="237"/>
      <c r="AF1107" s="237"/>
      <c r="AG1107" s="237"/>
      <c r="AH1107" s="237"/>
      <c r="AI1107" s="237"/>
      <c r="AJ1107" s="237"/>
      <c r="AK1107" s="237"/>
      <c r="AL1107" s="237"/>
      <c r="AM1107" s="237"/>
      <c r="AN1107" s="237"/>
      <c r="AO1107" s="237"/>
      <c r="AP1107" s="237"/>
      <c r="AQ1107" s="237"/>
      <c r="AR1107" s="237"/>
      <c r="AS1107" s="237"/>
      <c r="AT1107" s="237"/>
      <c r="AU1107" s="237"/>
      <c r="AV1107" s="237"/>
      <c r="AW1107" s="237"/>
      <c r="AX1107" s="237"/>
      <c r="AY1107" s="237"/>
      <c r="AZ1107" s="237"/>
      <c r="BA1107" s="237"/>
      <c r="BB1107" s="237"/>
      <c r="BC1107" s="237"/>
      <c r="BD1107" s="237"/>
      <c r="BE1107" s="237"/>
      <c r="BF1107" s="237"/>
      <c r="BG1107" s="237"/>
      <c r="BH1107" s="237"/>
      <c r="BI1107" s="237"/>
      <c r="BJ1107" s="237"/>
      <c r="BK1107" s="237"/>
      <c r="BL1107" s="237"/>
      <c r="BM1107" s="237"/>
      <c r="BN1107" s="237"/>
      <c r="BO1107" s="237"/>
      <c r="BP1107" s="237"/>
      <c r="BQ1107" s="237"/>
      <c r="BR1107" s="237"/>
      <c r="BS1107" s="237"/>
      <c r="BT1107" s="237"/>
      <c r="BU1107" s="237"/>
      <c r="BV1107" s="237"/>
      <c r="BW1107" s="237"/>
      <c r="BX1107" s="237"/>
      <c r="BY1107" s="237"/>
      <c r="BZ1107" s="237"/>
      <c r="CA1107" s="237"/>
      <c r="CB1107" s="237"/>
      <c r="CC1107" s="237"/>
      <c r="CD1107" s="237"/>
      <c r="CE1107" s="237"/>
      <c r="CF1107" s="237"/>
      <c r="CG1107" s="237"/>
      <c r="CH1107" s="237"/>
      <c r="CI1107" s="237"/>
      <c r="CJ1107" s="237"/>
      <c r="CK1107" s="237"/>
      <c r="CL1107" s="237"/>
      <c r="CM1107" s="237"/>
      <c r="CN1107" s="237"/>
      <c r="CO1107" s="237"/>
      <c r="CP1107" s="237"/>
      <c r="CQ1107" s="237"/>
      <c r="CR1107" s="237"/>
      <c r="CS1107" s="237"/>
      <c r="CT1107" s="237"/>
      <c r="CU1107" s="237"/>
      <c r="CV1107" s="237"/>
      <c r="CW1107" s="237"/>
      <c r="CX1107" s="237"/>
      <c r="CY1107" s="237"/>
      <c r="CZ1107" s="237"/>
      <c r="DA1107" s="237"/>
      <c r="DB1107" s="237"/>
      <c r="DC1107" s="237"/>
      <c r="DD1107" s="237"/>
      <c r="DE1107" s="237"/>
      <c r="DF1107" s="237"/>
      <c r="DG1107" s="237"/>
      <c r="DH1107" s="237"/>
      <c r="DI1107" s="237"/>
      <c r="DJ1107" s="237"/>
      <c r="DK1107" s="237"/>
      <c r="DL1107" s="237"/>
      <c r="DM1107" s="237"/>
      <c r="DN1107" s="237"/>
      <c r="DO1107" s="237"/>
      <c r="DP1107" s="237"/>
      <c r="DQ1107" s="237"/>
      <c r="DR1107" s="237"/>
      <c r="DS1107" s="237"/>
      <c r="DT1107" s="237"/>
      <c r="DU1107" s="237"/>
      <c r="DV1107" s="237"/>
      <c r="DW1107" s="237"/>
      <c r="DX1107" s="237"/>
      <c r="DY1107" s="237"/>
      <c r="DZ1107" s="237"/>
      <c r="EA1107" s="237"/>
      <c r="EB1107" s="237"/>
      <c r="EC1107" s="237"/>
      <c r="ED1107" s="237"/>
      <c r="EE1107" s="237"/>
      <c r="EF1107" s="237"/>
      <c r="EG1107" s="237"/>
      <c r="EH1107" s="237"/>
      <c r="EI1107" s="237"/>
      <c r="EJ1107" s="237"/>
      <c r="EK1107" s="237"/>
      <c r="EL1107" s="237"/>
      <c r="EM1107" s="237"/>
      <c r="EN1107" s="237"/>
      <c r="EO1107" s="237"/>
      <c r="EP1107" s="237"/>
      <c r="EQ1107" s="237"/>
      <c r="ER1107" s="237"/>
      <c r="ES1107" s="237"/>
      <c r="ET1107" s="237"/>
      <c r="EU1107" s="237"/>
      <c r="EV1107" s="237"/>
      <c r="EW1107" s="237"/>
      <c r="EX1107" s="237"/>
      <c r="EY1107" s="237"/>
      <c r="EZ1107" s="237"/>
      <c r="FA1107" s="237"/>
      <c r="FB1107" s="237"/>
      <c r="FC1107" s="237"/>
      <c r="FD1107" s="237"/>
      <c r="FE1107" s="237"/>
      <c r="FF1107" s="237"/>
      <c r="FG1107" s="237"/>
      <c r="FH1107" s="237"/>
      <c r="FI1107" s="237"/>
      <c r="FJ1107" s="237"/>
      <c r="FK1107" s="237"/>
      <c r="FL1107" s="237"/>
      <c r="FM1107" s="237"/>
      <c r="FN1107" s="237"/>
      <c r="FO1107" s="237"/>
      <c r="FP1107" s="237"/>
      <c r="FQ1107" s="237"/>
      <c r="FR1107" s="237"/>
      <c r="FS1107" s="237"/>
      <c r="FT1107" s="237"/>
      <c r="FU1107" s="237"/>
      <c r="FV1107" s="237"/>
      <c r="FW1107" s="237"/>
      <c r="FX1107" s="237"/>
      <c r="FY1107" s="237"/>
      <c r="FZ1107" s="237"/>
      <c r="GA1107" s="237"/>
      <c r="GB1107" s="237"/>
      <c r="GC1107" s="237"/>
      <c r="GD1107" s="237"/>
      <c r="GE1107" s="237"/>
      <c r="GF1107" s="237"/>
      <c r="GG1107" s="237"/>
      <c r="GH1107" s="237"/>
      <c r="GI1107" s="237"/>
      <c r="GJ1107" s="237"/>
      <c r="GK1107" s="237"/>
      <c r="GL1107" s="237"/>
      <c r="GM1107" s="237"/>
      <c r="GN1107" s="237"/>
      <c r="GO1107" s="237"/>
      <c r="GP1107" s="237"/>
      <c r="GQ1107" s="237"/>
      <c r="GR1107" s="237"/>
      <c r="GS1107" s="237"/>
      <c r="GT1107" s="237"/>
      <c r="GU1107" s="237"/>
      <c r="GV1107" s="237"/>
      <c r="GW1107" s="237"/>
      <c r="GX1107" s="237"/>
      <c r="GY1107" s="237"/>
      <c r="GZ1107" s="237"/>
      <c r="HA1107" s="237"/>
      <c r="HB1107" s="237"/>
      <c r="HC1107" s="237"/>
      <c r="HD1107" s="237"/>
      <c r="HE1107" s="237"/>
      <c r="HF1107" s="237"/>
      <c r="HG1107" s="237"/>
      <c r="HH1107" s="237"/>
      <c r="HI1107" s="237"/>
      <c r="HJ1107" s="237"/>
      <c r="HK1107" s="237"/>
      <c r="HL1107" s="237"/>
      <c r="HM1107" s="237"/>
      <c r="HN1107" s="237"/>
      <c r="HO1107" s="237"/>
      <c r="HP1107" s="237"/>
      <c r="HQ1107" s="237"/>
      <c r="HR1107" s="237"/>
      <c r="HS1107" s="237"/>
      <c r="HT1107" s="237"/>
      <c r="HU1107" s="237"/>
      <c r="HV1107" s="237"/>
      <c r="HW1107" s="237"/>
      <c r="HX1107" s="237"/>
      <c r="HY1107" s="237"/>
      <c r="HZ1107" s="237"/>
      <c r="IA1107" s="237"/>
      <c r="IB1107" s="237"/>
      <c r="IC1107" s="237"/>
      <c r="ID1107" s="237"/>
      <c r="IE1107" s="237"/>
      <c r="IF1107" s="237"/>
      <c r="IG1107" s="237"/>
      <c r="IH1107" s="237"/>
      <c r="II1107" s="237"/>
      <c r="IJ1107" s="237"/>
      <c r="IK1107" s="237"/>
      <c r="IL1107" s="237"/>
      <c r="IM1107" s="237"/>
      <c r="IN1107" s="237"/>
      <c r="IO1107" s="237"/>
      <c r="IP1107" s="237"/>
      <c r="IQ1107" s="237"/>
      <c r="IR1107" s="237"/>
      <c r="IS1107" s="237"/>
      <c r="IT1107" s="237"/>
      <c r="IU1107" s="237"/>
      <c r="IV1107" s="237"/>
      <c r="IW1107" s="237"/>
    </row>
    <row r="1108" customFormat="false" ht="13.5" hidden="false" customHeight="false" outlineLevel="0" collapsed="false">
      <c r="A1108" s="237"/>
      <c r="B1108" s="237"/>
      <c r="C1108" s="237"/>
      <c r="D1108" s="237"/>
      <c r="E1108" s="237"/>
      <c r="F1108" s="237"/>
      <c r="G1108" s="237"/>
      <c r="H1108" s="237"/>
      <c r="I1108" s="237"/>
      <c r="J1108" s="237"/>
      <c r="K1108" s="237"/>
      <c r="L1108" s="237"/>
      <c r="M1108" s="237"/>
      <c r="N1108" s="237"/>
      <c r="O1108" s="237"/>
      <c r="P1108" s="237"/>
      <c r="Q1108" s="237"/>
      <c r="R1108" s="237"/>
      <c r="S1108" s="237"/>
      <c r="T1108" s="237"/>
      <c r="U1108" s="237"/>
      <c r="V1108" s="237"/>
      <c r="W1108" s="237"/>
      <c r="X1108" s="237"/>
      <c r="Y1108" s="237"/>
      <c r="Z1108" s="237"/>
      <c r="AA1108" s="237"/>
      <c r="AB1108" s="237"/>
      <c r="AC1108" s="237"/>
      <c r="AD1108" s="237"/>
      <c r="AE1108" s="237"/>
      <c r="AF1108" s="237"/>
      <c r="AG1108" s="237"/>
      <c r="AH1108" s="237"/>
      <c r="AI1108" s="237"/>
      <c r="AJ1108" s="237"/>
      <c r="AK1108" s="237"/>
      <c r="AL1108" s="237"/>
      <c r="AM1108" s="237"/>
      <c r="AN1108" s="237"/>
      <c r="AO1108" s="237"/>
      <c r="AP1108" s="237"/>
      <c r="AQ1108" s="237"/>
      <c r="AR1108" s="237"/>
      <c r="AS1108" s="237"/>
      <c r="AT1108" s="237"/>
      <c r="AU1108" s="237"/>
      <c r="AV1108" s="237"/>
      <c r="AW1108" s="237"/>
      <c r="AX1108" s="237"/>
      <c r="AY1108" s="237"/>
      <c r="AZ1108" s="237"/>
      <c r="BA1108" s="237"/>
      <c r="BB1108" s="237"/>
      <c r="BC1108" s="237"/>
      <c r="BD1108" s="237"/>
      <c r="BE1108" s="237"/>
      <c r="BF1108" s="237"/>
      <c r="BG1108" s="237"/>
      <c r="BH1108" s="237"/>
      <c r="BI1108" s="237"/>
      <c r="BJ1108" s="237"/>
      <c r="BK1108" s="237"/>
      <c r="BL1108" s="237"/>
      <c r="BM1108" s="237"/>
      <c r="BN1108" s="237"/>
      <c r="BO1108" s="237"/>
      <c r="BP1108" s="237"/>
      <c r="BQ1108" s="237"/>
      <c r="BR1108" s="237"/>
      <c r="BS1108" s="237"/>
      <c r="BT1108" s="237"/>
      <c r="BU1108" s="237"/>
      <c r="BV1108" s="237"/>
      <c r="BW1108" s="237"/>
      <c r="BX1108" s="237"/>
      <c r="BY1108" s="237"/>
      <c r="BZ1108" s="237"/>
      <c r="CA1108" s="237"/>
      <c r="CB1108" s="237"/>
      <c r="CC1108" s="237"/>
      <c r="CD1108" s="237"/>
      <c r="CE1108" s="237"/>
      <c r="CF1108" s="237"/>
      <c r="CG1108" s="237"/>
      <c r="CH1108" s="237"/>
      <c r="CI1108" s="237"/>
      <c r="CJ1108" s="237"/>
      <c r="CK1108" s="237"/>
      <c r="CL1108" s="237"/>
      <c r="CM1108" s="237"/>
      <c r="CN1108" s="237"/>
      <c r="CO1108" s="237"/>
      <c r="CP1108" s="237"/>
      <c r="CQ1108" s="237"/>
      <c r="CR1108" s="237"/>
      <c r="CS1108" s="237"/>
      <c r="CT1108" s="237"/>
      <c r="CU1108" s="237"/>
      <c r="CV1108" s="237"/>
      <c r="CW1108" s="237"/>
      <c r="CX1108" s="237"/>
      <c r="CY1108" s="237"/>
      <c r="CZ1108" s="237"/>
      <c r="DA1108" s="237"/>
      <c r="DB1108" s="237"/>
      <c r="DC1108" s="237"/>
      <c r="DD1108" s="237"/>
      <c r="DE1108" s="237"/>
      <c r="DF1108" s="237"/>
      <c r="DG1108" s="237"/>
      <c r="DH1108" s="237"/>
      <c r="DI1108" s="237"/>
      <c r="DJ1108" s="237"/>
      <c r="DK1108" s="237"/>
      <c r="DL1108" s="237"/>
      <c r="DM1108" s="237"/>
      <c r="DN1108" s="237"/>
      <c r="DO1108" s="237"/>
      <c r="DP1108" s="237"/>
      <c r="DQ1108" s="237"/>
      <c r="DR1108" s="237"/>
      <c r="DS1108" s="237"/>
      <c r="DT1108" s="237"/>
      <c r="DU1108" s="237"/>
      <c r="DV1108" s="237"/>
      <c r="DW1108" s="237"/>
      <c r="DX1108" s="237"/>
      <c r="DY1108" s="237"/>
      <c r="DZ1108" s="237"/>
      <c r="EA1108" s="237"/>
      <c r="EB1108" s="237"/>
      <c r="EC1108" s="237"/>
      <c r="ED1108" s="237"/>
      <c r="EE1108" s="237"/>
      <c r="EF1108" s="237"/>
      <c r="EG1108" s="237"/>
      <c r="EH1108" s="237"/>
      <c r="EI1108" s="237"/>
      <c r="EJ1108" s="237"/>
      <c r="EK1108" s="237"/>
      <c r="EL1108" s="237"/>
      <c r="EM1108" s="237"/>
      <c r="EN1108" s="237"/>
      <c r="EO1108" s="237"/>
      <c r="EP1108" s="237"/>
      <c r="EQ1108" s="237"/>
      <c r="ER1108" s="237"/>
      <c r="ES1108" s="237"/>
      <c r="ET1108" s="237"/>
      <c r="EU1108" s="237"/>
      <c r="EV1108" s="237"/>
      <c r="EW1108" s="237"/>
      <c r="EX1108" s="237"/>
      <c r="EY1108" s="237"/>
      <c r="EZ1108" s="237"/>
      <c r="FA1108" s="237"/>
      <c r="FB1108" s="237"/>
      <c r="FC1108" s="237"/>
      <c r="FD1108" s="237"/>
      <c r="FE1108" s="237"/>
      <c r="FF1108" s="237"/>
      <c r="FG1108" s="237"/>
      <c r="FH1108" s="237"/>
      <c r="FI1108" s="237"/>
      <c r="FJ1108" s="237"/>
      <c r="FK1108" s="237"/>
      <c r="FL1108" s="237"/>
      <c r="FM1108" s="237"/>
      <c r="FN1108" s="237"/>
      <c r="FO1108" s="237"/>
      <c r="FP1108" s="237"/>
      <c r="FQ1108" s="237"/>
      <c r="FR1108" s="237"/>
      <c r="FS1108" s="237"/>
      <c r="FT1108" s="237"/>
      <c r="FU1108" s="237"/>
      <c r="FV1108" s="237"/>
      <c r="FW1108" s="237"/>
      <c r="FX1108" s="237"/>
      <c r="FY1108" s="237"/>
      <c r="FZ1108" s="237"/>
      <c r="GA1108" s="237"/>
      <c r="GB1108" s="237"/>
      <c r="GC1108" s="237"/>
      <c r="GD1108" s="237"/>
      <c r="GE1108" s="237"/>
      <c r="GF1108" s="237"/>
      <c r="GG1108" s="237"/>
      <c r="GH1108" s="237"/>
      <c r="GI1108" s="237"/>
      <c r="GJ1108" s="237"/>
      <c r="GK1108" s="237"/>
      <c r="GL1108" s="237"/>
      <c r="GM1108" s="237"/>
      <c r="GN1108" s="237"/>
      <c r="GO1108" s="237"/>
      <c r="GP1108" s="237"/>
      <c r="GQ1108" s="237"/>
      <c r="GR1108" s="237"/>
      <c r="GS1108" s="237"/>
      <c r="GT1108" s="237"/>
      <c r="GU1108" s="237"/>
      <c r="GV1108" s="237"/>
      <c r="GW1108" s="237"/>
      <c r="GX1108" s="237"/>
      <c r="GY1108" s="237"/>
      <c r="GZ1108" s="237"/>
      <c r="HA1108" s="237"/>
      <c r="HB1108" s="237"/>
      <c r="HC1108" s="237"/>
      <c r="HD1108" s="237"/>
      <c r="HE1108" s="237"/>
      <c r="HF1108" s="237"/>
      <c r="HG1108" s="237"/>
      <c r="HH1108" s="237"/>
      <c r="HI1108" s="237"/>
      <c r="HJ1108" s="237"/>
      <c r="HK1108" s="237"/>
      <c r="HL1108" s="237"/>
      <c r="HM1108" s="237"/>
      <c r="HN1108" s="237"/>
      <c r="HO1108" s="237"/>
      <c r="HP1108" s="237"/>
      <c r="HQ1108" s="237"/>
      <c r="HR1108" s="237"/>
      <c r="HS1108" s="237"/>
      <c r="HT1108" s="237"/>
      <c r="HU1108" s="237"/>
      <c r="HV1108" s="237"/>
      <c r="HW1108" s="237"/>
      <c r="HX1108" s="237"/>
      <c r="HY1108" s="237"/>
      <c r="HZ1108" s="237"/>
      <c r="IA1108" s="237"/>
      <c r="IB1108" s="237"/>
      <c r="IC1108" s="237"/>
      <c r="ID1108" s="237"/>
      <c r="IE1108" s="237"/>
      <c r="IF1108" s="237"/>
      <c r="IG1108" s="237"/>
      <c r="IH1108" s="237"/>
      <c r="II1108" s="237"/>
      <c r="IJ1108" s="237"/>
      <c r="IK1108" s="237"/>
      <c r="IL1108" s="237"/>
      <c r="IM1108" s="237"/>
      <c r="IN1108" s="237"/>
      <c r="IO1108" s="237"/>
      <c r="IP1108" s="237"/>
      <c r="IQ1108" s="237"/>
      <c r="IR1108" s="237"/>
      <c r="IS1108" s="237"/>
      <c r="IT1108" s="237"/>
      <c r="IU1108" s="237"/>
      <c r="IV1108" s="237"/>
      <c r="IW1108" s="237"/>
    </row>
    <row r="1109" customFormat="false" ht="13.5" hidden="false" customHeight="false" outlineLevel="0" collapsed="false">
      <c r="A1109" s="237"/>
      <c r="B1109" s="237"/>
      <c r="C1109" s="237"/>
      <c r="D1109" s="237"/>
      <c r="E1109" s="237"/>
      <c r="F1109" s="237"/>
      <c r="G1109" s="237"/>
      <c r="H1109" s="237"/>
      <c r="I1109" s="237"/>
      <c r="J1109" s="237"/>
      <c r="K1109" s="237"/>
      <c r="L1109" s="237"/>
      <c r="M1109" s="237"/>
      <c r="N1109" s="237"/>
      <c r="O1109" s="237"/>
      <c r="P1109" s="237"/>
      <c r="Q1109" s="237"/>
      <c r="R1109" s="237"/>
      <c r="S1109" s="237"/>
      <c r="T1109" s="237"/>
      <c r="U1109" s="237"/>
      <c r="V1109" s="237"/>
      <c r="W1109" s="237"/>
      <c r="X1109" s="237"/>
      <c r="Y1109" s="237"/>
      <c r="Z1109" s="237"/>
      <c r="AA1109" s="237"/>
      <c r="AB1109" s="237"/>
      <c r="AC1109" s="237"/>
      <c r="AD1109" s="237"/>
      <c r="AE1109" s="237"/>
      <c r="AF1109" s="237"/>
      <c r="AG1109" s="237"/>
      <c r="AH1109" s="237"/>
      <c r="AI1109" s="237"/>
      <c r="AJ1109" s="237"/>
      <c r="AK1109" s="237"/>
      <c r="AL1109" s="237"/>
      <c r="AM1109" s="237"/>
      <c r="AN1109" s="237"/>
      <c r="AO1109" s="237"/>
      <c r="AP1109" s="237"/>
      <c r="AQ1109" s="237"/>
      <c r="AR1109" s="237"/>
      <c r="AS1109" s="237"/>
      <c r="AT1109" s="237"/>
      <c r="AU1109" s="237"/>
      <c r="AV1109" s="237"/>
      <c r="AW1109" s="237"/>
      <c r="AX1109" s="237"/>
      <c r="AY1109" s="237"/>
      <c r="AZ1109" s="237"/>
      <c r="BA1109" s="237"/>
      <c r="BB1109" s="237"/>
      <c r="BC1109" s="237"/>
      <c r="BD1109" s="237"/>
      <c r="BE1109" s="237"/>
      <c r="BF1109" s="237"/>
      <c r="BG1109" s="237"/>
      <c r="BH1109" s="237"/>
      <c r="BI1109" s="237"/>
      <c r="BJ1109" s="237"/>
      <c r="BK1109" s="237"/>
      <c r="BL1109" s="237"/>
      <c r="BM1109" s="237"/>
      <c r="BN1109" s="237"/>
      <c r="BO1109" s="237"/>
      <c r="BP1109" s="237"/>
      <c r="BQ1109" s="237"/>
      <c r="BR1109" s="237"/>
      <c r="BS1109" s="237"/>
      <c r="BT1109" s="237"/>
      <c r="BU1109" s="237"/>
      <c r="BV1109" s="237"/>
      <c r="BW1109" s="237"/>
      <c r="BX1109" s="237"/>
      <c r="BY1109" s="237"/>
      <c r="BZ1109" s="237"/>
      <c r="CA1109" s="237"/>
      <c r="CB1109" s="237"/>
      <c r="CC1109" s="237"/>
      <c r="CD1109" s="237"/>
      <c r="CE1109" s="237"/>
      <c r="CF1109" s="237"/>
      <c r="CG1109" s="237"/>
      <c r="CH1109" s="237"/>
      <c r="CI1109" s="237"/>
      <c r="CJ1109" s="237"/>
      <c r="CK1109" s="237"/>
      <c r="CL1109" s="237"/>
      <c r="CM1109" s="237"/>
      <c r="CN1109" s="237"/>
      <c r="CO1109" s="237"/>
      <c r="CP1109" s="237"/>
      <c r="CQ1109" s="237"/>
      <c r="CR1109" s="237"/>
      <c r="CS1109" s="237"/>
      <c r="CT1109" s="237"/>
      <c r="CU1109" s="237"/>
      <c r="CV1109" s="237"/>
      <c r="CW1109" s="237"/>
      <c r="CX1109" s="237"/>
      <c r="CY1109" s="237"/>
      <c r="CZ1109" s="237"/>
      <c r="DA1109" s="237"/>
      <c r="DB1109" s="237"/>
      <c r="DC1109" s="237"/>
      <c r="DD1109" s="237"/>
      <c r="DE1109" s="237"/>
      <c r="DF1109" s="237"/>
      <c r="DG1109" s="237"/>
      <c r="DH1109" s="237"/>
      <c r="DI1109" s="237"/>
      <c r="DJ1109" s="237"/>
      <c r="DK1109" s="237"/>
      <c r="DL1109" s="237"/>
      <c r="DM1109" s="237"/>
      <c r="DN1109" s="237"/>
      <c r="DO1109" s="237"/>
      <c r="DP1109" s="237"/>
      <c r="DQ1109" s="237"/>
      <c r="DR1109" s="237"/>
      <c r="DS1109" s="237"/>
      <c r="DT1109" s="237"/>
      <c r="DU1109" s="237"/>
      <c r="DV1109" s="237"/>
      <c r="DW1109" s="237"/>
      <c r="DX1109" s="237"/>
      <c r="DY1109" s="237"/>
      <c r="DZ1109" s="237"/>
      <c r="EA1109" s="237"/>
      <c r="EB1109" s="237"/>
      <c r="EC1109" s="237"/>
      <c r="ED1109" s="237"/>
      <c r="EE1109" s="237"/>
      <c r="EF1109" s="237"/>
      <c r="EG1109" s="237"/>
      <c r="EH1109" s="237"/>
      <c r="EI1109" s="237"/>
      <c r="EJ1109" s="237"/>
      <c r="EK1109" s="237"/>
      <c r="EL1109" s="237"/>
      <c r="EM1109" s="237"/>
      <c r="EN1109" s="237"/>
      <c r="EO1109" s="237"/>
      <c r="EP1109" s="237"/>
      <c r="EQ1109" s="237"/>
      <c r="ER1109" s="237"/>
      <c r="ES1109" s="237"/>
      <c r="ET1109" s="237"/>
      <c r="EU1109" s="237"/>
      <c r="EV1109" s="237"/>
      <c r="EW1109" s="237"/>
      <c r="EX1109" s="237"/>
      <c r="EY1109" s="237"/>
      <c r="EZ1109" s="237"/>
      <c r="FA1109" s="237"/>
      <c r="FB1109" s="237"/>
      <c r="FC1109" s="237"/>
      <c r="FD1109" s="237"/>
      <c r="FE1109" s="237"/>
      <c r="FF1109" s="237"/>
      <c r="FG1109" s="237"/>
      <c r="FH1109" s="237"/>
      <c r="FI1109" s="237"/>
      <c r="FJ1109" s="237"/>
      <c r="FK1109" s="237"/>
      <c r="FL1109" s="237"/>
      <c r="FM1109" s="237"/>
      <c r="FN1109" s="237"/>
      <c r="FO1109" s="237"/>
      <c r="FP1109" s="237"/>
      <c r="FQ1109" s="237"/>
      <c r="FR1109" s="237"/>
      <c r="FS1109" s="237"/>
      <c r="FT1109" s="237"/>
      <c r="FU1109" s="237"/>
      <c r="FV1109" s="237"/>
      <c r="FW1109" s="237"/>
      <c r="FX1109" s="237"/>
      <c r="FY1109" s="237"/>
      <c r="FZ1109" s="237"/>
      <c r="GA1109" s="237"/>
      <c r="GB1109" s="237"/>
      <c r="GC1109" s="237"/>
      <c r="GD1109" s="237"/>
      <c r="GE1109" s="237"/>
      <c r="GF1109" s="237"/>
      <c r="GG1109" s="237"/>
      <c r="GH1109" s="237"/>
      <c r="GI1109" s="237"/>
      <c r="GJ1109" s="237"/>
      <c r="GK1109" s="237"/>
      <c r="GL1109" s="237"/>
      <c r="GM1109" s="237"/>
      <c r="GN1109" s="237"/>
      <c r="GO1109" s="237"/>
      <c r="GP1109" s="237"/>
      <c r="GQ1109" s="237"/>
      <c r="GR1109" s="237"/>
      <c r="GS1109" s="237"/>
      <c r="GT1109" s="237"/>
      <c r="GU1109" s="237"/>
      <c r="GV1109" s="237"/>
      <c r="GW1109" s="237"/>
      <c r="GX1109" s="237"/>
      <c r="GY1109" s="237"/>
      <c r="GZ1109" s="237"/>
      <c r="HA1109" s="237"/>
      <c r="HB1109" s="237"/>
      <c r="HC1109" s="237"/>
      <c r="HD1109" s="237"/>
      <c r="HE1109" s="237"/>
      <c r="HF1109" s="237"/>
      <c r="HG1109" s="237"/>
      <c r="HH1109" s="237"/>
      <c r="HI1109" s="237"/>
      <c r="HJ1109" s="237"/>
      <c r="HK1109" s="237"/>
      <c r="HL1109" s="237"/>
      <c r="HM1109" s="237"/>
      <c r="HN1109" s="237"/>
      <c r="HO1109" s="237"/>
      <c r="HP1109" s="237"/>
      <c r="HQ1109" s="237"/>
      <c r="HR1109" s="237"/>
      <c r="HS1109" s="237"/>
      <c r="HT1109" s="237"/>
      <c r="HU1109" s="237"/>
      <c r="HV1109" s="237"/>
      <c r="HW1109" s="237"/>
      <c r="HX1109" s="237"/>
      <c r="HY1109" s="237"/>
      <c r="HZ1109" s="237"/>
      <c r="IA1109" s="237"/>
      <c r="IB1109" s="237"/>
      <c r="IC1109" s="237"/>
      <c r="ID1109" s="237"/>
      <c r="IE1109" s="237"/>
      <c r="IF1109" s="237"/>
      <c r="IG1109" s="237"/>
      <c r="IH1109" s="237"/>
      <c r="II1109" s="237"/>
      <c r="IJ1109" s="237"/>
      <c r="IK1109" s="237"/>
      <c r="IL1109" s="237"/>
      <c r="IM1109" s="237"/>
      <c r="IN1109" s="237"/>
      <c r="IO1109" s="237"/>
      <c r="IP1109" s="237"/>
      <c r="IQ1109" s="237"/>
      <c r="IR1109" s="237"/>
      <c r="IS1109" s="237"/>
      <c r="IT1109" s="237"/>
      <c r="IU1109" s="237"/>
      <c r="IV1109" s="237"/>
      <c r="IW1109" s="237"/>
    </row>
    <row r="1110" customFormat="false" ht="13.5" hidden="false" customHeight="false" outlineLevel="0" collapsed="false">
      <c r="A1110" s="237"/>
      <c r="B1110" s="237"/>
      <c r="C1110" s="237"/>
      <c r="D1110" s="237"/>
      <c r="E1110" s="237"/>
      <c r="F1110" s="237"/>
      <c r="G1110" s="237"/>
      <c r="H1110" s="237"/>
      <c r="I1110" s="237"/>
      <c r="J1110" s="237"/>
      <c r="K1110" s="237"/>
      <c r="L1110" s="237"/>
      <c r="M1110" s="237"/>
      <c r="N1110" s="237"/>
      <c r="O1110" s="237"/>
      <c r="P1110" s="237"/>
      <c r="Q1110" s="237"/>
      <c r="R1110" s="237"/>
      <c r="S1110" s="237"/>
      <c r="T1110" s="237"/>
      <c r="U1110" s="237"/>
      <c r="V1110" s="237"/>
      <c r="W1110" s="237"/>
      <c r="X1110" s="237"/>
      <c r="Y1110" s="237"/>
      <c r="Z1110" s="237"/>
      <c r="AA1110" s="237"/>
      <c r="AB1110" s="237"/>
      <c r="AC1110" s="237"/>
      <c r="AD1110" s="237"/>
      <c r="AE1110" s="237"/>
      <c r="AF1110" s="237"/>
      <c r="AG1110" s="237"/>
      <c r="AH1110" s="237"/>
      <c r="AI1110" s="237"/>
      <c r="AJ1110" s="237"/>
      <c r="AK1110" s="237"/>
      <c r="AL1110" s="237"/>
      <c r="AM1110" s="237"/>
      <c r="AN1110" s="237"/>
      <c r="AO1110" s="237"/>
      <c r="AP1110" s="237"/>
      <c r="AQ1110" s="237"/>
      <c r="AR1110" s="237"/>
      <c r="AS1110" s="237"/>
      <c r="AT1110" s="237"/>
      <c r="AU1110" s="237"/>
      <c r="AV1110" s="237"/>
      <c r="AW1110" s="237"/>
      <c r="AX1110" s="237"/>
      <c r="AY1110" s="237"/>
      <c r="AZ1110" s="237"/>
      <c r="BA1110" s="237"/>
      <c r="BB1110" s="237"/>
      <c r="BC1110" s="237"/>
      <c r="BD1110" s="237"/>
      <c r="BE1110" s="237"/>
      <c r="BF1110" s="237"/>
      <c r="BG1110" s="237"/>
      <c r="BH1110" s="237"/>
      <c r="BI1110" s="237"/>
      <c r="BJ1110" s="237"/>
      <c r="BK1110" s="237"/>
      <c r="BL1110" s="237"/>
      <c r="BM1110" s="237"/>
      <c r="BN1110" s="237"/>
      <c r="BO1110" s="237"/>
      <c r="BP1110" s="237"/>
      <c r="BQ1110" s="237"/>
      <c r="BR1110" s="237"/>
      <c r="BS1110" s="237"/>
      <c r="BT1110" s="237"/>
      <c r="BU1110" s="237"/>
      <c r="BV1110" s="237"/>
      <c r="BW1110" s="237"/>
      <c r="BX1110" s="237"/>
      <c r="BY1110" s="237"/>
      <c r="BZ1110" s="237"/>
      <c r="CA1110" s="237"/>
      <c r="CB1110" s="237"/>
      <c r="CC1110" s="237"/>
      <c r="CD1110" s="237"/>
      <c r="CE1110" s="237"/>
      <c r="CF1110" s="237"/>
      <c r="CG1110" s="237"/>
      <c r="CH1110" s="237"/>
      <c r="CI1110" s="237"/>
      <c r="CJ1110" s="237"/>
      <c r="CK1110" s="237"/>
      <c r="CL1110" s="237"/>
      <c r="CM1110" s="237"/>
      <c r="CN1110" s="237"/>
      <c r="CO1110" s="237"/>
      <c r="CP1110" s="237"/>
      <c r="CQ1110" s="237"/>
      <c r="CR1110" s="237"/>
      <c r="CS1110" s="237"/>
      <c r="CT1110" s="237"/>
      <c r="CU1110" s="237"/>
      <c r="CV1110" s="237"/>
      <c r="CW1110" s="237"/>
      <c r="CX1110" s="237"/>
      <c r="CY1110" s="237"/>
      <c r="CZ1110" s="237"/>
      <c r="DA1110" s="237"/>
      <c r="DB1110" s="237"/>
      <c r="DC1110" s="237"/>
      <c r="DD1110" s="237"/>
      <c r="DE1110" s="237"/>
      <c r="DF1110" s="237"/>
      <c r="DG1110" s="237"/>
      <c r="DH1110" s="237"/>
      <c r="DI1110" s="237"/>
      <c r="DJ1110" s="237"/>
      <c r="DK1110" s="237"/>
      <c r="DL1110" s="237"/>
      <c r="DM1110" s="237"/>
      <c r="DN1110" s="237"/>
      <c r="DO1110" s="237"/>
      <c r="DP1110" s="237"/>
      <c r="DQ1110" s="237"/>
      <c r="DR1110" s="237"/>
      <c r="DS1110" s="237"/>
      <c r="DT1110" s="237"/>
      <c r="DU1110" s="237"/>
      <c r="DV1110" s="237"/>
      <c r="DW1110" s="237"/>
      <c r="DX1110" s="237"/>
      <c r="DY1110" s="237"/>
      <c r="DZ1110" s="237"/>
      <c r="EA1110" s="237"/>
      <c r="EB1110" s="237"/>
      <c r="EC1110" s="237"/>
      <c r="ED1110" s="237"/>
      <c r="EE1110" s="237"/>
      <c r="EF1110" s="237"/>
      <c r="EG1110" s="237"/>
      <c r="EH1110" s="237"/>
      <c r="EI1110" s="237"/>
      <c r="EJ1110" s="237"/>
      <c r="EK1110" s="237"/>
      <c r="EL1110" s="237"/>
      <c r="EM1110" s="237"/>
      <c r="EN1110" s="237"/>
      <c r="EO1110" s="237"/>
      <c r="EP1110" s="237"/>
      <c r="EQ1110" s="237"/>
      <c r="ER1110" s="237"/>
      <c r="ES1110" s="237"/>
      <c r="ET1110" s="237"/>
      <c r="EU1110" s="237"/>
      <c r="EV1110" s="237"/>
      <c r="EW1110" s="237"/>
      <c r="EX1110" s="237"/>
      <c r="EY1110" s="237"/>
      <c r="EZ1110" s="237"/>
      <c r="FA1110" s="237"/>
      <c r="FB1110" s="237"/>
      <c r="FC1110" s="237"/>
      <c r="FD1110" s="237"/>
      <c r="FE1110" s="237"/>
      <c r="FF1110" s="237"/>
      <c r="FG1110" s="237"/>
      <c r="FH1110" s="237"/>
      <c r="FI1110" s="237"/>
      <c r="FJ1110" s="237"/>
      <c r="FK1110" s="237"/>
      <c r="FL1110" s="237"/>
      <c r="FM1110" s="237"/>
      <c r="FN1110" s="237"/>
      <c r="FO1110" s="237"/>
      <c r="FP1110" s="237"/>
      <c r="FQ1110" s="237"/>
      <c r="FR1110" s="237"/>
      <c r="FS1110" s="237"/>
      <c r="FT1110" s="237"/>
      <c r="FU1110" s="237"/>
      <c r="FV1110" s="237"/>
      <c r="FW1110" s="237"/>
      <c r="FX1110" s="237"/>
      <c r="FY1110" s="237"/>
      <c r="FZ1110" s="237"/>
      <c r="GA1110" s="237"/>
      <c r="GB1110" s="237"/>
      <c r="GC1110" s="237"/>
      <c r="GD1110" s="237"/>
      <c r="GE1110" s="237"/>
      <c r="GF1110" s="237"/>
      <c r="GG1110" s="237"/>
      <c r="GH1110" s="237"/>
      <c r="GI1110" s="237"/>
      <c r="GJ1110" s="237"/>
      <c r="GK1110" s="237"/>
      <c r="GL1110" s="237"/>
      <c r="GM1110" s="237"/>
      <c r="GN1110" s="237"/>
      <c r="GO1110" s="237"/>
      <c r="GP1110" s="237"/>
      <c r="GQ1110" s="237"/>
      <c r="GR1110" s="237"/>
      <c r="GS1110" s="237"/>
      <c r="GT1110" s="237"/>
      <c r="GU1110" s="237"/>
      <c r="GV1110" s="237"/>
      <c r="GW1110" s="237"/>
      <c r="GX1110" s="237"/>
      <c r="GY1110" s="237"/>
      <c r="GZ1110" s="237"/>
      <c r="HA1110" s="237"/>
      <c r="HB1110" s="237"/>
      <c r="HC1110" s="237"/>
      <c r="HD1110" s="237"/>
      <c r="HE1110" s="237"/>
      <c r="HF1110" s="237"/>
      <c r="HG1110" s="237"/>
      <c r="HH1110" s="237"/>
      <c r="HI1110" s="237"/>
      <c r="HJ1110" s="237"/>
      <c r="HK1110" s="237"/>
      <c r="HL1110" s="237"/>
      <c r="HM1110" s="237"/>
      <c r="HN1110" s="237"/>
      <c r="HO1110" s="237"/>
      <c r="HP1110" s="237"/>
      <c r="HQ1110" s="237"/>
      <c r="HR1110" s="237"/>
      <c r="HS1110" s="237"/>
      <c r="HT1110" s="237"/>
      <c r="HU1110" s="237"/>
      <c r="HV1110" s="237"/>
      <c r="HW1110" s="237"/>
      <c r="HX1110" s="237"/>
      <c r="HY1110" s="237"/>
      <c r="HZ1110" s="237"/>
      <c r="IA1110" s="237"/>
      <c r="IB1110" s="237"/>
      <c r="IC1110" s="237"/>
      <c r="ID1110" s="237"/>
      <c r="IE1110" s="237"/>
      <c r="IF1110" s="237"/>
      <c r="IG1110" s="237"/>
      <c r="IH1110" s="237"/>
      <c r="II1110" s="237"/>
      <c r="IJ1110" s="237"/>
      <c r="IK1110" s="237"/>
      <c r="IL1110" s="237"/>
      <c r="IM1110" s="237"/>
      <c r="IN1110" s="237"/>
      <c r="IO1110" s="237"/>
      <c r="IP1110" s="237"/>
      <c r="IQ1110" s="237"/>
      <c r="IR1110" s="237"/>
      <c r="IS1110" s="237"/>
      <c r="IT1110" s="237"/>
      <c r="IU1110" s="237"/>
      <c r="IV1110" s="237"/>
      <c r="IW1110" s="237"/>
    </row>
    <row r="1111" customFormat="false" ht="13.5" hidden="false" customHeight="false" outlineLevel="0" collapsed="false">
      <c r="A1111" s="237"/>
      <c r="B1111" s="237"/>
      <c r="C1111" s="237"/>
      <c r="D1111" s="237"/>
      <c r="E1111" s="237"/>
      <c r="F1111" s="237"/>
      <c r="G1111" s="237"/>
      <c r="H1111" s="237"/>
      <c r="I1111" s="237"/>
      <c r="J1111" s="237"/>
      <c r="K1111" s="237"/>
      <c r="L1111" s="237"/>
      <c r="M1111" s="237"/>
      <c r="N1111" s="237"/>
      <c r="O1111" s="237"/>
      <c r="P1111" s="237"/>
      <c r="Q1111" s="237"/>
      <c r="R1111" s="237"/>
      <c r="S1111" s="237"/>
      <c r="T1111" s="237"/>
      <c r="U1111" s="237"/>
      <c r="V1111" s="237"/>
      <c r="W1111" s="237"/>
      <c r="X1111" s="237"/>
      <c r="Y1111" s="237"/>
      <c r="Z1111" s="237"/>
      <c r="AA1111" s="237"/>
      <c r="AB1111" s="237"/>
      <c r="AC1111" s="237"/>
      <c r="AD1111" s="237"/>
      <c r="AE1111" s="237"/>
      <c r="AF1111" s="237"/>
      <c r="AG1111" s="237"/>
      <c r="AH1111" s="237"/>
      <c r="AI1111" s="237"/>
      <c r="AJ1111" s="237"/>
      <c r="AK1111" s="237"/>
      <c r="AL1111" s="237"/>
      <c r="AM1111" s="237"/>
      <c r="AN1111" s="237"/>
      <c r="AO1111" s="237"/>
      <c r="AP1111" s="237"/>
      <c r="AQ1111" s="237"/>
      <c r="AR1111" s="237"/>
      <c r="AS1111" s="237"/>
      <c r="AT1111" s="237"/>
      <c r="AU1111" s="237"/>
      <c r="AV1111" s="237"/>
      <c r="AW1111" s="237"/>
      <c r="AX1111" s="237"/>
      <c r="AY1111" s="237"/>
      <c r="AZ1111" s="237"/>
      <c r="BA1111" s="237"/>
      <c r="BB1111" s="237"/>
      <c r="BC1111" s="237"/>
      <c r="BD1111" s="237"/>
      <c r="BE1111" s="237"/>
      <c r="BF1111" s="237"/>
      <c r="BG1111" s="237"/>
      <c r="BH1111" s="237"/>
      <c r="BI1111" s="237"/>
      <c r="BJ1111" s="237"/>
      <c r="BK1111" s="237"/>
      <c r="BL1111" s="237"/>
      <c r="BM1111" s="237"/>
      <c r="BN1111" s="237"/>
      <c r="BO1111" s="237"/>
      <c r="BP1111" s="237"/>
      <c r="BQ1111" s="237"/>
      <c r="BR1111" s="237"/>
      <c r="BS1111" s="237"/>
      <c r="BT1111" s="237"/>
      <c r="BU1111" s="237"/>
      <c r="BV1111" s="237"/>
      <c r="BW1111" s="237"/>
      <c r="BX1111" s="237"/>
      <c r="BY1111" s="237"/>
      <c r="BZ1111" s="237"/>
      <c r="CA1111" s="237"/>
      <c r="CB1111" s="237"/>
      <c r="CC1111" s="237"/>
      <c r="CD1111" s="237"/>
      <c r="CE1111" s="237"/>
      <c r="CF1111" s="237"/>
      <c r="CG1111" s="237"/>
      <c r="CH1111" s="237"/>
      <c r="CI1111" s="237"/>
      <c r="CJ1111" s="237"/>
      <c r="CK1111" s="237"/>
      <c r="CL1111" s="237"/>
      <c r="CM1111" s="237"/>
      <c r="CN1111" s="237"/>
      <c r="CO1111" s="237"/>
      <c r="CP1111" s="237"/>
      <c r="CQ1111" s="237"/>
      <c r="CR1111" s="237"/>
      <c r="CS1111" s="237"/>
      <c r="CT1111" s="237"/>
      <c r="CU1111" s="237"/>
      <c r="CV1111" s="237"/>
      <c r="CW1111" s="237"/>
      <c r="CX1111" s="237"/>
      <c r="CY1111" s="237"/>
      <c r="CZ1111" s="237"/>
      <c r="DA1111" s="237"/>
      <c r="DB1111" s="237"/>
      <c r="DC1111" s="237"/>
      <c r="DD1111" s="237"/>
      <c r="DE1111" s="237"/>
      <c r="DF1111" s="237"/>
      <c r="DG1111" s="237"/>
      <c r="DH1111" s="237"/>
      <c r="DI1111" s="237"/>
      <c r="DJ1111" s="237"/>
      <c r="DK1111" s="237"/>
      <c r="DL1111" s="237"/>
      <c r="DM1111" s="237"/>
      <c r="DN1111" s="237"/>
      <c r="DO1111" s="237"/>
      <c r="DP1111" s="237"/>
      <c r="DQ1111" s="237"/>
      <c r="DR1111" s="237"/>
      <c r="DS1111" s="237"/>
      <c r="DT1111" s="237"/>
      <c r="DU1111" s="237"/>
      <c r="DV1111" s="237"/>
      <c r="DW1111" s="237"/>
      <c r="DX1111" s="237"/>
      <c r="DY1111" s="237"/>
      <c r="DZ1111" s="237"/>
      <c r="EA1111" s="237"/>
      <c r="EB1111" s="237"/>
      <c r="EC1111" s="237"/>
      <c r="ED1111" s="237"/>
      <c r="EE1111" s="237"/>
      <c r="EF1111" s="237"/>
      <c r="EG1111" s="237"/>
      <c r="EH1111" s="237"/>
      <c r="EI1111" s="237"/>
      <c r="EJ1111" s="237"/>
      <c r="EK1111" s="237"/>
      <c r="EL1111" s="237"/>
      <c r="EM1111" s="237"/>
      <c r="EN1111" s="237"/>
      <c r="EO1111" s="237"/>
      <c r="EP1111" s="237"/>
      <c r="EQ1111" s="237"/>
      <c r="ER1111" s="237"/>
      <c r="ES1111" s="237"/>
      <c r="ET1111" s="237"/>
      <c r="EU1111" s="237"/>
      <c r="EV1111" s="237"/>
      <c r="EW1111" s="237"/>
      <c r="EX1111" s="237"/>
      <c r="EY1111" s="237"/>
      <c r="EZ1111" s="237"/>
      <c r="FA1111" s="237"/>
      <c r="FB1111" s="237"/>
      <c r="FC1111" s="237"/>
      <c r="FD1111" s="237"/>
      <c r="FE1111" s="237"/>
      <c r="FF1111" s="237"/>
      <c r="FG1111" s="237"/>
      <c r="FH1111" s="237"/>
      <c r="FI1111" s="237"/>
      <c r="FJ1111" s="237"/>
      <c r="FK1111" s="237"/>
      <c r="FL1111" s="237"/>
      <c r="FM1111" s="237"/>
      <c r="FN1111" s="237"/>
      <c r="FO1111" s="237"/>
      <c r="FP1111" s="237"/>
      <c r="FQ1111" s="237"/>
      <c r="FR1111" s="237"/>
      <c r="FS1111" s="237"/>
      <c r="FT1111" s="237"/>
      <c r="FU1111" s="237"/>
      <c r="FV1111" s="237"/>
      <c r="FW1111" s="237"/>
      <c r="FX1111" s="237"/>
      <c r="FY1111" s="237"/>
      <c r="FZ1111" s="237"/>
      <c r="GA1111" s="237"/>
      <c r="GB1111" s="237"/>
      <c r="GC1111" s="237"/>
      <c r="GD1111" s="237"/>
      <c r="GE1111" s="237"/>
      <c r="GF1111" s="237"/>
      <c r="GG1111" s="237"/>
      <c r="GH1111" s="237"/>
      <c r="GI1111" s="237"/>
      <c r="GJ1111" s="237"/>
      <c r="GK1111" s="237"/>
      <c r="GL1111" s="237"/>
      <c r="GM1111" s="237"/>
      <c r="GN1111" s="237"/>
      <c r="GO1111" s="237"/>
      <c r="GP1111" s="237"/>
      <c r="GQ1111" s="237"/>
      <c r="GR1111" s="237"/>
      <c r="GS1111" s="237"/>
      <c r="GT1111" s="237"/>
      <c r="GU1111" s="237"/>
      <c r="GV1111" s="237"/>
      <c r="GW1111" s="237"/>
      <c r="GX1111" s="237"/>
      <c r="GY1111" s="237"/>
      <c r="GZ1111" s="237"/>
      <c r="HA1111" s="237"/>
      <c r="HB1111" s="237"/>
      <c r="HC1111" s="237"/>
      <c r="HD1111" s="237"/>
      <c r="HE1111" s="237"/>
      <c r="HF1111" s="237"/>
      <c r="HG1111" s="237"/>
      <c r="HH1111" s="237"/>
      <c r="HI1111" s="237"/>
      <c r="HJ1111" s="237"/>
      <c r="HK1111" s="237"/>
      <c r="HL1111" s="237"/>
      <c r="HM1111" s="237"/>
      <c r="HN1111" s="237"/>
      <c r="HO1111" s="237"/>
      <c r="HP1111" s="237"/>
      <c r="HQ1111" s="237"/>
      <c r="HR1111" s="237"/>
      <c r="HS1111" s="237"/>
      <c r="HT1111" s="237"/>
      <c r="HU1111" s="237"/>
      <c r="HV1111" s="237"/>
      <c r="HW1111" s="237"/>
      <c r="HX1111" s="237"/>
      <c r="HY1111" s="237"/>
      <c r="HZ1111" s="237"/>
      <c r="IA1111" s="237"/>
      <c r="IB1111" s="237"/>
      <c r="IC1111" s="237"/>
      <c r="ID1111" s="237"/>
      <c r="IE1111" s="237"/>
      <c r="IF1111" s="237"/>
      <c r="IG1111" s="237"/>
      <c r="IH1111" s="237"/>
      <c r="II1111" s="237"/>
      <c r="IJ1111" s="237"/>
      <c r="IK1111" s="237"/>
      <c r="IL1111" s="237"/>
      <c r="IM1111" s="237"/>
      <c r="IN1111" s="237"/>
      <c r="IO1111" s="237"/>
      <c r="IP1111" s="237"/>
      <c r="IQ1111" s="237"/>
      <c r="IR1111" s="237"/>
      <c r="IS1111" s="237"/>
      <c r="IT1111" s="237"/>
      <c r="IU1111" s="237"/>
      <c r="IV1111" s="237"/>
      <c r="IW1111" s="237"/>
    </row>
    <row r="1112" customFormat="false" ht="13.5" hidden="false" customHeight="false" outlineLevel="0" collapsed="false">
      <c r="A1112" s="237"/>
      <c r="B1112" s="237"/>
      <c r="C1112" s="237"/>
      <c r="D1112" s="237"/>
      <c r="E1112" s="237"/>
      <c r="F1112" s="237"/>
      <c r="G1112" s="237"/>
      <c r="H1112" s="237"/>
      <c r="I1112" s="237"/>
      <c r="J1112" s="237"/>
      <c r="K1112" s="237"/>
      <c r="L1112" s="237"/>
      <c r="M1112" s="237"/>
      <c r="N1112" s="237"/>
      <c r="O1112" s="237"/>
      <c r="P1112" s="237"/>
      <c r="Q1112" s="237"/>
      <c r="R1112" s="237"/>
      <c r="S1112" s="237"/>
      <c r="T1112" s="237"/>
      <c r="U1112" s="237"/>
      <c r="V1112" s="237"/>
      <c r="W1112" s="237"/>
      <c r="X1112" s="237"/>
      <c r="Y1112" s="237"/>
      <c r="Z1112" s="237"/>
      <c r="AA1112" s="237"/>
      <c r="AB1112" s="237"/>
      <c r="AC1112" s="237"/>
      <c r="AD1112" s="237"/>
      <c r="AE1112" s="237"/>
      <c r="AF1112" s="237"/>
      <c r="AG1112" s="237"/>
      <c r="AH1112" s="237"/>
      <c r="AI1112" s="237"/>
      <c r="AJ1112" s="237"/>
      <c r="AK1112" s="237"/>
      <c r="AL1112" s="237"/>
      <c r="AM1112" s="237"/>
      <c r="AN1112" s="237"/>
      <c r="AO1112" s="237"/>
      <c r="AP1112" s="237"/>
      <c r="AQ1112" s="237"/>
      <c r="AR1112" s="237"/>
      <c r="AS1112" s="237"/>
      <c r="AT1112" s="237"/>
      <c r="AU1112" s="237"/>
      <c r="AV1112" s="237"/>
      <c r="AW1112" s="237"/>
      <c r="AX1112" s="237"/>
      <c r="AY1112" s="237"/>
      <c r="AZ1112" s="237"/>
      <c r="BA1112" s="237"/>
      <c r="BB1112" s="237"/>
      <c r="BC1112" s="237"/>
      <c r="BD1112" s="237"/>
      <c r="BE1112" s="237"/>
      <c r="BF1112" s="237"/>
      <c r="BG1112" s="237"/>
      <c r="BH1112" s="237"/>
      <c r="BI1112" s="237"/>
      <c r="BJ1112" s="237"/>
      <c r="BK1112" s="237"/>
      <c r="BL1112" s="237"/>
      <c r="BM1112" s="237"/>
      <c r="BN1112" s="237"/>
      <c r="BO1112" s="237"/>
      <c r="BP1112" s="237"/>
      <c r="BQ1112" s="237"/>
      <c r="BR1112" s="237"/>
      <c r="BS1112" s="237"/>
      <c r="BT1112" s="237"/>
      <c r="BU1112" s="237"/>
      <c r="BV1112" s="237"/>
      <c r="BW1112" s="237"/>
      <c r="BX1112" s="237"/>
      <c r="BY1112" s="237"/>
      <c r="BZ1112" s="237"/>
      <c r="CA1112" s="237"/>
      <c r="CB1112" s="237"/>
      <c r="CC1112" s="237"/>
      <c r="CD1112" s="237"/>
      <c r="CE1112" s="237"/>
      <c r="CF1112" s="237"/>
      <c r="CG1112" s="237"/>
      <c r="CH1112" s="237"/>
      <c r="CI1112" s="237"/>
      <c r="CJ1112" s="237"/>
      <c r="CK1112" s="237"/>
      <c r="CL1112" s="237"/>
      <c r="CM1112" s="237"/>
      <c r="CN1112" s="237"/>
      <c r="CO1112" s="237"/>
      <c r="CP1112" s="237"/>
      <c r="CQ1112" s="237"/>
      <c r="CR1112" s="237"/>
      <c r="CS1112" s="237"/>
      <c r="CT1112" s="237"/>
      <c r="CU1112" s="237"/>
      <c r="CV1112" s="237"/>
      <c r="CW1112" s="237"/>
      <c r="CX1112" s="237"/>
      <c r="CY1112" s="237"/>
      <c r="CZ1112" s="237"/>
      <c r="DA1112" s="237"/>
      <c r="DB1112" s="237"/>
      <c r="DC1112" s="237"/>
      <c r="DD1112" s="237"/>
      <c r="DE1112" s="237"/>
      <c r="DF1112" s="237"/>
      <c r="DG1112" s="237"/>
      <c r="DH1112" s="237"/>
      <c r="DI1112" s="237"/>
      <c r="DJ1112" s="237"/>
      <c r="DK1112" s="237"/>
      <c r="DL1112" s="237"/>
      <c r="DM1112" s="237"/>
      <c r="DN1112" s="237"/>
      <c r="DO1112" s="237"/>
      <c r="DP1112" s="237"/>
      <c r="DQ1112" s="237"/>
      <c r="DR1112" s="237"/>
      <c r="DS1112" s="237"/>
      <c r="DT1112" s="237"/>
      <c r="DU1112" s="237"/>
      <c r="DV1112" s="237"/>
      <c r="DW1112" s="237"/>
      <c r="DX1112" s="237"/>
      <c r="DY1112" s="237"/>
      <c r="DZ1112" s="237"/>
      <c r="EA1112" s="237"/>
      <c r="EB1112" s="237"/>
      <c r="EC1112" s="237"/>
      <c r="ED1112" s="237"/>
      <c r="EE1112" s="237"/>
      <c r="EF1112" s="237"/>
      <c r="EG1112" s="237"/>
      <c r="EH1112" s="237"/>
      <c r="EI1112" s="237"/>
      <c r="EJ1112" s="237"/>
      <c r="EK1112" s="237"/>
      <c r="EL1112" s="237"/>
      <c r="EM1112" s="237"/>
      <c r="EN1112" s="237"/>
      <c r="EO1112" s="237"/>
      <c r="EP1112" s="237"/>
      <c r="EQ1112" s="237"/>
      <c r="ER1112" s="237"/>
      <c r="ES1112" s="237"/>
      <c r="ET1112" s="237"/>
      <c r="EU1112" s="237"/>
      <c r="EV1112" s="237"/>
      <c r="EW1112" s="237"/>
      <c r="EX1112" s="237"/>
      <c r="EY1112" s="237"/>
      <c r="EZ1112" s="237"/>
      <c r="FA1112" s="237"/>
      <c r="FB1112" s="237"/>
      <c r="FC1112" s="237"/>
      <c r="FD1112" s="237"/>
      <c r="FE1112" s="237"/>
      <c r="FF1112" s="237"/>
      <c r="FG1112" s="237"/>
      <c r="FH1112" s="237"/>
      <c r="FI1112" s="237"/>
      <c r="FJ1112" s="237"/>
      <c r="FK1112" s="237"/>
      <c r="FL1112" s="237"/>
      <c r="FM1112" s="237"/>
      <c r="FN1112" s="237"/>
      <c r="FO1112" s="237"/>
      <c r="FP1112" s="237"/>
      <c r="FQ1112" s="237"/>
      <c r="FR1112" s="237"/>
      <c r="FS1112" s="237"/>
      <c r="FT1112" s="237"/>
      <c r="FU1112" s="237"/>
      <c r="FV1112" s="237"/>
      <c r="FW1112" s="237"/>
      <c r="FX1112" s="237"/>
      <c r="FY1112" s="237"/>
      <c r="FZ1112" s="237"/>
      <c r="GA1112" s="237"/>
      <c r="GB1112" s="237"/>
      <c r="GC1112" s="237"/>
      <c r="GD1112" s="237"/>
      <c r="GE1112" s="237"/>
      <c r="GF1112" s="237"/>
      <c r="GG1112" s="237"/>
      <c r="GH1112" s="237"/>
      <c r="GI1112" s="237"/>
      <c r="GJ1112" s="237"/>
      <c r="GK1112" s="237"/>
      <c r="GL1112" s="237"/>
      <c r="GM1112" s="237"/>
      <c r="GN1112" s="237"/>
      <c r="GO1112" s="237"/>
      <c r="GP1112" s="237"/>
      <c r="GQ1112" s="237"/>
      <c r="GR1112" s="237"/>
      <c r="GS1112" s="237"/>
      <c r="GT1112" s="237"/>
      <c r="GU1112" s="237"/>
      <c r="GV1112" s="237"/>
      <c r="GW1112" s="237"/>
      <c r="GX1112" s="237"/>
      <c r="GY1112" s="237"/>
      <c r="GZ1112" s="237"/>
      <c r="HA1112" s="237"/>
      <c r="HB1112" s="237"/>
      <c r="HC1112" s="237"/>
      <c r="HD1112" s="237"/>
      <c r="HE1112" s="237"/>
      <c r="HF1112" s="237"/>
      <c r="HG1112" s="237"/>
      <c r="HH1112" s="237"/>
      <c r="HI1112" s="237"/>
      <c r="HJ1112" s="237"/>
      <c r="HK1112" s="237"/>
      <c r="HL1112" s="237"/>
      <c r="HM1112" s="237"/>
      <c r="HN1112" s="237"/>
      <c r="HO1112" s="237"/>
      <c r="HP1112" s="237"/>
      <c r="HQ1112" s="237"/>
      <c r="HR1112" s="237"/>
      <c r="HS1112" s="237"/>
      <c r="HT1112" s="237"/>
      <c r="HU1112" s="237"/>
      <c r="HV1112" s="237"/>
      <c r="HW1112" s="237"/>
      <c r="HX1112" s="237"/>
      <c r="HY1112" s="237"/>
      <c r="HZ1112" s="237"/>
      <c r="IA1112" s="237"/>
      <c r="IB1112" s="237"/>
      <c r="IC1112" s="237"/>
      <c r="ID1112" s="237"/>
      <c r="IE1112" s="237"/>
      <c r="IF1112" s="237"/>
      <c r="IG1112" s="237"/>
      <c r="IH1112" s="237"/>
      <c r="II1112" s="237"/>
      <c r="IJ1112" s="237"/>
      <c r="IK1112" s="237"/>
      <c r="IL1112" s="237"/>
      <c r="IM1112" s="237"/>
      <c r="IN1112" s="237"/>
      <c r="IO1112" s="237"/>
      <c r="IP1112" s="237"/>
      <c r="IQ1112" s="237"/>
      <c r="IR1112" s="237"/>
      <c r="IS1112" s="237"/>
      <c r="IT1112" s="237"/>
      <c r="IU1112" s="237"/>
      <c r="IV1112" s="237"/>
      <c r="IW1112" s="237"/>
    </row>
    <row r="1113" customFormat="false" ht="13.5" hidden="false" customHeight="false" outlineLevel="0" collapsed="false">
      <c r="A1113" s="237"/>
      <c r="B1113" s="237"/>
      <c r="C1113" s="237"/>
      <c r="D1113" s="237"/>
      <c r="E1113" s="237"/>
      <c r="F1113" s="237"/>
      <c r="G1113" s="237"/>
      <c r="H1113" s="237"/>
      <c r="I1113" s="237"/>
      <c r="J1113" s="237"/>
      <c r="K1113" s="237"/>
      <c r="L1113" s="237"/>
      <c r="M1113" s="237"/>
      <c r="N1113" s="237"/>
      <c r="O1113" s="237"/>
      <c r="P1113" s="237"/>
      <c r="Q1113" s="237"/>
      <c r="R1113" s="237"/>
      <c r="S1113" s="237"/>
      <c r="T1113" s="237"/>
      <c r="U1113" s="237"/>
      <c r="V1113" s="237"/>
      <c r="W1113" s="237"/>
      <c r="X1113" s="237"/>
      <c r="Y1113" s="237"/>
      <c r="Z1113" s="237"/>
      <c r="AA1113" s="237"/>
      <c r="AB1113" s="237"/>
      <c r="AC1113" s="237"/>
      <c r="AD1113" s="237"/>
      <c r="AE1113" s="237"/>
      <c r="AF1113" s="237"/>
      <c r="AG1113" s="237"/>
      <c r="AH1113" s="237"/>
      <c r="AI1113" s="237"/>
      <c r="AJ1113" s="237"/>
      <c r="AK1113" s="237"/>
      <c r="AL1113" s="237"/>
      <c r="AM1113" s="237"/>
      <c r="AN1113" s="237"/>
      <c r="AO1113" s="237"/>
      <c r="AP1113" s="237"/>
      <c r="AQ1113" s="237"/>
      <c r="AR1113" s="237"/>
      <c r="AS1113" s="237"/>
      <c r="AT1113" s="237"/>
      <c r="AU1113" s="237"/>
      <c r="AV1113" s="237"/>
      <c r="AW1113" s="237"/>
      <c r="AX1113" s="237"/>
      <c r="AY1113" s="237"/>
      <c r="AZ1113" s="237"/>
      <c r="BA1113" s="237"/>
      <c r="BB1113" s="237"/>
      <c r="BC1113" s="237"/>
      <c r="BD1113" s="237"/>
      <c r="BE1113" s="237"/>
      <c r="BF1113" s="237"/>
      <c r="BG1113" s="237"/>
      <c r="BH1113" s="237"/>
      <c r="BI1113" s="237"/>
      <c r="BJ1113" s="237"/>
      <c r="BK1113" s="237"/>
      <c r="BL1113" s="237"/>
      <c r="BM1113" s="237"/>
      <c r="BN1113" s="237"/>
      <c r="BO1113" s="237"/>
      <c r="BP1113" s="237"/>
      <c r="BQ1113" s="237"/>
      <c r="BR1113" s="237"/>
      <c r="BS1113" s="237"/>
      <c r="BT1113" s="237"/>
      <c r="BU1113" s="237"/>
      <c r="BV1113" s="237"/>
      <c r="BW1113" s="237"/>
      <c r="BX1113" s="237"/>
      <c r="BY1113" s="237"/>
      <c r="BZ1113" s="237"/>
      <c r="CA1113" s="237"/>
      <c r="CB1113" s="237"/>
      <c r="CC1113" s="237"/>
      <c r="CD1113" s="237"/>
      <c r="CE1113" s="237"/>
      <c r="CF1113" s="237"/>
      <c r="CG1113" s="237"/>
      <c r="CH1113" s="237"/>
      <c r="CI1113" s="237"/>
      <c r="CJ1113" s="237"/>
      <c r="CK1113" s="237"/>
      <c r="CL1113" s="237"/>
      <c r="CM1113" s="237"/>
      <c r="CN1113" s="237"/>
      <c r="CO1113" s="237"/>
      <c r="CP1113" s="237"/>
      <c r="CQ1113" s="237"/>
      <c r="CR1113" s="237"/>
      <c r="CS1113" s="237"/>
      <c r="CT1113" s="237"/>
      <c r="CU1113" s="237"/>
      <c r="CV1113" s="237"/>
      <c r="CW1113" s="237"/>
      <c r="CX1113" s="237"/>
      <c r="CY1113" s="237"/>
      <c r="CZ1113" s="237"/>
      <c r="DA1113" s="237"/>
      <c r="DB1113" s="237"/>
      <c r="DC1113" s="237"/>
      <c r="DD1113" s="237"/>
      <c r="DE1113" s="237"/>
      <c r="DF1113" s="237"/>
      <c r="DG1113" s="237"/>
      <c r="DH1113" s="237"/>
      <c r="DI1113" s="237"/>
      <c r="DJ1113" s="237"/>
      <c r="DK1113" s="237"/>
      <c r="DL1113" s="237"/>
      <c r="DM1113" s="237"/>
      <c r="DN1113" s="237"/>
      <c r="DO1113" s="237"/>
      <c r="DP1113" s="237"/>
      <c r="DQ1113" s="237"/>
      <c r="DR1113" s="237"/>
      <c r="DS1113" s="237"/>
      <c r="DT1113" s="237"/>
      <c r="DU1113" s="237"/>
      <c r="DV1113" s="237"/>
      <c r="DW1113" s="237"/>
      <c r="DX1113" s="237"/>
      <c r="DY1113" s="237"/>
      <c r="DZ1113" s="237"/>
      <c r="EA1113" s="237"/>
      <c r="EB1113" s="237"/>
      <c r="EC1113" s="237"/>
      <c r="ED1113" s="237"/>
      <c r="EE1113" s="237"/>
      <c r="EF1113" s="237"/>
      <c r="EG1113" s="237"/>
      <c r="EH1113" s="237"/>
      <c r="EI1113" s="237"/>
      <c r="EJ1113" s="237"/>
      <c r="EK1113" s="237"/>
      <c r="EL1113" s="237"/>
      <c r="EM1113" s="237"/>
      <c r="EN1113" s="237"/>
      <c r="EO1113" s="237"/>
      <c r="EP1113" s="237"/>
      <c r="EQ1113" s="237"/>
      <c r="ER1113" s="237"/>
      <c r="ES1113" s="237"/>
      <c r="ET1113" s="237"/>
      <c r="EU1113" s="237"/>
      <c r="EV1113" s="237"/>
      <c r="EW1113" s="237"/>
      <c r="EX1113" s="237"/>
      <c r="EY1113" s="237"/>
      <c r="EZ1113" s="237"/>
      <c r="FA1113" s="237"/>
      <c r="FB1113" s="237"/>
      <c r="FC1113" s="237"/>
      <c r="FD1113" s="237"/>
      <c r="FE1113" s="237"/>
      <c r="FF1113" s="237"/>
      <c r="FG1113" s="237"/>
      <c r="FH1113" s="237"/>
      <c r="FI1113" s="237"/>
      <c r="FJ1113" s="237"/>
      <c r="FK1113" s="237"/>
      <c r="FL1113" s="237"/>
      <c r="FM1113" s="237"/>
      <c r="FN1113" s="237"/>
      <c r="FO1113" s="237"/>
      <c r="FP1113" s="237"/>
      <c r="FQ1113" s="237"/>
      <c r="FR1113" s="237"/>
      <c r="FS1113" s="237"/>
      <c r="FT1113" s="237"/>
      <c r="FU1113" s="237"/>
      <c r="FV1113" s="237"/>
      <c r="FW1113" s="237"/>
      <c r="FX1113" s="237"/>
      <c r="FY1113" s="237"/>
      <c r="FZ1113" s="237"/>
      <c r="GA1113" s="237"/>
      <c r="GB1113" s="237"/>
      <c r="GC1113" s="237"/>
      <c r="GD1113" s="237"/>
      <c r="GE1113" s="237"/>
      <c r="GF1113" s="237"/>
      <c r="GG1113" s="237"/>
      <c r="GH1113" s="237"/>
      <c r="GI1113" s="237"/>
      <c r="GJ1113" s="237"/>
      <c r="GK1113" s="237"/>
      <c r="GL1113" s="237"/>
      <c r="GM1113" s="237"/>
      <c r="GN1113" s="237"/>
      <c r="GO1113" s="237"/>
      <c r="GP1113" s="237"/>
      <c r="GQ1113" s="237"/>
      <c r="GR1113" s="237"/>
      <c r="GS1113" s="237"/>
      <c r="GT1113" s="237"/>
      <c r="GU1113" s="237"/>
      <c r="GV1113" s="237"/>
      <c r="GW1113" s="237"/>
      <c r="GX1113" s="237"/>
      <c r="GY1113" s="237"/>
      <c r="GZ1113" s="237"/>
      <c r="HA1113" s="237"/>
      <c r="HB1113" s="237"/>
      <c r="HC1113" s="237"/>
      <c r="HD1113" s="237"/>
      <c r="HE1113" s="237"/>
      <c r="HF1113" s="237"/>
      <c r="HG1113" s="237"/>
      <c r="HH1113" s="237"/>
      <c r="HI1113" s="237"/>
      <c r="HJ1113" s="237"/>
      <c r="HK1113" s="237"/>
      <c r="HL1113" s="237"/>
      <c r="HM1113" s="237"/>
      <c r="HN1113" s="237"/>
      <c r="HO1113" s="237"/>
      <c r="HP1113" s="237"/>
      <c r="HQ1113" s="237"/>
      <c r="HR1113" s="237"/>
      <c r="HS1113" s="237"/>
      <c r="HT1113" s="237"/>
      <c r="HU1113" s="237"/>
      <c r="HV1113" s="237"/>
      <c r="HW1113" s="237"/>
      <c r="HX1113" s="237"/>
      <c r="HY1113" s="237"/>
      <c r="HZ1113" s="237"/>
      <c r="IA1113" s="237"/>
      <c r="IB1113" s="237"/>
      <c r="IC1113" s="237"/>
      <c r="ID1113" s="237"/>
      <c r="IE1113" s="237"/>
      <c r="IF1113" s="237"/>
      <c r="IG1113" s="237"/>
      <c r="IH1113" s="237"/>
      <c r="II1113" s="237"/>
      <c r="IJ1113" s="237"/>
      <c r="IK1113" s="237"/>
      <c r="IL1113" s="237"/>
      <c r="IM1113" s="237"/>
      <c r="IN1113" s="237"/>
      <c r="IO1113" s="237"/>
      <c r="IP1113" s="237"/>
      <c r="IQ1113" s="237"/>
      <c r="IR1113" s="237"/>
      <c r="IS1113" s="237"/>
      <c r="IT1113" s="237"/>
      <c r="IU1113" s="237"/>
      <c r="IV1113" s="237"/>
      <c r="IW1113" s="237"/>
    </row>
    <row r="1114" customFormat="false" ht="13.5" hidden="false" customHeight="false" outlineLevel="0" collapsed="false">
      <c r="A1114" s="237"/>
      <c r="B1114" s="237"/>
      <c r="C1114" s="237"/>
      <c r="D1114" s="237"/>
      <c r="E1114" s="237"/>
      <c r="F1114" s="237"/>
      <c r="G1114" s="237"/>
      <c r="H1114" s="237"/>
      <c r="I1114" s="237"/>
      <c r="J1114" s="237"/>
      <c r="K1114" s="237"/>
      <c r="L1114" s="237"/>
      <c r="M1114" s="237"/>
      <c r="N1114" s="237"/>
      <c r="O1114" s="237"/>
      <c r="P1114" s="237"/>
      <c r="Q1114" s="237"/>
      <c r="R1114" s="237"/>
      <c r="S1114" s="237"/>
      <c r="T1114" s="237"/>
      <c r="U1114" s="237"/>
      <c r="V1114" s="237"/>
      <c r="W1114" s="237"/>
      <c r="X1114" s="237"/>
      <c r="Y1114" s="237"/>
      <c r="Z1114" s="237"/>
      <c r="AA1114" s="237"/>
      <c r="AB1114" s="237"/>
      <c r="AC1114" s="237"/>
      <c r="AD1114" s="237"/>
      <c r="AE1114" s="237"/>
      <c r="AF1114" s="237"/>
      <c r="AG1114" s="237"/>
      <c r="AH1114" s="237"/>
      <c r="AI1114" s="237"/>
      <c r="AJ1114" s="237"/>
      <c r="AK1114" s="237"/>
      <c r="AL1114" s="237"/>
      <c r="AM1114" s="237"/>
      <c r="AN1114" s="237"/>
      <c r="AO1114" s="237"/>
      <c r="AP1114" s="237"/>
      <c r="AQ1114" s="237"/>
      <c r="AR1114" s="237"/>
      <c r="AS1114" s="237"/>
      <c r="AT1114" s="237"/>
      <c r="AU1114" s="237"/>
      <c r="AV1114" s="237"/>
      <c r="AW1114" s="237"/>
      <c r="AX1114" s="237"/>
      <c r="AY1114" s="237"/>
      <c r="AZ1114" s="237"/>
      <c r="BA1114" s="237"/>
      <c r="BB1114" s="237"/>
      <c r="BC1114" s="237"/>
      <c r="BD1114" s="237"/>
      <c r="BE1114" s="237"/>
      <c r="BF1114" s="237"/>
      <c r="BG1114" s="237"/>
      <c r="BH1114" s="237"/>
      <c r="BI1114" s="237"/>
      <c r="BJ1114" s="237"/>
      <c r="BK1114" s="237"/>
      <c r="BL1114" s="237"/>
      <c r="BM1114" s="237"/>
      <c r="BN1114" s="237"/>
      <c r="BO1114" s="237"/>
      <c r="BP1114" s="237"/>
      <c r="BQ1114" s="237"/>
      <c r="BR1114" s="237"/>
      <c r="BS1114" s="237"/>
      <c r="BT1114" s="237"/>
      <c r="BU1114" s="237"/>
      <c r="BV1114" s="237"/>
      <c r="BW1114" s="237"/>
      <c r="BX1114" s="237"/>
      <c r="BY1114" s="237"/>
      <c r="BZ1114" s="237"/>
      <c r="CA1114" s="237"/>
      <c r="CB1114" s="237"/>
      <c r="CC1114" s="237"/>
      <c r="CD1114" s="237"/>
      <c r="CE1114" s="237"/>
      <c r="CF1114" s="237"/>
      <c r="CG1114" s="237"/>
      <c r="CH1114" s="237"/>
      <c r="CI1114" s="237"/>
      <c r="CJ1114" s="237"/>
      <c r="CK1114" s="237"/>
      <c r="CL1114" s="237"/>
      <c r="CM1114" s="237"/>
      <c r="CN1114" s="237"/>
      <c r="CO1114" s="237"/>
      <c r="CP1114" s="237"/>
      <c r="CQ1114" s="237"/>
      <c r="CR1114" s="237"/>
      <c r="CS1114" s="237"/>
      <c r="CT1114" s="237"/>
      <c r="CU1114" s="237"/>
      <c r="CV1114" s="237"/>
      <c r="CW1114" s="237"/>
      <c r="CX1114" s="237"/>
      <c r="CY1114" s="237"/>
      <c r="CZ1114" s="237"/>
      <c r="DA1114" s="237"/>
      <c r="DB1114" s="237"/>
      <c r="DC1114" s="237"/>
      <c r="DD1114" s="237"/>
      <c r="DE1114" s="237"/>
      <c r="DF1114" s="237"/>
      <c r="DG1114" s="237"/>
      <c r="DH1114" s="237"/>
      <c r="DI1114" s="237"/>
      <c r="DJ1114" s="237"/>
      <c r="DK1114" s="237"/>
      <c r="DL1114" s="237"/>
      <c r="DM1114" s="237"/>
      <c r="DN1114" s="237"/>
      <c r="DO1114" s="237"/>
      <c r="DP1114" s="237"/>
      <c r="DQ1114" s="237"/>
      <c r="DR1114" s="237"/>
      <c r="DS1114" s="237"/>
      <c r="DT1114" s="237"/>
      <c r="DU1114" s="237"/>
      <c r="DV1114" s="237"/>
      <c r="DW1114" s="237"/>
      <c r="DX1114" s="237"/>
      <c r="DY1114" s="237"/>
      <c r="DZ1114" s="237"/>
      <c r="EA1114" s="237"/>
      <c r="EB1114" s="237"/>
      <c r="EC1114" s="237"/>
      <c r="ED1114" s="237"/>
      <c r="EE1114" s="237"/>
      <c r="EF1114" s="237"/>
      <c r="EG1114" s="237"/>
      <c r="EH1114" s="237"/>
      <c r="EI1114" s="237"/>
      <c r="EJ1114" s="237"/>
      <c r="EK1114" s="237"/>
      <c r="EL1114" s="237"/>
      <c r="EM1114" s="237"/>
      <c r="EN1114" s="237"/>
      <c r="EO1114" s="237"/>
      <c r="EP1114" s="237"/>
      <c r="EQ1114" s="237"/>
      <c r="ER1114" s="237"/>
      <c r="ES1114" s="237"/>
      <c r="ET1114" s="237"/>
      <c r="EU1114" s="237"/>
      <c r="EV1114" s="237"/>
      <c r="EW1114" s="237"/>
      <c r="EX1114" s="237"/>
      <c r="EY1114" s="237"/>
      <c r="EZ1114" s="237"/>
      <c r="FA1114" s="237"/>
      <c r="FB1114" s="237"/>
      <c r="FC1114" s="237"/>
      <c r="FD1114" s="237"/>
      <c r="FE1114" s="237"/>
      <c r="FF1114" s="237"/>
      <c r="FG1114" s="237"/>
      <c r="FH1114" s="237"/>
      <c r="FI1114" s="237"/>
      <c r="FJ1114" s="237"/>
      <c r="FK1114" s="237"/>
      <c r="FL1114" s="237"/>
      <c r="FM1114" s="237"/>
      <c r="FN1114" s="237"/>
      <c r="FO1114" s="237"/>
      <c r="FP1114" s="237"/>
      <c r="FQ1114" s="237"/>
      <c r="FR1114" s="237"/>
      <c r="FS1114" s="237"/>
      <c r="FT1114" s="237"/>
      <c r="FU1114" s="237"/>
      <c r="FV1114" s="237"/>
      <c r="FW1114" s="237"/>
      <c r="FX1114" s="237"/>
      <c r="FY1114" s="237"/>
      <c r="FZ1114" s="237"/>
      <c r="GA1114" s="237"/>
      <c r="GB1114" s="237"/>
      <c r="GC1114" s="237"/>
      <c r="GD1114" s="237"/>
      <c r="GE1114" s="237"/>
      <c r="GF1114" s="237"/>
      <c r="GG1114" s="237"/>
      <c r="GH1114" s="237"/>
      <c r="GI1114" s="237"/>
      <c r="GJ1114" s="237"/>
      <c r="GK1114" s="237"/>
      <c r="GL1114" s="237"/>
      <c r="GM1114" s="237"/>
      <c r="GN1114" s="237"/>
      <c r="GO1114" s="237"/>
      <c r="GP1114" s="237"/>
      <c r="GQ1114" s="237"/>
      <c r="GR1114" s="237"/>
      <c r="GS1114" s="237"/>
      <c r="GT1114" s="237"/>
      <c r="GU1114" s="237"/>
      <c r="GV1114" s="237"/>
      <c r="GW1114" s="237"/>
      <c r="GX1114" s="237"/>
      <c r="GY1114" s="237"/>
      <c r="GZ1114" s="237"/>
      <c r="HA1114" s="237"/>
      <c r="HB1114" s="237"/>
      <c r="HC1114" s="237"/>
      <c r="HD1114" s="237"/>
      <c r="HE1114" s="237"/>
      <c r="HF1114" s="237"/>
      <c r="HG1114" s="237"/>
      <c r="HH1114" s="237"/>
      <c r="HI1114" s="237"/>
      <c r="HJ1114" s="237"/>
      <c r="HK1114" s="237"/>
      <c r="HL1114" s="237"/>
      <c r="HM1114" s="237"/>
      <c r="HN1114" s="237"/>
      <c r="HO1114" s="237"/>
      <c r="HP1114" s="237"/>
      <c r="HQ1114" s="237"/>
      <c r="HR1114" s="237"/>
      <c r="HS1114" s="237"/>
      <c r="HT1114" s="237"/>
      <c r="HU1114" s="237"/>
      <c r="HV1114" s="237"/>
      <c r="HW1114" s="237"/>
      <c r="HX1114" s="237"/>
      <c r="HY1114" s="237"/>
      <c r="HZ1114" s="237"/>
      <c r="IA1114" s="237"/>
      <c r="IB1114" s="237"/>
      <c r="IC1114" s="237"/>
      <c r="ID1114" s="237"/>
      <c r="IE1114" s="237"/>
      <c r="IF1114" s="237"/>
      <c r="IG1114" s="237"/>
      <c r="IH1114" s="237"/>
      <c r="II1114" s="237"/>
      <c r="IJ1114" s="237"/>
      <c r="IK1114" s="237"/>
      <c r="IL1114" s="237"/>
      <c r="IM1114" s="237"/>
      <c r="IN1114" s="237"/>
      <c r="IO1114" s="237"/>
      <c r="IP1114" s="237"/>
      <c r="IQ1114" s="237"/>
      <c r="IR1114" s="237"/>
      <c r="IS1114" s="237"/>
      <c r="IT1114" s="237"/>
      <c r="IU1114" s="237"/>
      <c r="IV1114" s="237"/>
      <c r="IW1114" s="237"/>
    </row>
    <row r="1115" customFormat="false" ht="13.5" hidden="false" customHeight="false" outlineLevel="0" collapsed="false">
      <c r="A1115" s="237"/>
      <c r="B1115" s="237"/>
      <c r="C1115" s="237"/>
      <c r="D1115" s="237"/>
      <c r="E1115" s="237"/>
      <c r="F1115" s="237"/>
      <c r="G1115" s="237"/>
      <c r="H1115" s="237"/>
      <c r="I1115" s="237"/>
      <c r="J1115" s="237"/>
      <c r="K1115" s="237"/>
      <c r="L1115" s="237"/>
      <c r="M1115" s="237"/>
      <c r="N1115" s="237"/>
      <c r="O1115" s="237"/>
      <c r="P1115" s="237"/>
      <c r="Q1115" s="237"/>
      <c r="R1115" s="237"/>
      <c r="S1115" s="237"/>
      <c r="T1115" s="237"/>
      <c r="U1115" s="237"/>
      <c r="V1115" s="237"/>
      <c r="W1115" s="237"/>
      <c r="X1115" s="237"/>
      <c r="Y1115" s="237"/>
      <c r="Z1115" s="237"/>
      <c r="AA1115" s="237"/>
      <c r="AB1115" s="237"/>
      <c r="AC1115" s="237"/>
      <c r="AD1115" s="237"/>
      <c r="AE1115" s="237"/>
      <c r="AF1115" s="237"/>
      <c r="AG1115" s="237"/>
      <c r="AH1115" s="237"/>
      <c r="AI1115" s="237"/>
      <c r="AJ1115" s="237"/>
      <c r="AK1115" s="237"/>
      <c r="AL1115" s="237"/>
      <c r="AM1115" s="237"/>
      <c r="AN1115" s="237"/>
      <c r="AO1115" s="237"/>
      <c r="AP1115" s="237"/>
      <c r="AQ1115" s="237"/>
      <c r="AR1115" s="237"/>
      <c r="AS1115" s="237"/>
      <c r="AT1115" s="237"/>
      <c r="AU1115" s="237"/>
      <c r="AV1115" s="237"/>
      <c r="AW1115" s="237"/>
      <c r="AX1115" s="237"/>
      <c r="AY1115" s="237"/>
      <c r="AZ1115" s="237"/>
      <c r="BA1115" s="237"/>
      <c r="BB1115" s="237"/>
      <c r="BC1115" s="237"/>
      <c r="BD1115" s="237"/>
      <c r="BE1115" s="237"/>
      <c r="BF1115" s="237"/>
      <c r="BG1115" s="237"/>
      <c r="BH1115" s="237"/>
      <c r="BI1115" s="237"/>
      <c r="BJ1115" s="237"/>
      <c r="BK1115" s="237"/>
      <c r="BL1115" s="237"/>
      <c r="BM1115" s="237"/>
      <c r="BN1115" s="237"/>
      <c r="BO1115" s="237"/>
      <c r="BP1115" s="237"/>
      <c r="BQ1115" s="237"/>
      <c r="BR1115" s="237"/>
      <c r="BS1115" s="237"/>
      <c r="BT1115" s="237"/>
      <c r="BU1115" s="237"/>
      <c r="BV1115" s="237"/>
      <c r="BW1115" s="237"/>
      <c r="BX1115" s="237"/>
      <c r="BY1115" s="237"/>
      <c r="BZ1115" s="237"/>
      <c r="CA1115" s="237"/>
      <c r="CB1115" s="237"/>
      <c r="CC1115" s="237"/>
      <c r="CD1115" s="237"/>
      <c r="CE1115" s="237"/>
      <c r="CF1115" s="237"/>
      <c r="CG1115" s="237"/>
      <c r="CH1115" s="237"/>
      <c r="CI1115" s="237"/>
      <c r="CJ1115" s="237"/>
      <c r="CK1115" s="237"/>
      <c r="CL1115" s="237"/>
      <c r="CM1115" s="237"/>
      <c r="CN1115" s="237"/>
      <c r="CO1115" s="237"/>
      <c r="CP1115" s="237"/>
      <c r="CQ1115" s="237"/>
      <c r="CR1115" s="237"/>
      <c r="CS1115" s="237"/>
      <c r="CT1115" s="237"/>
      <c r="CU1115" s="237"/>
      <c r="CV1115" s="237"/>
      <c r="CW1115" s="237"/>
      <c r="CX1115" s="237"/>
      <c r="CY1115" s="237"/>
      <c r="CZ1115" s="237"/>
      <c r="DA1115" s="237"/>
      <c r="DB1115" s="237"/>
      <c r="DC1115" s="237"/>
      <c r="DD1115" s="237"/>
      <c r="DE1115" s="237"/>
      <c r="DF1115" s="237"/>
      <c r="DG1115" s="237"/>
      <c r="DH1115" s="237"/>
      <c r="DI1115" s="237"/>
      <c r="DJ1115" s="237"/>
      <c r="DK1115" s="237"/>
      <c r="DL1115" s="237"/>
      <c r="DM1115" s="237"/>
      <c r="DN1115" s="237"/>
      <c r="DO1115" s="237"/>
      <c r="DP1115" s="237"/>
      <c r="DQ1115" s="237"/>
      <c r="DR1115" s="237"/>
      <c r="DS1115" s="237"/>
      <c r="DT1115" s="237"/>
      <c r="DU1115" s="237"/>
      <c r="DV1115" s="237"/>
      <c r="DW1115" s="237"/>
      <c r="DX1115" s="237"/>
      <c r="DY1115" s="237"/>
      <c r="DZ1115" s="237"/>
      <c r="EA1115" s="237"/>
      <c r="EB1115" s="237"/>
      <c r="EC1115" s="237"/>
      <c r="ED1115" s="237"/>
      <c r="EE1115" s="237"/>
      <c r="EF1115" s="237"/>
      <c r="EG1115" s="237"/>
      <c r="EH1115" s="237"/>
      <c r="EI1115" s="237"/>
      <c r="EJ1115" s="237"/>
      <c r="EK1115" s="237"/>
      <c r="EL1115" s="237"/>
      <c r="EM1115" s="237"/>
      <c r="EN1115" s="237"/>
      <c r="EO1115" s="237"/>
      <c r="EP1115" s="237"/>
      <c r="EQ1115" s="237"/>
      <c r="ER1115" s="237"/>
      <c r="ES1115" s="237"/>
      <c r="ET1115" s="237"/>
      <c r="EU1115" s="237"/>
      <c r="EV1115" s="237"/>
      <c r="EW1115" s="237"/>
      <c r="EX1115" s="237"/>
      <c r="EY1115" s="237"/>
      <c r="EZ1115" s="237"/>
      <c r="FA1115" s="237"/>
      <c r="FB1115" s="237"/>
      <c r="FC1115" s="237"/>
      <c r="FD1115" s="237"/>
      <c r="FE1115" s="237"/>
      <c r="FF1115" s="237"/>
      <c r="FG1115" s="237"/>
      <c r="FH1115" s="237"/>
      <c r="FI1115" s="237"/>
      <c r="FJ1115" s="237"/>
      <c r="FK1115" s="237"/>
      <c r="FL1115" s="237"/>
      <c r="FM1115" s="237"/>
      <c r="FN1115" s="237"/>
      <c r="FO1115" s="237"/>
      <c r="FP1115" s="237"/>
      <c r="FQ1115" s="237"/>
      <c r="FR1115" s="237"/>
      <c r="FS1115" s="237"/>
      <c r="FT1115" s="237"/>
      <c r="FU1115" s="237"/>
      <c r="FV1115" s="237"/>
      <c r="FW1115" s="237"/>
      <c r="FX1115" s="237"/>
      <c r="FY1115" s="237"/>
      <c r="FZ1115" s="237"/>
      <c r="GA1115" s="237"/>
      <c r="GB1115" s="237"/>
      <c r="GC1115" s="237"/>
      <c r="GD1115" s="237"/>
      <c r="GE1115" s="237"/>
      <c r="GF1115" s="237"/>
      <c r="GG1115" s="237"/>
      <c r="GH1115" s="237"/>
      <c r="GI1115" s="237"/>
      <c r="GJ1115" s="237"/>
      <c r="GK1115" s="237"/>
      <c r="GL1115" s="237"/>
      <c r="GM1115" s="237"/>
      <c r="GN1115" s="237"/>
      <c r="GO1115" s="237"/>
      <c r="GP1115" s="237"/>
      <c r="GQ1115" s="237"/>
      <c r="GR1115" s="237"/>
      <c r="GS1115" s="237"/>
      <c r="GT1115" s="237"/>
      <c r="GU1115" s="237"/>
      <c r="GV1115" s="237"/>
      <c r="GW1115" s="237"/>
      <c r="GX1115" s="237"/>
      <c r="GY1115" s="237"/>
      <c r="GZ1115" s="237"/>
      <c r="HA1115" s="237"/>
      <c r="HB1115" s="237"/>
      <c r="HC1115" s="237"/>
      <c r="HD1115" s="237"/>
      <c r="HE1115" s="237"/>
      <c r="HF1115" s="237"/>
      <c r="HG1115" s="237"/>
      <c r="HH1115" s="237"/>
      <c r="HI1115" s="237"/>
      <c r="HJ1115" s="237"/>
      <c r="HK1115" s="237"/>
      <c r="HL1115" s="237"/>
      <c r="HM1115" s="237"/>
      <c r="HN1115" s="237"/>
      <c r="HO1115" s="237"/>
      <c r="HP1115" s="237"/>
      <c r="HQ1115" s="237"/>
      <c r="HR1115" s="237"/>
      <c r="HS1115" s="237"/>
      <c r="HT1115" s="237"/>
      <c r="HU1115" s="237"/>
      <c r="HV1115" s="237"/>
      <c r="HW1115" s="237"/>
      <c r="HX1115" s="237"/>
      <c r="HY1115" s="237"/>
      <c r="HZ1115" s="237"/>
      <c r="IA1115" s="237"/>
      <c r="IB1115" s="237"/>
      <c r="IC1115" s="237"/>
      <c r="ID1115" s="237"/>
      <c r="IE1115" s="237"/>
      <c r="IF1115" s="237"/>
      <c r="IG1115" s="237"/>
      <c r="IH1115" s="237"/>
      <c r="II1115" s="237"/>
      <c r="IJ1115" s="237"/>
      <c r="IK1115" s="237"/>
      <c r="IL1115" s="237"/>
      <c r="IM1115" s="237"/>
      <c r="IN1115" s="237"/>
      <c r="IO1115" s="237"/>
      <c r="IP1115" s="237"/>
      <c r="IQ1115" s="237"/>
      <c r="IR1115" s="237"/>
      <c r="IS1115" s="237"/>
      <c r="IT1115" s="237"/>
      <c r="IU1115" s="237"/>
      <c r="IV1115" s="237"/>
      <c r="IW1115" s="237"/>
    </row>
    <row r="1116" customFormat="false" ht="13.5" hidden="false" customHeight="false" outlineLevel="0" collapsed="false">
      <c r="A1116" s="237"/>
      <c r="B1116" s="237"/>
      <c r="C1116" s="237"/>
      <c r="D1116" s="237"/>
      <c r="E1116" s="237"/>
      <c r="F1116" s="237"/>
      <c r="G1116" s="237"/>
      <c r="H1116" s="237"/>
      <c r="I1116" s="237"/>
      <c r="J1116" s="237"/>
      <c r="K1116" s="237"/>
      <c r="L1116" s="237"/>
      <c r="M1116" s="237"/>
      <c r="N1116" s="237"/>
      <c r="O1116" s="237"/>
      <c r="P1116" s="237"/>
      <c r="Q1116" s="237"/>
      <c r="R1116" s="237"/>
      <c r="S1116" s="237"/>
      <c r="T1116" s="237"/>
      <c r="U1116" s="237"/>
      <c r="V1116" s="237"/>
      <c r="W1116" s="237"/>
      <c r="X1116" s="237"/>
      <c r="Y1116" s="237"/>
      <c r="Z1116" s="237"/>
      <c r="AA1116" s="237"/>
      <c r="AB1116" s="237"/>
      <c r="AC1116" s="237"/>
      <c r="AD1116" s="237"/>
      <c r="AE1116" s="237"/>
      <c r="AF1116" s="237"/>
      <c r="AG1116" s="237"/>
      <c r="AH1116" s="237"/>
      <c r="AI1116" s="237"/>
      <c r="AJ1116" s="237"/>
      <c r="AK1116" s="237"/>
      <c r="AL1116" s="237"/>
      <c r="AM1116" s="237"/>
      <c r="AN1116" s="237"/>
      <c r="AO1116" s="237"/>
      <c r="AP1116" s="237"/>
      <c r="AQ1116" s="237"/>
      <c r="AR1116" s="237"/>
      <c r="AS1116" s="237"/>
      <c r="AT1116" s="237"/>
      <c r="AU1116" s="237"/>
      <c r="AV1116" s="237"/>
      <c r="AW1116" s="237"/>
      <c r="AX1116" s="237"/>
      <c r="AY1116" s="237"/>
      <c r="AZ1116" s="237"/>
      <c r="BA1116" s="237"/>
      <c r="BB1116" s="237"/>
      <c r="BC1116" s="237"/>
      <c r="BD1116" s="237"/>
      <c r="BE1116" s="237"/>
      <c r="BF1116" s="237"/>
      <c r="BG1116" s="237"/>
      <c r="BH1116" s="237"/>
      <c r="BI1116" s="237"/>
      <c r="BJ1116" s="237"/>
      <c r="BK1116" s="237"/>
      <c r="BL1116" s="237"/>
      <c r="BM1116" s="237"/>
      <c r="BN1116" s="237"/>
      <c r="BO1116" s="237"/>
      <c r="BP1116" s="237"/>
      <c r="BQ1116" s="237"/>
      <c r="BR1116" s="237"/>
      <c r="BS1116" s="237"/>
      <c r="BT1116" s="237"/>
      <c r="BU1116" s="237"/>
      <c r="BV1116" s="237"/>
      <c r="BW1116" s="237"/>
      <c r="BX1116" s="237"/>
      <c r="BY1116" s="237"/>
      <c r="BZ1116" s="237"/>
      <c r="CA1116" s="237"/>
      <c r="CB1116" s="237"/>
      <c r="CC1116" s="237"/>
      <c r="CD1116" s="237"/>
      <c r="CE1116" s="237"/>
      <c r="CF1116" s="237"/>
      <c r="CG1116" s="237"/>
      <c r="CH1116" s="237"/>
      <c r="CI1116" s="237"/>
      <c r="CJ1116" s="237"/>
      <c r="CK1116" s="237"/>
      <c r="CL1116" s="237"/>
      <c r="CM1116" s="237"/>
      <c r="CN1116" s="237"/>
      <c r="CO1116" s="237"/>
      <c r="CP1116" s="237"/>
      <c r="CQ1116" s="237"/>
      <c r="CR1116" s="237"/>
      <c r="CS1116" s="237"/>
      <c r="CT1116" s="237"/>
      <c r="CU1116" s="237"/>
      <c r="CV1116" s="237"/>
      <c r="CW1116" s="237"/>
      <c r="CX1116" s="237"/>
      <c r="CY1116" s="237"/>
      <c r="CZ1116" s="237"/>
      <c r="DA1116" s="237"/>
      <c r="DB1116" s="237"/>
      <c r="DC1116" s="237"/>
      <c r="DD1116" s="237"/>
      <c r="DE1116" s="237"/>
      <c r="DF1116" s="237"/>
      <c r="DG1116" s="237"/>
      <c r="DH1116" s="237"/>
      <c r="DI1116" s="237"/>
      <c r="DJ1116" s="237"/>
      <c r="DK1116" s="237"/>
      <c r="DL1116" s="237"/>
      <c r="DM1116" s="237"/>
      <c r="DN1116" s="237"/>
      <c r="DO1116" s="237"/>
      <c r="DP1116" s="237"/>
      <c r="DQ1116" s="237"/>
      <c r="DR1116" s="237"/>
      <c r="DS1116" s="237"/>
      <c r="DT1116" s="237"/>
      <c r="DU1116" s="237"/>
      <c r="DV1116" s="237"/>
      <c r="DW1116" s="237"/>
      <c r="DX1116" s="237"/>
      <c r="DY1116" s="237"/>
      <c r="DZ1116" s="237"/>
      <c r="EA1116" s="237"/>
      <c r="EB1116" s="237"/>
      <c r="EC1116" s="237"/>
      <c r="ED1116" s="237"/>
      <c r="EE1116" s="237"/>
      <c r="EF1116" s="237"/>
      <c r="EG1116" s="237"/>
      <c r="EH1116" s="237"/>
      <c r="EI1116" s="237"/>
      <c r="EJ1116" s="237"/>
      <c r="EK1116" s="237"/>
      <c r="EL1116" s="237"/>
      <c r="EM1116" s="237"/>
      <c r="EN1116" s="237"/>
      <c r="EO1116" s="237"/>
      <c r="EP1116" s="237"/>
      <c r="EQ1116" s="237"/>
      <c r="ER1116" s="237"/>
      <c r="ES1116" s="237"/>
      <c r="ET1116" s="237"/>
      <c r="EU1116" s="237"/>
      <c r="EV1116" s="237"/>
      <c r="EW1116" s="237"/>
      <c r="EX1116" s="237"/>
      <c r="EY1116" s="237"/>
      <c r="EZ1116" s="237"/>
      <c r="FA1116" s="237"/>
      <c r="FB1116" s="237"/>
      <c r="FC1116" s="237"/>
      <c r="FD1116" s="237"/>
      <c r="FE1116" s="237"/>
      <c r="FF1116" s="237"/>
      <c r="FG1116" s="237"/>
      <c r="FH1116" s="237"/>
      <c r="FI1116" s="237"/>
      <c r="FJ1116" s="237"/>
      <c r="FK1116" s="237"/>
      <c r="FL1116" s="237"/>
      <c r="FM1116" s="237"/>
      <c r="FN1116" s="237"/>
      <c r="FO1116" s="237"/>
      <c r="FP1116" s="237"/>
      <c r="FQ1116" s="237"/>
      <c r="FR1116" s="237"/>
      <c r="FS1116" s="237"/>
      <c r="FT1116" s="237"/>
      <c r="FU1116" s="237"/>
      <c r="FV1116" s="237"/>
      <c r="FW1116" s="237"/>
      <c r="FX1116" s="237"/>
      <c r="FY1116" s="237"/>
      <c r="FZ1116" s="237"/>
      <c r="GA1116" s="237"/>
      <c r="GB1116" s="237"/>
      <c r="GC1116" s="237"/>
      <c r="GD1116" s="237"/>
      <c r="GE1116" s="237"/>
      <c r="GF1116" s="237"/>
      <c r="GG1116" s="237"/>
      <c r="GH1116" s="237"/>
      <c r="GI1116" s="237"/>
      <c r="GJ1116" s="237"/>
      <c r="GK1116" s="237"/>
      <c r="GL1116" s="237"/>
      <c r="GM1116" s="237"/>
      <c r="GN1116" s="237"/>
      <c r="GO1116" s="237"/>
      <c r="GP1116" s="237"/>
      <c r="GQ1116" s="237"/>
      <c r="GR1116" s="237"/>
      <c r="GS1116" s="237"/>
      <c r="GT1116" s="237"/>
      <c r="GU1116" s="237"/>
      <c r="GV1116" s="237"/>
      <c r="GW1116" s="237"/>
      <c r="GX1116" s="237"/>
      <c r="GY1116" s="237"/>
      <c r="GZ1116" s="237"/>
      <c r="HA1116" s="237"/>
      <c r="HB1116" s="237"/>
      <c r="HC1116" s="237"/>
      <c r="HD1116" s="237"/>
      <c r="HE1116" s="237"/>
      <c r="HF1116" s="237"/>
      <c r="HG1116" s="237"/>
      <c r="HH1116" s="237"/>
      <c r="HI1116" s="237"/>
      <c r="HJ1116" s="237"/>
      <c r="HK1116" s="237"/>
      <c r="HL1116" s="237"/>
      <c r="HM1116" s="237"/>
      <c r="HN1116" s="237"/>
      <c r="HO1116" s="237"/>
      <c r="HP1116" s="237"/>
      <c r="HQ1116" s="237"/>
      <c r="HR1116" s="237"/>
      <c r="HS1116" s="237"/>
      <c r="HT1116" s="237"/>
      <c r="HU1116" s="237"/>
      <c r="HV1116" s="237"/>
      <c r="HW1116" s="237"/>
      <c r="HX1116" s="237"/>
      <c r="HY1116" s="237"/>
      <c r="HZ1116" s="237"/>
      <c r="IA1116" s="237"/>
      <c r="IB1116" s="237"/>
      <c r="IC1116" s="237"/>
      <c r="ID1116" s="237"/>
      <c r="IE1116" s="237"/>
      <c r="IF1116" s="237"/>
      <c r="IG1116" s="237"/>
      <c r="IH1116" s="237"/>
      <c r="II1116" s="237"/>
      <c r="IJ1116" s="237"/>
      <c r="IK1116" s="237"/>
      <c r="IL1116" s="237"/>
      <c r="IM1116" s="237"/>
      <c r="IN1116" s="237"/>
      <c r="IO1116" s="237"/>
      <c r="IP1116" s="237"/>
      <c r="IQ1116" s="237"/>
      <c r="IR1116" s="237"/>
      <c r="IS1116" s="237"/>
      <c r="IT1116" s="237"/>
      <c r="IU1116" s="237"/>
      <c r="IV1116" s="237"/>
      <c r="IW1116" s="237"/>
    </row>
    <row r="1117" customFormat="false" ht="13.5" hidden="false" customHeight="false" outlineLevel="0" collapsed="false">
      <c r="A1117" s="237"/>
      <c r="B1117" s="237"/>
      <c r="C1117" s="237"/>
      <c r="D1117" s="237"/>
      <c r="E1117" s="237"/>
      <c r="F1117" s="237"/>
      <c r="G1117" s="237"/>
      <c r="H1117" s="237"/>
      <c r="I1117" s="237"/>
      <c r="J1117" s="237"/>
      <c r="K1117" s="237"/>
      <c r="L1117" s="237"/>
      <c r="M1117" s="237"/>
      <c r="N1117" s="237"/>
      <c r="O1117" s="237"/>
      <c r="P1117" s="237"/>
      <c r="Q1117" s="237"/>
      <c r="R1117" s="237"/>
      <c r="S1117" s="237"/>
      <c r="T1117" s="237"/>
      <c r="U1117" s="237"/>
      <c r="V1117" s="237"/>
      <c r="W1117" s="237"/>
      <c r="X1117" s="237"/>
      <c r="Y1117" s="237"/>
      <c r="Z1117" s="237"/>
      <c r="AA1117" s="237"/>
      <c r="AB1117" s="237"/>
      <c r="AC1117" s="237"/>
      <c r="AD1117" s="237"/>
      <c r="AE1117" s="237"/>
      <c r="AF1117" s="237"/>
      <c r="AG1117" s="237"/>
      <c r="AH1117" s="237"/>
      <c r="AI1117" s="237"/>
      <c r="AJ1117" s="237"/>
      <c r="AK1117" s="237"/>
      <c r="AL1117" s="237"/>
      <c r="AM1117" s="237"/>
      <c r="AN1117" s="237"/>
      <c r="AO1117" s="237"/>
      <c r="AP1117" s="237"/>
      <c r="AQ1117" s="237"/>
      <c r="AR1117" s="237"/>
      <c r="AS1117" s="237"/>
      <c r="AT1117" s="237"/>
      <c r="AU1117" s="237"/>
      <c r="AV1117" s="237"/>
      <c r="AW1117" s="237"/>
      <c r="AX1117" s="237"/>
      <c r="AY1117" s="237"/>
      <c r="AZ1117" s="237"/>
      <c r="BA1117" s="237"/>
      <c r="BB1117" s="237"/>
      <c r="BC1117" s="237"/>
      <c r="BD1117" s="237"/>
      <c r="BE1117" s="237"/>
      <c r="BF1117" s="237"/>
      <c r="BG1117" s="237"/>
      <c r="BH1117" s="237"/>
      <c r="BI1117" s="237"/>
      <c r="BJ1117" s="237"/>
      <c r="BK1117" s="237"/>
      <c r="BL1117" s="237"/>
      <c r="BM1117" s="237"/>
      <c r="BN1117" s="237"/>
      <c r="BO1117" s="237"/>
      <c r="BP1117" s="237"/>
      <c r="BQ1117" s="237"/>
      <c r="BR1117" s="237"/>
      <c r="BS1117" s="237"/>
      <c r="BT1117" s="237"/>
      <c r="BU1117" s="237"/>
      <c r="BV1117" s="237"/>
      <c r="BW1117" s="237"/>
      <c r="BX1117" s="237"/>
      <c r="BY1117" s="237"/>
      <c r="BZ1117" s="237"/>
      <c r="CA1117" s="237"/>
      <c r="CB1117" s="237"/>
      <c r="CC1117" s="237"/>
      <c r="CD1117" s="237"/>
      <c r="CE1117" s="237"/>
      <c r="CF1117" s="237"/>
      <c r="CG1117" s="237"/>
      <c r="CH1117" s="237"/>
      <c r="CI1117" s="237"/>
      <c r="CJ1117" s="237"/>
      <c r="CK1117" s="237"/>
      <c r="CL1117" s="237"/>
      <c r="CM1117" s="237"/>
      <c r="CN1117" s="237"/>
      <c r="CO1117" s="237"/>
      <c r="CP1117" s="237"/>
      <c r="CQ1117" s="237"/>
      <c r="CR1117" s="237"/>
      <c r="CS1117" s="237"/>
      <c r="CT1117" s="237"/>
      <c r="CU1117" s="237"/>
      <c r="CV1117" s="237"/>
      <c r="CW1117" s="237"/>
      <c r="CX1117" s="237"/>
      <c r="CY1117" s="237"/>
      <c r="CZ1117" s="237"/>
      <c r="DA1117" s="237"/>
      <c r="DB1117" s="237"/>
      <c r="DC1117" s="237"/>
      <c r="DD1117" s="237"/>
      <c r="DE1117" s="237"/>
      <c r="DF1117" s="237"/>
      <c r="DG1117" s="237"/>
      <c r="DH1117" s="237"/>
      <c r="DI1117" s="237"/>
      <c r="DJ1117" s="237"/>
      <c r="DK1117" s="237"/>
      <c r="DL1117" s="237"/>
      <c r="DM1117" s="237"/>
      <c r="DN1117" s="237"/>
      <c r="DO1117" s="237"/>
      <c r="DP1117" s="237"/>
      <c r="DQ1117" s="237"/>
      <c r="DR1117" s="237"/>
      <c r="DS1117" s="237"/>
      <c r="DT1117" s="237"/>
      <c r="DU1117" s="237"/>
      <c r="DV1117" s="237"/>
      <c r="DW1117" s="237"/>
      <c r="DX1117" s="237"/>
      <c r="DY1117" s="237"/>
      <c r="DZ1117" s="237"/>
      <c r="EA1117" s="237"/>
      <c r="EB1117" s="237"/>
      <c r="EC1117" s="237"/>
      <c r="ED1117" s="237"/>
      <c r="EE1117" s="237"/>
      <c r="EF1117" s="237"/>
      <c r="EG1117" s="237"/>
      <c r="EH1117" s="237"/>
      <c r="EI1117" s="237"/>
      <c r="EJ1117" s="237"/>
      <c r="EK1117" s="237"/>
      <c r="EL1117" s="237"/>
      <c r="EM1117" s="237"/>
      <c r="EN1117" s="237"/>
      <c r="EO1117" s="237"/>
      <c r="EP1117" s="237"/>
      <c r="EQ1117" s="237"/>
      <c r="ER1117" s="237"/>
      <c r="ES1117" s="237"/>
      <c r="ET1117" s="237"/>
      <c r="EU1117" s="237"/>
      <c r="EV1117" s="237"/>
      <c r="EW1117" s="237"/>
      <c r="EX1117" s="237"/>
      <c r="EY1117" s="237"/>
      <c r="EZ1117" s="237"/>
      <c r="FA1117" s="237"/>
      <c r="FB1117" s="237"/>
      <c r="FC1117" s="237"/>
      <c r="FD1117" s="237"/>
      <c r="FE1117" s="237"/>
      <c r="FF1117" s="237"/>
      <c r="FG1117" s="237"/>
      <c r="FH1117" s="237"/>
      <c r="FI1117" s="237"/>
      <c r="FJ1117" s="237"/>
      <c r="FK1117" s="237"/>
      <c r="FL1117" s="237"/>
      <c r="FM1117" s="237"/>
      <c r="FN1117" s="237"/>
      <c r="FO1117" s="237"/>
      <c r="FP1117" s="237"/>
      <c r="FQ1117" s="237"/>
      <c r="FR1117" s="237"/>
      <c r="FS1117" s="237"/>
      <c r="FT1117" s="237"/>
      <c r="FU1117" s="237"/>
      <c r="FV1117" s="237"/>
      <c r="FW1117" s="237"/>
      <c r="FX1117" s="237"/>
      <c r="FY1117" s="237"/>
      <c r="FZ1117" s="237"/>
      <c r="GA1117" s="237"/>
      <c r="GB1117" s="237"/>
      <c r="GC1117" s="237"/>
      <c r="GD1117" s="237"/>
      <c r="GE1117" s="237"/>
      <c r="GF1117" s="237"/>
      <c r="GG1117" s="237"/>
      <c r="GH1117" s="237"/>
      <c r="GI1117" s="237"/>
      <c r="GJ1117" s="237"/>
      <c r="GK1117" s="237"/>
      <c r="GL1117" s="237"/>
      <c r="GM1117" s="237"/>
      <c r="GN1117" s="237"/>
      <c r="GO1117" s="237"/>
      <c r="GP1117" s="237"/>
      <c r="GQ1117" s="237"/>
      <c r="GR1117" s="237"/>
      <c r="GS1117" s="237"/>
      <c r="GT1117" s="237"/>
      <c r="GU1117" s="237"/>
      <c r="GV1117" s="237"/>
      <c r="GW1117" s="237"/>
      <c r="GX1117" s="237"/>
      <c r="GY1117" s="237"/>
      <c r="GZ1117" s="237"/>
      <c r="HA1117" s="237"/>
      <c r="HB1117" s="237"/>
      <c r="HC1117" s="237"/>
      <c r="HD1117" s="237"/>
      <c r="HE1117" s="237"/>
      <c r="HF1117" s="237"/>
      <c r="HG1117" s="237"/>
      <c r="HH1117" s="237"/>
      <c r="HI1117" s="237"/>
      <c r="HJ1117" s="237"/>
      <c r="HK1117" s="237"/>
      <c r="HL1117" s="237"/>
      <c r="HM1117" s="237"/>
      <c r="HN1117" s="237"/>
      <c r="HO1117" s="237"/>
      <c r="HP1117" s="237"/>
      <c r="HQ1117" s="237"/>
      <c r="HR1117" s="237"/>
      <c r="HS1117" s="237"/>
      <c r="HT1117" s="237"/>
      <c r="HU1117" s="237"/>
      <c r="HV1117" s="237"/>
      <c r="HW1117" s="237"/>
      <c r="HX1117" s="237"/>
      <c r="HY1117" s="237"/>
      <c r="HZ1117" s="237"/>
      <c r="IA1117" s="237"/>
      <c r="IB1117" s="237"/>
      <c r="IC1117" s="237"/>
      <c r="ID1117" s="237"/>
      <c r="IE1117" s="237"/>
      <c r="IF1117" s="237"/>
      <c r="IG1117" s="237"/>
      <c r="IH1117" s="237"/>
      <c r="II1117" s="237"/>
      <c r="IJ1117" s="237"/>
      <c r="IK1117" s="237"/>
      <c r="IL1117" s="237"/>
      <c r="IM1117" s="237"/>
      <c r="IN1117" s="237"/>
      <c r="IO1117" s="237"/>
      <c r="IP1117" s="237"/>
      <c r="IQ1117" s="237"/>
      <c r="IR1117" s="237"/>
      <c r="IS1117" s="237"/>
      <c r="IT1117" s="237"/>
      <c r="IU1117" s="237"/>
      <c r="IV1117" s="237"/>
      <c r="IW1117" s="237"/>
    </row>
    <row r="1118" customFormat="false" ht="13.5" hidden="false" customHeight="false" outlineLevel="0" collapsed="false">
      <c r="A1118" s="237"/>
      <c r="B1118" s="237"/>
      <c r="C1118" s="237"/>
      <c r="D1118" s="237"/>
      <c r="E1118" s="237"/>
      <c r="F1118" s="237"/>
      <c r="G1118" s="237"/>
      <c r="H1118" s="237"/>
      <c r="I1118" s="237"/>
      <c r="J1118" s="237"/>
      <c r="K1118" s="237"/>
      <c r="L1118" s="237"/>
      <c r="M1118" s="237"/>
      <c r="N1118" s="237"/>
      <c r="O1118" s="237"/>
      <c r="P1118" s="237"/>
      <c r="Q1118" s="237"/>
      <c r="R1118" s="237"/>
      <c r="S1118" s="237"/>
      <c r="T1118" s="237"/>
      <c r="U1118" s="237"/>
      <c r="V1118" s="237"/>
      <c r="W1118" s="237"/>
      <c r="X1118" s="237"/>
      <c r="Y1118" s="237"/>
      <c r="Z1118" s="237"/>
      <c r="AA1118" s="237"/>
      <c r="AB1118" s="237"/>
      <c r="AC1118" s="237"/>
      <c r="AD1118" s="237"/>
      <c r="AE1118" s="237"/>
      <c r="AF1118" s="237"/>
      <c r="AG1118" s="237"/>
      <c r="AH1118" s="237"/>
      <c r="AI1118" s="237"/>
      <c r="AJ1118" s="237"/>
      <c r="AK1118" s="237"/>
      <c r="AL1118" s="237"/>
      <c r="AM1118" s="237"/>
      <c r="AN1118" s="237"/>
      <c r="AO1118" s="237"/>
      <c r="AP1118" s="237"/>
      <c r="AQ1118" s="237"/>
      <c r="AR1118" s="237"/>
      <c r="AS1118" s="237"/>
      <c r="AT1118" s="237"/>
      <c r="AU1118" s="237"/>
      <c r="AV1118" s="237"/>
      <c r="AW1118" s="237"/>
      <c r="AX1118" s="237"/>
      <c r="AY1118" s="237"/>
      <c r="AZ1118" s="237"/>
      <c r="BA1118" s="237"/>
      <c r="BB1118" s="237"/>
      <c r="BC1118" s="237"/>
      <c r="BD1118" s="237"/>
      <c r="BE1118" s="237"/>
      <c r="BF1118" s="237"/>
      <c r="BG1118" s="237"/>
      <c r="BH1118" s="237"/>
      <c r="BI1118" s="237"/>
      <c r="BJ1118" s="237"/>
      <c r="BK1118" s="237"/>
      <c r="BL1118" s="237"/>
      <c r="BM1118" s="237"/>
      <c r="BN1118" s="237"/>
      <c r="BO1118" s="237"/>
      <c r="BP1118" s="237"/>
      <c r="BQ1118" s="237"/>
      <c r="BR1118" s="237"/>
      <c r="BS1118" s="237"/>
      <c r="BT1118" s="237"/>
      <c r="BU1118" s="237"/>
      <c r="BV1118" s="237"/>
      <c r="BW1118" s="237"/>
      <c r="BX1118" s="237"/>
      <c r="BY1118" s="237"/>
      <c r="BZ1118" s="237"/>
      <c r="CA1118" s="237"/>
      <c r="CB1118" s="237"/>
      <c r="CC1118" s="237"/>
      <c r="CD1118" s="237"/>
      <c r="CE1118" s="237"/>
      <c r="CF1118" s="237"/>
      <c r="CG1118" s="237"/>
      <c r="CH1118" s="237"/>
      <c r="CI1118" s="237"/>
      <c r="CJ1118" s="237"/>
      <c r="CK1118" s="237"/>
      <c r="CL1118" s="237"/>
      <c r="CM1118" s="237"/>
      <c r="CN1118" s="237"/>
      <c r="CO1118" s="237"/>
      <c r="CP1118" s="237"/>
      <c r="CQ1118" s="237"/>
      <c r="CR1118" s="237"/>
      <c r="CS1118" s="237"/>
      <c r="CT1118" s="237"/>
      <c r="CU1118" s="237"/>
      <c r="CV1118" s="237"/>
      <c r="CW1118" s="237"/>
      <c r="CX1118" s="237"/>
      <c r="CY1118" s="237"/>
      <c r="CZ1118" s="237"/>
      <c r="DA1118" s="237"/>
      <c r="DB1118" s="237"/>
      <c r="DC1118" s="237"/>
      <c r="DD1118" s="237"/>
      <c r="DE1118" s="237"/>
      <c r="DF1118" s="237"/>
      <c r="DG1118" s="237"/>
      <c r="DH1118" s="237"/>
      <c r="DI1118" s="237"/>
      <c r="DJ1118" s="237"/>
      <c r="DK1118" s="237"/>
      <c r="DL1118" s="237"/>
      <c r="DM1118" s="237"/>
      <c r="DN1118" s="237"/>
      <c r="DO1118" s="237"/>
      <c r="DP1118" s="237"/>
      <c r="DQ1118" s="237"/>
      <c r="DR1118" s="237"/>
      <c r="DS1118" s="237"/>
      <c r="DT1118" s="237"/>
      <c r="DU1118" s="237"/>
      <c r="DV1118" s="237"/>
      <c r="DW1118" s="237"/>
      <c r="DX1118" s="237"/>
      <c r="DY1118" s="237"/>
      <c r="DZ1118" s="237"/>
      <c r="EA1118" s="237"/>
      <c r="EB1118" s="237"/>
      <c r="EC1118" s="237"/>
      <c r="ED1118" s="237"/>
      <c r="EE1118" s="237"/>
      <c r="EF1118" s="237"/>
      <c r="EG1118" s="237"/>
      <c r="EH1118" s="237"/>
      <c r="EI1118" s="237"/>
      <c r="EJ1118" s="237"/>
      <c r="EK1118" s="237"/>
      <c r="EL1118" s="237"/>
      <c r="EM1118" s="237"/>
      <c r="EN1118" s="237"/>
      <c r="EO1118" s="237"/>
      <c r="EP1118" s="237"/>
      <c r="EQ1118" s="237"/>
      <c r="ER1118" s="237"/>
      <c r="ES1118" s="237"/>
      <c r="ET1118" s="237"/>
      <c r="EU1118" s="237"/>
      <c r="EV1118" s="237"/>
      <c r="EW1118" s="237"/>
      <c r="EX1118" s="237"/>
      <c r="EY1118" s="237"/>
      <c r="EZ1118" s="237"/>
      <c r="FA1118" s="237"/>
      <c r="FB1118" s="237"/>
      <c r="FC1118" s="237"/>
      <c r="FD1118" s="237"/>
      <c r="FE1118" s="237"/>
      <c r="FF1118" s="237"/>
      <c r="FG1118" s="237"/>
      <c r="FH1118" s="237"/>
      <c r="FI1118" s="237"/>
      <c r="FJ1118" s="237"/>
      <c r="FK1118" s="237"/>
      <c r="FL1118" s="237"/>
      <c r="FM1118" s="237"/>
      <c r="FN1118" s="237"/>
      <c r="FO1118" s="237"/>
      <c r="FP1118" s="237"/>
      <c r="FQ1118" s="237"/>
      <c r="FR1118" s="237"/>
      <c r="FS1118" s="237"/>
      <c r="FT1118" s="237"/>
      <c r="FU1118" s="237"/>
      <c r="FV1118" s="237"/>
      <c r="FW1118" s="237"/>
      <c r="FX1118" s="237"/>
      <c r="FY1118" s="237"/>
      <c r="FZ1118" s="237"/>
      <c r="GA1118" s="237"/>
      <c r="GB1118" s="237"/>
      <c r="GC1118" s="237"/>
      <c r="GD1118" s="237"/>
      <c r="GE1118" s="237"/>
      <c r="GF1118" s="237"/>
      <c r="GG1118" s="237"/>
      <c r="GH1118" s="237"/>
      <c r="GI1118" s="237"/>
      <c r="GJ1118" s="237"/>
      <c r="GK1118" s="237"/>
      <c r="GL1118" s="237"/>
      <c r="GM1118" s="237"/>
      <c r="GN1118" s="237"/>
      <c r="GO1118" s="237"/>
      <c r="GP1118" s="237"/>
      <c r="GQ1118" s="237"/>
      <c r="GR1118" s="237"/>
      <c r="GS1118" s="237"/>
      <c r="GT1118" s="237"/>
      <c r="GU1118" s="237"/>
      <c r="GV1118" s="237"/>
      <c r="GW1118" s="237"/>
      <c r="GX1118" s="237"/>
      <c r="GY1118" s="237"/>
      <c r="GZ1118" s="237"/>
      <c r="HA1118" s="237"/>
      <c r="HB1118" s="237"/>
      <c r="HC1118" s="237"/>
      <c r="HD1118" s="237"/>
      <c r="HE1118" s="237"/>
      <c r="HF1118" s="237"/>
      <c r="HG1118" s="237"/>
      <c r="HH1118" s="237"/>
      <c r="HI1118" s="237"/>
      <c r="HJ1118" s="237"/>
      <c r="HK1118" s="237"/>
      <c r="HL1118" s="237"/>
      <c r="HM1118" s="237"/>
      <c r="HN1118" s="237"/>
      <c r="HO1118" s="237"/>
      <c r="HP1118" s="237"/>
      <c r="HQ1118" s="237"/>
      <c r="HR1118" s="237"/>
      <c r="HS1118" s="237"/>
      <c r="HT1118" s="237"/>
      <c r="HU1118" s="237"/>
      <c r="HV1118" s="237"/>
      <c r="HW1118" s="237"/>
      <c r="HX1118" s="237"/>
      <c r="HY1118" s="237"/>
      <c r="HZ1118" s="237"/>
      <c r="IA1118" s="237"/>
      <c r="IB1118" s="237"/>
      <c r="IC1118" s="237"/>
      <c r="ID1118" s="237"/>
      <c r="IE1118" s="237"/>
      <c r="IF1118" s="237"/>
      <c r="IG1118" s="237"/>
      <c r="IH1118" s="237"/>
      <c r="II1118" s="237"/>
      <c r="IJ1118" s="237"/>
      <c r="IK1118" s="237"/>
      <c r="IL1118" s="237"/>
      <c r="IM1118" s="237"/>
      <c r="IN1118" s="237"/>
      <c r="IO1118" s="237"/>
      <c r="IP1118" s="237"/>
      <c r="IQ1118" s="237"/>
      <c r="IR1118" s="237"/>
      <c r="IS1118" s="237"/>
      <c r="IT1118" s="237"/>
      <c r="IU1118" s="237"/>
      <c r="IV1118" s="237"/>
      <c r="IW1118" s="237"/>
    </row>
    <row r="1119" customFormat="false" ht="13.5" hidden="false" customHeight="false" outlineLevel="0" collapsed="false">
      <c r="A1119" s="237"/>
      <c r="B1119" s="237"/>
      <c r="C1119" s="237"/>
      <c r="D1119" s="237"/>
      <c r="E1119" s="237"/>
      <c r="F1119" s="237"/>
      <c r="G1119" s="237"/>
      <c r="H1119" s="237"/>
      <c r="I1119" s="237"/>
      <c r="J1119" s="237"/>
      <c r="K1119" s="237"/>
      <c r="L1119" s="237"/>
      <c r="M1119" s="237"/>
      <c r="N1119" s="237"/>
      <c r="O1119" s="237"/>
      <c r="P1119" s="237"/>
      <c r="Q1119" s="237"/>
      <c r="R1119" s="237"/>
      <c r="S1119" s="237"/>
      <c r="T1119" s="237"/>
      <c r="U1119" s="237"/>
      <c r="V1119" s="237"/>
      <c r="W1119" s="237"/>
      <c r="X1119" s="237"/>
      <c r="Y1119" s="237"/>
      <c r="Z1119" s="237"/>
      <c r="AA1119" s="237"/>
      <c r="AB1119" s="237"/>
      <c r="AC1119" s="237"/>
      <c r="AD1119" s="237"/>
      <c r="AE1119" s="237"/>
      <c r="AF1119" s="237"/>
      <c r="AG1119" s="237"/>
      <c r="AH1119" s="237"/>
      <c r="AI1119" s="237"/>
      <c r="AJ1119" s="237"/>
      <c r="AK1119" s="237"/>
      <c r="AL1119" s="237"/>
      <c r="AM1119" s="237"/>
      <c r="AN1119" s="237"/>
      <c r="AO1119" s="237"/>
      <c r="AP1119" s="237"/>
      <c r="AQ1119" s="237"/>
      <c r="AR1119" s="237"/>
      <c r="AS1119" s="237"/>
      <c r="AT1119" s="237"/>
      <c r="AU1119" s="237"/>
      <c r="AV1119" s="237"/>
      <c r="AW1119" s="237"/>
      <c r="AX1119" s="237"/>
      <c r="AY1119" s="237"/>
      <c r="AZ1119" s="237"/>
      <c r="BA1119" s="237"/>
      <c r="BB1119" s="237"/>
      <c r="BC1119" s="237"/>
      <c r="BD1119" s="237"/>
      <c r="BE1119" s="237"/>
      <c r="BF1119" s="237"/>
      <c r="BG1119" s="237"/>
      <c r="BH1119" s="237"/>
      <c r="BI1119" s="237"/>
      <c r="BJ1119" s="237"/>
      <c r="BK1119" s="237"/>
      <c r="BL1119" s="237"/>
      <c r="BM1119" s="237"/>
      <c r="BN1119" s="237"/>
      <c r="BO1119" s="237"/>
      <c r="BP1119" s="237"/>
      <c r="BQ1119" s="237"/>
      <c r="BR1119" s="237"/>
      <c r="BS1119" s="237"/>
      <c r="BT1119" s="237"/>
      <c r="BU1119" s="237"/>
      <c r="BV1119" s="237"/>
      <c r="BW1119" s="237"/>
      <c r="BX1119" s="237"/>
      <c r="BY1119" s="237"/>
      <c r="BZ1119" s="237"/>
      <c r="CA1119" s="237"/>
      <c r="CB1119" s="237"/>
      <c r="CC1119" s="237"/>
      <c r="CD1119" s="237"/>
      <c r="CE1119" s="237"/>
      <c r="CF1119" s="237"/>
      <c r="CG1119" s="237"/>
      <c r="CH1119" s="237"/>
      <c r="CI1119" s="237"/>
      <c r="CJ1119" s="237"/>
      <c r="CK1119" s="237"/>
      <c r="CL1119" s="237"/>
      <c r="CM1119" s="237"/>
      <c r="CN1119" s="237"/>
      <c r="CO1119" s="237"/>
      <c r="CP1119" s="237"/>
      <c r="CQ1119" s="237"/>
      <c r="CR1119" s="237"/>
      <c r="CS1119" s="237"/>
      <c r="CT1119" s="237"/>
      <c r="CU1119" s="237"/>
      <c r="CV1119" s="237"/>
      <c r="CW1119" s="237"/>
      <c r="CX1119" s="237"/>
      <c r="CY1119" s="237"/>
      <c r="CZ1119" s="237"/>
      <c r="DA1119" s="237"/>
      <c r="DB1119" s="237"/>
      <c r="DC1119" s="237"/>
      <c r="DD1119" s="237"/>
      <c r="DE1119" s="237"/>
      <c r="DF1119" s="237"/>
      <c r="DG1119" s="237"/>
      <c r="DH1119" s="237"/>
      <c r="DI1119" s="237"/>
      <c r="DJ1119" s="237"/>
      <c r="DK1119" s="237"/>
      <c r="DL1119" s="237"/>
      <c r="DM1119" s="237"/>
      <c r="DN1119" s="237"/>
      <c r="DO1119" s="237"/>
      <c r="DP1119" s="237"/>
      <c r="DQ1119" s="237"/>
      <c r="DR1119" s="237"/>
      <c r="DS1119" s="237"/>
      <c r="DT1119" s="237"/>
      <c r="DU1119" s="237"/>
      <c r="DV1119" s="237"/>
      <c r="DW1119" s="237"/>
      <c r="DX1119" s="237"/>
      <c r="DY1119" s="237"/>
      <c r="DZ1119" s="237"/>
      <c r="EA1119" s="237"/>
      <c r="EB1119" s="237"/>
      <c r="EC1119" s="237"/>
      <c r="ED1119" s="237"/>
      <c r="EE1119" s="237"/>
      <c r="EF1119" s="237"/>
      <c r="EG1119" s="237"/>
      <c r="EH1119" s="237"/>
      <c r="EI1119" s="237"/>
      <c r="EJ1119" s="237"/>
      <c r="EK1119" s="237"/>
      <c r="EL1119" s="237"/>
      <c r="EM1119" s="237"/>
      <c r="EN1119" s="237"/>
      <c r="EO1119" s="237"/>
      <c r="EP1119" s="237"/>
      <c r="EQ1119" s="237"/>
      <c r="ER1119" s="237"/>
      <c r="ES1119" s="237"/>
      <c r="ET1119" s="237"/>
      <c r="EU1119" s="237"/>
      <c r="EV1119" s="237"/>
      <c r="EW1119" s="237"/>
      <c r="EX1119" s="237"/>
      <c r="EY1119" s="237"/>
      <c r="EZ1119" s="237"/>
      <c r="FA1119" s="237"/>
      <c r="FB1119" s="237"/>
      <c r="FC1119" s="237"/>
      <c r="FD1119" s="237"/>
      <c r="FE1119" s="237"/>
      <c r="FF1119" s="237"/>
      <c r="FG1119" s="237"/>
      <c r="FH1119" s="237"/>
      <c r="FI1119" s="237"/>
      <c r="FJ1119" s="237"/>
      <c r="FK1119" s="237"/>
      <c r="FL1119" s="237"/>
      <c r="FM1119" s="237"/>
      <c r="FN1119" s="237"/>
      <c r="FO1119" s="237"/>
      <c r="FP1119" s="237"/>
      <c r="FQ1119" s="237"/>
      <c r="FR1119" s="237"/>
      <c r="FS1119" s="237"/>
      <c r="FT1119" s="237"/>
      <c r="FU1119" s="237"/>
      <c r="FV1119" s="237"/>
      <c r="FW1119" s="237"/>
      <c r="FX1119" s="237"/>
      <c r="FY1119" s="237"/>
      <c r="FZ1119" s="237"/>
      <c r="GA1119" s="237"/>
      <c r="GB1119" s="237"/>
      <c r="GC1119" s="237"/>
      <c r="GD1119" s="237"/>
      <c r="GE1119" s="237"/>
      <c r="GF1119" s="237"/>
      <c r="GG1119" s="237"/>
      <c r="GH1119" s="237"/>
      <c r="GI1119" s="237"/>
      <c r="GJ1119" s="237"/>
      <c r="GK1119" s="237"/>
      <c r="GL1119" s="237"/>
      <c r="GM1119" s="237"/>
      <c r="GN1119" s="237"/>
      <c r="GO1119" s="237"/>
      <c r="GP1119" s="237"/>
      <c r="GQ1119" s="237"/>
      <c r="GR1119" s="237"/>
      <c r="GS1119" s="237"/>
      <c r="GT1119" s="237"/>
      <c r="GU1119" s="237"/>
      <c r="GV1119" s="237"/>
      <c r="GW1119" s="237"/>
      <c r="GX1119" s="237"/>
      <c r="GY1119" s="237"/>
      <c r="GZ1119" s="237"/>
      <c r="HA1119" s="237"/>
      <c r="HB1119" s="237"/>
      <c r="HC1119" s="237"/>
      <c r="HD1119" s="237"/>
      <c r="HE1119" s="237"/>
      <c r="HF1119" s="237"/>
      <c r="HG1119" s="237"/>
      <c r="HH1119" s="237"/>
      <c r="HI1119" s="237"/>
      <c r="HJ1119" s="237"/>
      <c r="HK1119" s="237"/>
      <c r="HL1119" s="237"/>
      <c r="HM1119" s="237"/>
      <c r="HN1119" s="237"/>
      <c r="HO1119" s="237"/>
      <c r="HP1119" s="237"/>
      <c r="HQ1119" s="237"/>
      <c r="HR1119" s="237"/>
      <c r="HS1119" s="237"/>
      <c r="HT1119" s="237"/>
      <c r="HU1119" s="237"/>
      <c r="HV1119" s="237"/>
      <c r="HW1119" s="237"/>
      <c r="HX1119" s="237"/>
      <c r="HY1119" s="237"/>
      <c r="HZ1119" s="237"/>
      <c r="IA1119" s="237"/>
      <c r="IB1119" s="237"/>
      <c r="IC1119" s="237"/>
      <c r="ID1119" s="237"/>
      <c r="IE1119" s="237"/>
      <c r="IF1119" s="237"/>
      <c r="IG1119" s="237"/>
      <c r="IH1119" s="237"/>
      <c r="II1119" s="237"/>
      <c r="IJ1119" s="237"/>
      <c r="IK1119" s="237"/>
      <c r="IL1119" s="237"/>
      <c r="IM1119" s="237"/>
      <c r="IN1119" s="237"/>
      <c r="IO1119" s="237"/>
      <c r="IP1119" s="237"/>
      <c r="IQ1119" s="237"/>
      <c r="IR1119" s="237"/>
      <c r="IS1119" s="237"/>
      <c r="IT1119" s="237"/>
      <c r="IU1119" s="237"/>
      <c r="IV1119" s="237"/>
      <c r="IW1119" s="237"/>
    </row>
    <row r="1120" customFormat="false" ht="13.5" hidden="false" customHeight="false" outlineLevel="0" collapsed="false">
      <c r="A1120" s="237"/>
      <c r="B1120" s="237"/>
      <c r="C1120" s="237"/>
      <c r="D1120" s="237"/>
      <c r="E1120" s="237"/>
      <c r="F1120" s="237"/>
      <c r="G1120" s="237"/>
      <c r="H1120" s="237"/>
      <c r="I1120" s="237"/>
      <c r="J1120" s="237"/>
      <c r="K1120" s="237"/>
      <c r="L1120" s="237"/>
      <c r="M1120" s="237"/>
      <c r="N1120" s="237"/>
      <c r="O1120" s="237"/>
      <c r="P1120" s="237"/>
      <c r="Q1120" s="237"/>
      <c r="R1120" s="237"/>
      <c r="S1120" s="237"/>
      <c r="T1120" s="237"/>
      <c r="U1120" s="237"/>
      <c r="V1120" s="237"/>
      <c r="W1120" s="237"/>
      <c r="X1120" s="237"/>
      <c r="Y1120" s="237"/>
      <c r="Z1120" s="237"/>
      <c r="AA1120" s="237"/>
      <c r="AB1120" s="237"/>
      <c r="AC1120" s="237"/>
      <c r="AD1120" s="237"/>
      <c r="AE1120" s="237"/>
      <c r="AF1120" s="237"/>
      <c r="AG1120" s="237"/>
      <c r="AH1120" s="237"/>
      <c r="AI1120" s="237"/>
      <c r="AJ1120" s="237"/>
      <c r="AK1120" s="237"/>
      <c r="AL1120" s="237"/>
      <c r="AM1120" s="237"/>
      <c r="AN1120" s="237"/>
      <c r="AO1120" s="237"/>
      <c r="AP1120" s="237"/>
      <c r="AQ1120" s="237"/>
      <c r="AR1120" s="237"/>
      <c r="AS1120" s="237"/>
      <c r="AT1120" s="237"/>
      <c r="AU1120" s="237"/>
      <c r="AV1120" s="237"/>
      <c r="AW1120" s="237"/>
      <c r="AX1120" s="237"/>
      <c r="AY1120" s="237"/>
      <c r="AZ1120" s="237"/>
      <c r="BA1120" s="237"/>
      <c r="BB1120" s="237"/>
      <c r="BC1120" s="237"/>
      <c r="BD1120" s="237"/>
      <c r="BE1120" s="237"/>
      <c r="BF1120" s="237"/>
      <c r="BG1120" s="237"/>
      <c r="BH1120" s="237"/>
      <c r="BI1120" s="237"/>
      <c r="BJ1120" s="237"/>
      <c r="BK1120" s="237"/>
      <c r="BL1120" s="237"/>
      <c r="BM1120" s="237"/>
      <c r="BN1120" s="237"/>
      <c r="BO1120" s="237"/>
      <c r="BP1120" s="237"/>
      <c r="BQ1120" s="237"/>
      <c r="BR1120" s="237"/>
      <c r="BS1120" s="237"/>
      <c r="BT1120" s="237"/>
      <c r="BU1120" s="237"/>
      <c r="BV1120" s="237"/>
      <c r="BW1120" s="237"/>
      <c r="BX1120" s="237"/>
      <c r="BY1120" s="237"/>
      <c r="BZ1120" s="237"/>
      <c r="CA1120" s="237"/>
      <c r="CB1120" s="237"/>
      <c r="CC1120" s="237"/>
      <c r="CD1120" s="237"/>
      <c r="CE1120" s="237"/>
      <c r="CF1120" s="237"/>
      <c r="CG1120" s="237"/>
      <c r="CH1120" s="237"/>
      <c r="CI1120" s="237"/>
      <c r="CJ1120" s="237"/>
      <c r="CK1120" s="237"/>
      <c r="CL1120" s="237"/>
      <c r="CM1120" s="237"/>
      <c r="CN1120" s="237"/>
      <c r="CO1120" s="237"/>
      <c r="CP1120" s="237"/>
      <c r="CQ1120" s="237"/>
      <c r="CR1120" s="237"/>
      <c r="CS1120" s="237"/>
      <c r="CT1120" s="237"/>
      <c r="CU1120" s="237"/>
      <c r="CV1120" s="237"/>
      <c r="CW1120" s="237"/>
      <c r="CX1120" s="237"/>
      <c r="CY1120" s="237"/>
      <c r="CZ1120" s="237"/>
      <c r="DA1120" s="237"/>
      <c r="DB1120" s="237"/>
      <c r="DC1120" s="237"/>
      <c r="DD1120" s="237"/>
      <c r="DE1120" s="237"/>
      <c r="DF1120" s="237"/>
      <c r="DG1120" s="237"/>
      <c r="DH1120" s="237"/>
      <c r="DI1120" s="237"/>
      <c r="DJ1120" s="237"/>
      <c r="DK1120" s="237"/>
      <c r="DL1120" s="237"/>
      <c r="DM1120" s="237"/>
      <c r="DN1120" s="237"/>
      <c r="DO1120" s="237"/>
      <c r="DP1120" s="237"/>
      <c r="DQ1120" s="237"/>
      <c r="DR1120" s="237"/>
      <c r="DS1120" s="237"/>
      <c r="DT1120" s="237"/>
      <c r="DU1120" s="237"/>
      <c r="DV1120" s="237"/>
      <c r="DW1120" s="237"/>
      <c r="DX1120" s="237"/>
      <c r="DY1120" s="237"/>
      <c r="DZ1120" s="237"/>
      <c r="EA1120" s="237"/>
      <c r="EB1120" s="237"/>
      <c r="EC1120" s="237"/>
      <c r="ED1120" s="237"/>
      <c r="EE1120" s="237"/>
      <c r="EF1120" s="237"/>
      <c r="EG1120" s="237"/>
      <c r="EH1120" s="237"/>
      <c r="EI1120" s="237"/>
      <c r="EJ1120" s="237"/>
      <c r="EK1120" s="237"/>
      <c r="EL1120" s="237"/>
      <c r="EM1120" s="237"/>
      <c r="EN1120" s="237"/>
      <c r="EO1120" s="237"/>
      <c r="EP1120" s="237"/>
      <c r="EQ1120" s="237"/>
      <c r="ER1120" s="237"/>
      <c r="ES1120" s="237"/>
      <c r="ET1120" s="237"/>
      <c r="EU1120" s="237"/>
      <c r="EV1120" s="237"/>
      <c r="EW1120" s="237"/>
      <c r="EX1120" s="237"/>
      <c r="EY1120" s="237"/>
      <c r="EZ1120" s="237"/>
      <c r="FA1120" s="237"/>
      <c r="FB1120" s="237"/>
      <c r="FC1120" s="237"/>
      <c r="FD1120" s="237"/>
      <c r="FE1120" s="237"/>
      <c r="FF1120" s="237"/>
      <c r="FG1120" s="237"/>
      <c r="FH1120" s="237"/>
      <c r="FI1120" s="237"/>
      <c r="FJ1120" s="237"/>
      <c r="FK1120" s="237"/>
      <c r="FL1120" s="237"/>
      <c r="FM1120" s="237"/>
      <c r="FN1120" s="237"/>
      <c r="FO1120" s="237"/>
      <c r="FP1120" s="237"/>
      <c r="FQ1120" s="237"/>
      <c r="FR1120" s="237"/>
      <c r="FS1120" s="237"/>
      <c r="FT1120" s="237"/>
      <c r="FU1120" s="237"/>
      <c r="FV1120" s="237"/>
      <c r="FW1120" s="237"/>
      <c r="FX1120" s="237"/>
      <c r="FY1120" s="237"/>
      <c r="FZ1120" s="237"/>
      <c r="GA1120" s="237"/>
      <c r="GB1120" s="237"/>
      <c r="GC1120" s="237"/>
      <c r="GD1120" s="237"/>
      <c r="GE1120" s="237"/>
      <c r="GF1120" s="237"/>
      <c r="GG1120" s="237"/>
      <c r="GH1120" s="237"/>
      <c r="GI1120" s="237"/>
      <c r="GJ1120" s="237"/>
      <c r="GK1120" s="237"/>
      <c r="GL1120" s="237"/>
      <c r="GM1120" s="237"/>
      <c r="GN1120" s="237"/>
      <c r="GO1120" s="237"/>
      <c r="GP1120" s="237"/>
      <c r="GQ1120" s="237"/>
      <c r="GR1120" s="237"/>
      <c r="GS1120" s="237"/>
      <c r="GT1120" s="237"/>
      <c r="GU1120" s="237"/>
      <c r="GV1120" s="237"/>
      <c r="GW1120" s="237"/>
      <c r="GX1120" s="237"/>
      <c r="GY1120" s="237"/>
      <c r="GZ1120" s="237"/>
      <c r="HA1120" s="237"/>
      <c r="HB1120" s="237"/>
      <c r="HC1120" s="237"/>
      <c r="HD1120" s="237"/>
      <c r="HE1120" s="237"/>
      <c r="HF1120" s="237"/>
      <c r="HG1120" s="237"/>
      <c r="HH1120" s="237"/>
      <c r="HI1120" s="237"/>
      <c r="HJ1120" s="237"/>
      <c r="HK1120" s="237"/>
      <c r="HL1120" s="237"/>
      <c r="HM1120" s="237"/>
      <c r="HN1120" s="237"/>
      <c r="HO1120" s="237"/>
      <c r="HP1120" s="237"/>
      <c r="HQ1120" s="237"/>
      <c r="HR1120" s="237"/>
      <c r="HS1120" s="237"/>
      <c r="HT1120" s="237"/>
      <c r="HU1120" s="237"/>
      <c r="HV1120" s="237"/>
      <c r="HW1120" s="237"/>
      <c r="HX1120" s="237"/>
      <c r="HY1120" s="237"/>
      <c r="HZ1120" s="237"/>
      <c r="IA1120" s="237"/>
      <c r="IB1120" s="237"/>
      <c r="IC1120" s="237"/>
      <c r="ID1120" s="237"/>
      <c r="IE1120" s="237"/>
      <c r="IF1120" s="237"/>
      <c r="IG1120" s="237"/>
      <c r="IH1120" s="237"/>
      <c r="II1120" s="237"/>
      <c r="IJ1120" s="237"/>
      <c r="IK1120" s="237"/>
      <c r="IL1120" s="237"/>
      <c r="IM1120" s="237"/>
      <c r="IN1120" s="237"/>
      <c r="IO1120" s="237"/>
      <c r="IP1120" s="237"/>
      <c r="IQ1120" s="237"/>
      <c r="IR1120" s="237"/>
      <c r="IS1120" s="237"/>
      <c r="IT1120" s="237"/>
      <c r="IU1120" s="237"/>
      <c r="IV1120" s="237"/>
      <c r="IW1120" s="237"/>
    </row>
    <row r="1121" customFormat="false" ht="13.5" hidden="false" customHeight="false" outlineLevel="0" collapsed="false">
      <c r="A1121" s="237"/>
      <c r="B1121" s="237"/>
      <c r="C1121" s="237"/>
      <c r="D1121" s="237"/>
      <c r="E1121" s="237"/>
      <c r="F1121" s="237"/>
      <c r="G1121" s="237"/>
      <c r="H1121" s="237"/>
      <c r="I1121" s="237"/>
      <c r="J1121" s="237"/>
      <c r="K1121" s="237"/>
      <c r="L1121" s="237"/>
      <c r="M1121" s="237"/>
      <c r="N1121" s="237"/>
      <c r="O1121" s="237"/>
      <c r="P1121" s="237"/>
      <c r="Q1121" s="237"/>
      <c r="R1121" s="237"/>
      <c r="S1121" s="237"/>
      <c r="T1121" s="237"/>
      <c r="U1121" s="237"/>
      <c r="V1121" s="237"/>
      <c r="W1121" s="237"/>
      <c r="X1121" s="237"/>
      <c r="Y1121" s="237"/>
      <c r="Z1121" s="237"/>
      <c r="AA1121" s="237"/>
      <c r="AB1121" s="237"/>
      <c r="AC1121" s="237"/>
      <c r="AD1121" s="237"/>
      <c r="AE1121" s="237"/>
      <c r="AF1121" s="237"/>
      <c r="AG1121" s="237"/>
      <c r="AH1121" s="237"/>
      <c r="AI1121" s="237"/>
      <c r="AJ1121" s="237"/>
      <c r="AK1121" s="237"/>
      <c r="AL1121" s="237"/>
      <c r="AM1121" s="237"/>
      <c r="AN1121" s="237"/>
      <c r="AO1121" s="237"/>
      <c r="AP1121" s="237"/>
      <c r="AQ1121" s="237"/>
      <c r="AR1121" s="237"/>
      <c r="AS1121" s="237"/>
      <c r="AT1121" s="237"/>
      <c r="AU1121" s="237"/>
      <c r="AV1121" s="237"/>
      <c r="AW1121" s="237"/>
      <c r="AX1121" s="237"/>
      <c r="AY1121" s="237"/>
      <c r="AZ1121" s="237"/>
      <c r="BA1121" s="237"/>
      <c r="BB1121" s="237"/>
      <c r="BC1121" s="237"/>
      <c r="BD1121" s="237"/>
      <c r="BE1121" s="237"/>
      <c r="BF1121" s="237"/>
      <c r="BG1121" s="237"/>
      <c r="BH1121" s="237"/>
      <c r="BI1121" s="237"/>
      <c r="BJ1121" s="237"/>
      <c r="BK1121" s="237"/>
      <c r="BL1121" s="237"/>
      <c r="BM1121" s="237"/>
      <c r="BN1121" s="237"/>
      <c r="BO1121" s="237"/>
      <c r="BP1121" s="237"/>
      <c r="BQ1121" s="237"/>
      <c r="BR1121" s="237"/>
      <c r="BS1121" s="237"/>
      <c r="BT1121" s="237"/>
      <c r="BU1121" s="237"/>
      <c r="BV1121" s="237"/>
      <c r="BW1121" s="237"/>
      <c r="BX1121" s="237"/>
      <c r="BY1121" s="237"/>
      <c r="BZ1121" s="237"/>
      <c r="CA1121" s="237"/>
      <c r="CB1121" s="237"/>
      <c r="CC1121" s="237"/>
      <c r="CD1121" s="237"/>
      <c r="CE1121" s="237"/>
      <c r="CF1121" s="237"/>
      <c r="CG1121" s="237"/>
      <c r="CH1121" s="237"/>
      <c r="CI1121" s="237"/>
      <c r="CJ1121" s="237"/>
      <c r="CK1121" s="237"/>
      <c r="CL1121" s="237"/>
      <c r="CM1121" s="237"/>
      <c r="CN1121" s="237"/>
      <c r="CO1121" s="237"/>
      <c r="CP1121" s="237"/>
      <c r="CQ1121" s="237"/>
      <c r="CR1121" s="237"/>
      <c r="CS1121" s="237"/>
      <c r="CT1121" s="237"/>
      <c r="CU1121" s="237"/>
      <c r="CV1121" s="237"/>
      <c r="CW1121" s="237"/>
      <c r="CX1121" s="237"/>
      <c r="CY1121" s="237"/>
      <c r="CZ1121" s="237"/>
      <c r="DA1121" s="237"/>
      <c r="DB1121" s="237"/>
      <c r="DC1121" s="237"/>
      <c r="DD1121" s="237"/>
      <c r="DE1121" s="237"/>
      <c r="DF1121" s="237"/>
      <c r="DG1121" s="237"/>
      <c r="DH1121" s="237"/>
      <c r="DI1121" s="237"/>
      <c r="DJ1121" s="237"/>
      <c r="DK1121" s="237"/>
      <c r="DL1121" s="237"/>
      <c r="DM1121" s="237"/>
      <c r="DN1121" s="237"/>
      <c r="DO1121" s="237"/>
      <c r="DP1121" s="237"/>
      <c r="DQ1121" s="237"/>
      <c r="DR1121" s="237"/>
      <c r="DS1121" s="237"/>
      <c r="DT1121" s="237"/>
      <c r="DU1121" s="237"/>
      <c r="DV1121" s="237"/>
      <c r="DW1121" s="237"/>
      <c r="DX1121" s="237"/>
      <c r="DY1121" s="237"/>
      <c r="DZ1121" s="237"/>
      <c r="EA1121" s="237"/>
      <c r="EB1121" s="237"/>
      <c r="EC1121" s="237"/>
      <c r="ED1121" s="237"/>
      <c r="EE1121" s="237"/>
      <c r="EF1121" s="237"/>
      <c r="EG1121" s="237"/>
      <c r="EH1121" s="237"/>
      <c r="EI1121" s="237"/>
      <c r="EJ1121" s="237"/>
      <c r="EK1121" s="237"/>
      <c r="EL1121" s="237"/>
      <c r="EM1121" s="237"/>
      <c r="EN1121" s="237"/>
      <c r="EO1121" s="237"/>
      <c r="EP1121" s="237"/>
      <c r="EQ1121" s="237"/>
      <c r="ER1121" s="237"/>
      <c r="ES1121" s="237"/>
      <c r="ET1121" s="237"/>
      <c r="EU1121" s="237"/>
      <c r="EV1121" s="237"/>
      <c r="EW1121" s="237"/>
      <c r="EX1121" s="237"/>
      <c r="EY1121" s="237"/>
      <c r="EZ1121" s="237"/>
      <c r="FA1121" s="237"/>
      <c r="FB1121" s="237"/>
      <c r="FC1121" s="237"/>
      <c r="FD1121" s="237"/>
      <c r="FE1121" s="237"/>
      <c r="FF1121" s="237"/>
      <c r="FG1121" s="237"/>
      <c r="FH1121" s="237"/>
      <c r="FI1121" s="237"/>
      <c r="FJ1121" s="237"/>
      <c r="FK1121" s="237"/>
      <c r="FL1121" s="237"/>
      <c r="FM1121" s="237"/>
      <c r="FN1121" s="237"/>
      <c r="FO1121" s="237"/>
      <c r="FP1121" s="237"/>
      <c r="FQ1121" s="237"/>
      <c r="FR1121" s="237"/>
      <c r="FS1121" s="237"/>
      <c r="FT1121" s="237"/>
      <c r="FU1121" s="237"/>
      <c r="FV1121" s="237"/>
      <c r="FW1121" s="237"/>
      <c r="FX1121" s="237"/>
      <c r="FY1121" s="237"/>
      <c r="FZ1121" s="237"/>
      <c r="GA1121" s="237"/>
      <c r="GB1121" s="237"/>
      <c r="GC1121" s="237"/>
      <c r="GD1121" s="237"/>
      <c r="GE1121" s="237"/>
      <c r="GF1121" s="237"/>
      <c r="GG1121" s="237"/>
      <c r="GH1121" s="237"/>
      <c r="GI1121" s="237"/>
      <c r="GJ1121" s="237"/>
      <c r="GK1121" s="237"/>
      <c r="GL1121" s="237"/>
      <c r="GM1121" s="237"/>
      <c r="GN1121" s="237"/>
      <c r="GO1121" s="237"/>
      <c r="GP1121" s="237"/>
      <c r="GQ1121" s="237"/>
      <c r="GR1121" s="237"/>
      <c r="GS1121" s="237"/>
      <c r="GT1121" s="237"/>
      <c r="GU1121" s="237"/>
      <c r="GV1121" s="237"/>
      <c r="GW1121" s="237"/>
      <c r="GX1121" s="237"/>
      <c r="GY1121" s="237"/>
      <c r="GZ1121" s="237"/>
      <c r="HA1121" s="237"/>
      <c r="HB1121" s="237"/>
      <c r="HC1121" s="237"/>
      <c r="HD1121" s="237"/>
      <c r="HE1121" s="237"/>
      <c r="HF1121" s="237"/>
      <c r="HG1121" s="237"/>
      <c r="HH1121" s="237"/>
      <c r="HI1121" s="237"/>
      <c r="HJ1121" s="237"/>
      <c r="HK1121" s="237"/>
      <c r="HL1121" s="237"/>
      <c r="HM1121" s="237"/>
      <c r="HN1121" s="237"/>
      <c r="HO1121" s="237"/>
      <c r="HP1121" s="237"/>
      <c r="HQ1121" s="237"/>
      <c r="HR1121" s="237"/>
      <c r="HS1121" s="237"/>
      <c r="HT1121" s="237"/>
      <c r="HU1121" s="237"/>
      <c r="HV1121" s="237"/>
      <c r="HW1121" s="237"/>
      <c r="HX1121" s="237"/>
      <c r="HY1121" s="237"/>
      <c r="HZ1121" s="237"/>
      <c r="IA1121" s="237"/>
      <c r="IB1121" s="237"/>
      <c r="IC1121" s="237"/>
      <c r="ID1121" s="237"/>
      <c r="IE1121" s="237"/>
      <c r="IF1121" s="237"/>
      <c r="IG1121" s="237"/>
      <c r="IH1121" s="237"/>
      <c r="II1121" s="237"/>
      <c r="IJ1121" s="237"/>
      <c r="IK1121" s="237"/>
      <c r="IL1121" s="237"/>
      <c r="IM1121" s="237"/>
      <c r="IN1121" s="237"/>
      <c r="IO1121" s="237"/>
      <c r="IP1121" s="237"/>
      <c r="IQ1121" s="237"/>
      <c r="IR1121" s="237"/>
      <c r="IS1121" s="237"/>
      <c r="IT1121" s="237"/>
      <c r="IU1121" s="237"/>
      <c r="IV1121" s="237"/>
      <c r="IW1121" s="237"/>
    </row>
    <row r="1122" customFormat="false" ht="13.5" hidden="false" customHeight="false" outlineLevel="0" collapsed="false">
      <c r="A1122" s="237"/>
      <c r="B1122" s="237"/>
      <c r="C1122" s="237"/>
      <c r="D1122" s="237"/>
      <c r="E1122" s="237"/>
      <c r="F1122" s="237"/>
      <c r="G1122" s="237"/>
      <c r="H1122" s="237"/>
      <c r="I1122" s="237"/>
      <c r="J1122" s="237"/>
      <c r="K1122" s="237"/>
      <c r="L1122" s="237"/>
      <c r="M1122" s="237"/>
      <c r="N1122" s="237"/>
      <c r="O1122" s="237"/>
      <c r="P1122" s="237"/>
      <c r="Q1122" s="237"/>
      <c r="R1122" s="237"/>
      <c r="S1122" s="237"/>
      <c r="T1122" s="237"/>
      <c r="U1122" s="237"/>
      <c r="V1122" s="237"/>
      <c r="W1122" s="237"/>
      <c r="X1122" s="237"/>
      <c r="Y1122" s="237"/>
      <c r="Z1122" s="237"/>
      <c r="AA1122" s="237"/>
      <c r="AB1122" s="237"/>
      <c r="AC1122" s="237"/>
      <c r="AD1122" s="237"/>
      <c r="AE1122" s="237"/>
      <c r="AF1122" s="237"/>
      <c r="AG1122" s="237"/>
      <c r="AH1122" s="237"/>
      <c r="AI1122" s="237"/>
      <c r="AJ1122" s="237"/>
      <c r="AK1122" s="237"/>
      <c r="AL1122" s="237"/>
      <c r="AM1122" s="237"/>
      <c r="AN1122" s="237"/>
      <c r="AO1122" s="237"/>
      <c r="AP1122" s="237"/>
      <c r="AQ1122" s="237"/>
      <c r="AR1122" s="237"/>
      <c r="AS1122" s="237"/>
      <c r="AT1122" s="237"/>
      <c r="AU1122" s="237"/>
      <c r="AV1122" s="237"/>
      <c r="AW1122" s="237"/>
      <c r="AX1122" s="237"/>
      <c r="AY1122" s="237"/>
      <c r="AZ1122" s="237"/>
      <c r="BA1122" s="237"/>
      <c r="BB1122" s="237"/>
      <c r="BC1122" s="237"/>
      <c r="BD1122" s="237"/>
      <c r="BE1122" s="237"/>
      <c r="BF1122" s="237"/>
      <c r="BG1122" s="237"/>
      <c r="BH1122" s="237"/>
      <c r="BI1122" s="237"/>
      <c r="BJ1122" s="237"/>
      <c r="BK1122" s="237"/>
      <c r="BL1122" s="237"/>
      <c r="BM1122" s="237"/>
      <c r="BN1122" s="237"/>
      <c r="BO1122" s="237"/>
      <c r="BP1122" s="237"/>
      <c r="BQ1122" s="237"/>
      <c r="BR1122" s="237"/>
      <c r="BS1122" s="237"/>
      <c r="BT1122" s="237"/>
      <c r="BU1122" s="237"/>
      <c r="BV1122" s="237"/>
      <c r="BW1122" s="237"/>
      <c r="BX1122" s="237"/>
      <c r="BY1122" s="237"/>
      <c r="BZ1122" s="237"/>
      <c r="CA1122" s="237"/>
      <c r="CB1122" s="237"/>
      <c r="CC1122" s="237"/>
      <c r="CD1122" s="237"/>
      <c r="CE1122" s="237"/>
      <c r="CF1122" s="237"/>
      <c r="CG1122" s="237"/>
      <c r="CH1122" s="237"/>
      <c r="CI1122" s="237"/>
      <c r="CJ1122" s="237"/>
      <c r="CK1122" s="237"/>
      <c r="CL1122" s="237"/>
      <c r="CM1122" s="237"/>
      <c r="CN1122" s="237"/>
      <c r="CO1122" s="237"/>
      <c r="CP1122" s="237"/>
      <c r="CQ1122" s="237"/>
      <c r="CR1122" s="237"/>
      <c r="CS1122" s="237"/>
      <c r="CT1122" s="237"/>
      <c r="CU1122" s="237"/>
      <c r="CV1122" s="237"/>
      <c r="CW1122" s="237"/>
      <c r="CX1122" s="237"/>
      <c r="CY1122" s="237"/>
      <c r="CZ1122" s="237"/>
      <c r="DA1122" s="237"/>
      <c r="DB1122" s="237"/>
      <c r="DC1122" s="237"/>
      <c r="DD1122" s="237"/>
      <c r="DE1122" s="237"/>
      <c r="DF1122" s="237"/>
      <c r="DG1122" s="237"/>
      <c r="DH1122" s="237"/>
      <c r="DI1122" s="237"/>
      <c r="DJ1122" s="237"/>
      <c r="DK1122" s="237"/>
      <c r="DL1122" s="237"/>
      <c r="DM1122" s="237"/>
      <c r="DN1122" s="237"/>
      <c r="DO1122" s="237"/>
      <c r="DP1122" s="237"/>
      <c r="DQ1122" s="237"/>
      <c r="DR1122" s="237"/>
      <c r="DS1122" s="237"/>
      <c r="DT1122" s="237"/>
      <c r="DU1122" s="237"/>
      <c r="DV1122" s="237"/>
      <c r="DW1122" s="237"/>
      <c r="DX1122" s="237"/>
      <c r="DY1122" s="237"/>
      <c r="DZ1122" s="237"/>
      <c r="EA1122" s="237"/>
      <c r="EB1122" s="237"/>
      <c r="EC1122" s="237"/>
      <c r="ED1122" s="237"/>
      <c r="EE1122" s="237"/>
      <c r="EF1122" s="237"/>
      <c r="EG1122" s="237"/>
      <c r="EH1122" s="237"/>
      <c r="EI1122" s="237"/>
      <c r="EJ1122" s="237"/>
      <c r="EK1122" s="237"/>
      <c r="EL1122" s="237"/>
      <c r="EM1122" s="237"/>
      <c r="EN1122" s="237"/>
      <c r="EO1122" s="237"/>
      <c r="EP1122" s="237"/>
      <c r="EQ1122" s="237"/>
      <c r="ER1122" s="237"/>
      <c r="ES1122" s="237"/>
      <c r="ET1122" s="237"/>
      <c r="EU1122" s="237"/>
      <c r="EV1122" s="237"/>
      <c r="EW1122" s="237"/>
      <c r="EX1122" s="237"/>
      <c r="EY1122" s="237"/>
      <c r="EZ1122" s="237"/>
      <c r="FA1122" s="237"/>
      <c r="FB1122" s="237"/>
      <c r="FC1122" s="237"/>
      <c r="FD1122" s="237"/>
      <c r="FE1122" s="237"/>
      <c r="FF1122" s="237"/>
      <c r="FG1122" s="237"/>
      <c r="FH1122" s="237"/>
      <c r="FI1122" s="237"/>
      <c r="FJ1122" s="237"/>
      <c r="FK1122" s="237"/>
      <c r="FL1122" s="237"/>
      <c r="FM1122" s="237"/>
      <c r="FN1122" s="237"/>
      <c r="FO1122" s="237"/>
      <c r="FP1122" s="237"/>
      <c r="FQ1122" s="237"/>
      <c r="FR1122" s="237"/>
      <c r="FS1122" s="237"/>
      <c r="FT1122" s="237"/>
      <c r="FU1122" s="237"/>
      <c r="FV1122" s="237"/>
      <c r="FW1122" s="237"/>
      <c r="FX1122" s="237"/>
      <c r="FY1122" s="237"/>
      <c r="FZ1122" s="237"/>
      <c r="GA1122" s="237"/>
      <c r="GB1122" s="237"/>
      <c r="GC1122" s="237"/>
      <c r="GD1122" s="237"/>
      <c r="GE1122" s="237"/>
      <c r="GF1122" s="237"/>
      <c r="GG1122" s="237"/>
      <c r="GH1122" s="237"/>
      <c r="GI1122" s="237"/>
      <c r="GJ1122" s="237"/>
      <c r="GK1122" s="237"/>
      <c r="GL1122" s="237"/>
      <c r="GM1122" s="237"/>
      <c r="GN1122" s="237"/>
      <c r="GO1122" s="237"/>
      <c r="GP1122" s="237"/>
      <c r="GQ1122" s="237"/>
      <c r="GR1122" s="237"/>
      <c r="GS1122" s="237"/>
      <c r="GT1122" s="237"/>
      <c r="GU1122" s="237"/>
      <c r="GV1122" s="237"/>
      <c r="GW1122" s="237"/>
      <c r="GX1122" s="237"/>
      <c r="GY1122" s="237"/>
      <c r="GZ1122" s="237"/>
      <c r="HA1122" s="237"/>
      <c r="HB1122" s="237"/>
      <c r="HC1122" s="237"/>
      <c r="HD1122" s="237"/>
      <c r="HE1122" s="237"/>
      <c r="HF1122" s="237"/>
      <c r="HG1122" s="237"/>
      <c r="HH1122" s="237"/>
      <c r="HI1122" s="237"/>
      <c r="HJ1122" s="237"/>
      <c r="HK1122" s="237"/>
      <c r="HL1122" s="237"/>
      <c r="HM1122" s="237"/>
      <c r="HN1122" s="237"/>
      <c r="HO1122" s="237"/>
      <c r="HP1122" s="237"/>
      <c r="HQ1122" s="237"/>
      <c r="HR1122" s="237"/>
      <c r="HS1122" s="237"/>
      <c r="HT1122" s="237"/>
      <c r="HU1122" s="237"/>
      <c r="HV1122" s="237"/>
      <c r="HW1122" s="237"/>
      <c r="HX1122" s="237"/>
      <c r="HY1122" s="237"/>
      <c r="HZ1122" s="237"/>
      <c r="IA1122" s="237"/>
      <c r="IB1122" s="237"/>
      <c r="IC1122" s="237"/>
      <c r="ID1122" s="237"/>
      <c r="IE1122" s="237"/>
      <c r="IF1122" s="237"/>
      <c r="IG1122" s="237"/>
      <c r="IH1122" s="237"/>
      <c r="II1122" s="237"/>
      <c r="IJ1122" s="237"/>
      <c r="IK1122" s="237"/>
      <c r="IL1122" s="237"/>
      <c r="IM1122" s="237"/>
      <c r="IN1122" s="237"/>
      <c r="IO1122" s="237"/>
      <c r="IP1122" s="237"/>
      <c r="IQ1122" s="237"/>
      <c r="IR1122" s="237"/>
      <c r="IS1122" s="237"/>
      <c r="IT1122" s="237"/>
      <c r="IU1122" s="237"/>
      <c r="IV1122" s="237"/>
      <c r="IW1122" s="237"/>
    </row>
    <row r="1123" customFormat="false" ht="13.5" hidden="false" customHeight="false" outlineLevel="0" collapsed="false">
      <c r="A1123" s="237"/>
      <c r="B1123" s="237"/>
      <c r="C1123" s="237"/>
      <c r="D1123" s="237"/>
      <c r="E1123" s="237"/>
      <c r="F1123" s="237"/>
      <c r="G1123" s="237"/>
      <c r="H1123" s="237"/>
      <c r="I1123" s="237"/>
      <c r="J1123" s="237"/>
      <c r="K1123" s="237"/>
      <c r="L1123" s="237"/>
      <c r="M1123" s="237"/>
      <c r="N1123" s="237"/>
      <c r="O1123" s="237"/>
      <c r="P1123" s="237"/>
      <c r="Q1123" s="237"/>
      <c r="R1123" s="237"/>
      <c r="S1123" s="237"/>
      <c r="T1123" s="237"/>
      <c r="U1123" s="237"/>
      <c r="V1123" s="237"/>
      <c r="W1123" s="237"/>
      <c r="X1123" s="237"/>
      <c r="Y1123" s="237"/>
      <c r="Z1123" s="237"/>
      <c r="AA1123" s="237"/>
      <c r="AB1123" s="237"/>
      <c r="AC1123" s="237"/>
      <c r="AD1123" s="237"/>
      <c r="AE1123" s="237"/>
      <c r="AF1123" s="237"/>
      <c r="AG1123" s="237"/>
      <c r="AH1123" s="237"/>
      <c r="AI1123" s="237"/>
      <c r="AJ1123" s="237"/>
      <c r="AK1123" s="237"/>
      <c r="AL1123" s="237"/>
      <c r="AM1123" s="237"/>
      <c r="AN1123" s="237"/>
      <c r="AO1123" s="237"/>
      <c r="AP1123" s="237"/>
      <c r="AQ1123" s="237"/>
      <c r="AR1123" s="237"/>
      <c r="AS1123" s="237"/>
      <c r="AT1123" s="237"/>
      <c r="AU1123" s="237"/>
      <c r="AV1123" s="237"/>
      <c r="AW1123" s="237"/>
      <c r="AX1123" s="237"/>
      <c r="AY1123" s="237"/>
      <c r="AZ1123" s="237"/>
      <c r="BA1123" s="237"/>
      <c r="BB1123" s="237"/>
      <c r="BC1123" s="237"/>
      <c r="BD1123" s="237"/>
      <c r="BE1123" s="237"/>
      <c r="BF1123" s="237"/>
      <c r="BG1123" s="237"/>
      <c r="BH1123" s="237"/>
      <c r="BI1123" s="237"/>
      <c r="BJ1123" s="237"/>
      <c r="BK1123" s="237"/>
      <c r="BL1123" s="237"/>
      <c r="BM1123" s="237"/>
      <c r="BN1123" s="237"/>
      <c r="BO1123" s="237"/>
      <c r="BP1123" s="237"/>
      <c r="BQ1123" s="237"/>
      <c r="BR1123" s="237"/>
      <c r="BS1123" s="237"/>
      <c r="BT1123" s="237"/>
      <c r="BU1123" s="237"/>
      <c r="BV1123" s="237"/>
      <c r="BW1123" s="237"/>
      <c r="BX1123" s="237"/>
      <c r="BY1123" s="237"/>
      <c r="BZ1123" s="237"/>
      <c r="CA1123" s="237"/>
      <c r="CB1123" s="237"/>
      <c r="CC1123" s="237"/>
      <c r="CD1123" s="237"/>
      <c r="CE1123" s="237"/>
      <c r="CF1123" s="237"/>
      <c r="CG1123" s="237"/>
      <c r="CH1123" s="237"/>
      <c r="CI1123" s="237"/>
      <c r="CJ1123" s="237"/>
      <c r="CK1123" s="237"/>
      <c r="CL1123" s="237"/>
      <c r="CM1123" s="237"/>
      <c r="CN1123" s="237"/>
      <c r="CO1123" s="237"/>
      <c r="CP1123" s="237"/>
      <c r="CQ1123" s="237"/>
      <c r="CR1123" s="237"/>
      <c r="CS1123" s="237"/>
      <c r="CT1123" s="237"/>
      <c r="CU1123" s="237"/>
      <c r="CV1123" s="237"/>
      <c r="CW1123" s="237"/>
      <c r="CX1123" s="237"/>
      <c r="CY1123" s="237"/>
      <c r="CZ1123" s="237"/>
      <c r="DA1123" s="237"/>
      <c r="DB1123" s="237"/>
      <c r="DC1123" s="237"/>
      <c r="DD1123" s="237"/>
      <c r="DE1123" s="237"/>
      <c r="DF1123" s="237"/>
      <c r="DG1123" s="237"/>
      <c r="DH1123" s="237"/>
      <c r="DI1123" s="237"/>
      <c r="DJ1123" s="237"/>
      <c r="DK1123" s="237"/>
      <c r="DL1123" s="237"/>
      <c r="DM1123" s="237"/>
      <c r="DN1123" s="237"/>
      <c r="DO1123" s="237"/>
      <c r="DP1123" s="237"/>
      <c r="DQ1123" s="237"/>
      <c r="DR1123" s="237"/>
      <c r="DS1123" s="237"/>
      <c r="DT1123" s="237"/>
      <c r="DU1123" s="237"/>
      <c r="DV1123" s="237"/>
      <c r="DW1123" s="237"/>
      <c r="DX1123" s="237"/>
      <c r="DY1123" s="237"/>
      <c r="DZ1123" s="237"/>
      <c r="EA1123" s="237"/>
      <c r="EB1123" s="237"/>
      <c r="EC1123" s="237"/>
      <c r="ED1123" s="237"/>
      <c r="EE1123" s="237"/>
      <c r="EF1123" s="237"/>
      <c r="EG1123" s="237"/>
      <c r="EH1123" s="237"/>
      <c r="EI1123" s="237"/>
      <c r="EJ1123" s="237"/>
      <c r="EK1123" s="237"/>
      <c r="EL1123" s="237"/>
      <c r="EM1123" s="237"/>
      <c r="EN1123" s="237"/>
      <c r="EO1123" s="237"/>
      <c r="EP1123" s="237"/>
      <c r="EQ1123" s="237"/>
      <c r="ER1123" s="237"/>
      <c r="ES1123" s="237"/>
      <c r="ET1123" s="237"/>
      <c r="EU1123" s="237"/>
      <c r="EV1123" s="237"/>
      <c r="EW1123" s="237"/>
      <c r="EX1123" s="237"/>
      <c r="EY1123" s="237"/>
      <c r="EZ1123" s="237"/>
      <c r="FA1123" s="237"/>
      <c r="FB1123" s="237"/>
      <c r="FC1123" s="237"/>
      <c r="FD1123" s="237"/>
      <c r="FE1123" s="237"/>
      <c r="FF1123" s="237"/>
      <c r="FG1123" s="237"/>
      <c r="FH1123" s="237"/>
      <c r="FI1123" s="237"/>
      <c r="FJ1123" s="237"/>
      <c r="FK1123" s="237"/>
      <c r="FL1123" s="237"/>
      <c r="FM1123" s="237"/>
      <c r="FN1123" s="237"/>
      <c r="FO1123" s="237"/>
      <c r="FP1123" s="237"/>
      <c r="FQ1123" s="237"/>
      <c r="FR1123" s="237"/>
      <c r="FS1123" s="237"/>
      <c r="FT1123" s="237"/>
      <c r="FU1123" s="237"/>
      <c r="FV1123" s="237"/>
      <c r="FW1123" s="237"/>
      <c r="FX1123" s="237"/>
      <c r="FY1123" s="237"/>
      <c r="FZ1123" s="237"/>
      <c r="GA1123" s="237"/>
      <c r="GB1123" s="237"/>
      <c r="GC1123" s="237"/>
      <c r="GD1123" s="237"/>
      <c r="GE1123" s="237"/>
      <c r="GF1123" s="237"/>
      <c r="GG1123" s="237"/>
      <c r="GH1123" s="237"/>
      <c r="GI1123" s="237"/>
      <c r="GJ1123" s="237"/>
      <c r="GK1123" s="237"/>
      <c r="GL1123" s="237"/>
      <c r="GM1123" s="237"/>
      <c r="GN1123" s="237"/>
      <c r="GO1123" s="237"/>
      <c r="GP1123" s="237"/>
      <c r="GQ1123" s="237"/>
      <c r="GR1123" s="237"/>
      <c r="GS1123" s="237"/>
      <c r="GT1123" s="237"/>
      <c r="GU1123" s="237"/>
      <c r="GV1123" s="237"/>
      <c r="GW1123" s="237"/>
      <c r="GX1123" s="237"/>
      <c r="GY1123" s="237"/>
      <c r="GZ1123" s="237"/>
      <c r="HA1123" s="237"/>
      <c r="HB1123" s="237"/>
      <c r="HC1123" s="237"/>
      <c r="HD1123" s="237"/>
      <c r="HE1123" s="237"/>
      <c r="HF1123" s="237"/>
      <c r="HG1123" s="237"/>
      <c r="HH1123" s="237"/>
      <c r="HI1123" s="237"/>
      <c r="HJ1123" s="237"/>
      <c r="HK1123" s="237"/>
      <c r="HL1123" s="237"/>
      <c r="HM1123" s="237"/>
      <c r="HN1123" s="237"/>
      <c r="HO1123" s="237"/>
      <c r="HP1123" s="237"/>
      <c r="HQ1123" s="237"/>
      <c r="HR1123" s="237"/>
      <c r="HS1123" s="237"/>
      <c r="HT1123" s="237"/>
      <c r="HU1123" s="237"/>
      <c r="HV1123" s="237"/>
      <c r="HW1123" s="237"/>
      <c r="HX1123" s="237"/>
      <c r="HY1123" s="237"/>
      <c r="HZ1123" s="237"/>
      <c r="IA1123" s="237"/>
      <c r="IB1123" s="237"/>
      <c r="IC1123" s="237"/>
      <c r="ID1123" s="237"/>
      <c r="IE1123" s="237"/>
      <c r="IF1123" s="237"/>
      <c r="IG1123" s="237"/>
      <c r="IH1123" s="237"/>
      <c r="II1123" s="237"/>
      <c r="IJ1123" s="237"/>
      <c r="IK1123" s="237"/>
      <c r="IL1123" s="237"/>
      <c r="IM1123" s="237"/>
      <c r="IN1123" s="237"/>
      <c r="IO1123" s="237"/>
      <c r="IP1123" s="237"/>
      <c r="IQ1123" s="237"/>
      <c r="IR1123" s="237"/>
      <c r="IS1123" s="237"/>
      <c r="IT1123" s="237"/>
      <c r="IU1123" s="237"/>
      <c r="IV1123" s="237"/>
      <c r="IW1123" s="237"/>
    </row>
    <row r="1124" customFormat="false" ht="13.5" hidden="false" customHeight="false" outlineLevel="0" collapsed="false">
      <c r="A1124" s="237"/>
      <c r="B1124" s="237"/>
      <c r="C1124" s="237"/>
      <c r="D1124" s="237"/>
      <c r="E1124" s="237"/>
      <c r="F1124" s="237"/>
      <c r="G1124" s="237"/>
      <c r="H1124" s="237"/>
      <c r="I1124" s="237"/>
      <c r="J1124" s="237"/>
      <c r="K1124" s="237"/>
      <c r="L1124" s="237"/>
      <c r="M1124" s="237"/>
      <c r="N1124" s="237"/>
      <c r="O1124" s="237"/>
      <c r="P1124" s="237"/>
      <c r="Q1124" s="237"/>
      <c r="R1124" s="237"/>
      <c r="S1124" s="237"/>
      <c r="T1124" s="237"/>
      <c r="U1124" s="237"/>
      <c r="V1124" s="237"/>
      <c r="W1124" s="237"/>
      <c r="X1124" s="237"/>
      <c r="Y1124" s="237"/>
      <c r="Z1124" s="237"/>
      <c r="AA1124" s="237"/>
      <c r="AB1124" s="237"/>
      <c r="AC1124" s="237"/>
      <c r="AD1124" s="237"/>
      <c r="AE1124" s="237"/>
      <c r="AF1124" s="237"/>
      <c r="AG1124" s="237"/>
      <c r="AH1124" s="237"/>
      <c r="AI1124" s="237"/>
      <c r="AJ1124" s="237"/>
      <c r="AK1124" s="237"/>
      <c r="AL1124" s="237"/>
      <c r="AM1124" s="237"/>
      <c r="AN1124" s="237"/>
      <c r="AO1124" s="237"/>
      <c r="AP1124" s="237"/>
      <c r="AQ1124" s="237"/>
      <c r="AR1124" s="237"/>
      <c r="AS1124" s="237"/>
      <c r="AT1124" s="237"/>
      <c r="AU1124" s="237"/>
      <c r="AV1124" s="237"/>
      <c r="AW1124" s="237"/>
      <c r="AX1124" s="237"/>
      <c r="AY1124" s="237"/>
      <c r="AZ1124" s="237"/>
      <c r="BA1124" s="237"/>
      <c r="BB1124" s="237"/>
      <c r="BC1124" s="237"/>
      <c r="BD1124" s="237"/>
      <c r="BE1124" s="237"/>
      <c r="BF1124" s="237"/>
      <c r="BG1124" s="237"/>
      <c r="BH1124" s="237"/>
      <c r="BI1124" s="237"/>
      <c r="BJ1124" s="237"/>
      <c r="BK1124" s="237"/>
      <c r="BL1124" s="237"/>
      <c r="BM1124" s="237"/>
      <c r="BN1124" s="237"/>
      <c r="BO1124" s="237"/>
      <c r="BP1124" s="237"/>
      <c r="BQ1124" s="237"/>
      <c r="BR1124" s="237"/>
      <c r="BS1124" s="237"/>
      <c r="BT1124" s="237"/>
      <c r="BU1124" s="237"/>
      <c r="BV1124" s="237"/>
      <c r="BW1124" s="237"/>
      <c r="BX1124" s="237"/>
      <c r="BY1124" s="237"/>
      <c r="BZ1124" s="237"/>
      <c r="CA1124" s="237"/>
      <c r="CB1124" s="237"/>
      <c r="CC1124" s="237"/>
      <c r="CD1124" s="237"/>
      <c r="CE1124" s="237"/>
      <c r="CF1124" s="237"/>
      <c r="CG1124" s="237"/>
      <c r="CH1124" s="237"/>
      <c r="CI1124" s="237"/>
      <c r="CJ1124" s="237"/>
      <c r="CK1124" s="237"/>
      <c r="CL1124" s="237"/>
      <c r="CM1124" s="237"/>
      <c r="CN1124" s="237"/>
      <c r="CO1124" s="237"/>
      <c r="CP1124" s="237"/>
      <c r="CQ1124" s="237"/>
      <c r="CR1124" s="237"/>
      <c r="CS1124" s="237"/>
      <c r="CT1124" s="237"/>
      <c r="CU1124" s="237"/>
      <c r="CV1124" s="237"/>
      <c r="CW1124" s="237"/>
      <c r="CX1124" s="237"/>
      <c r="CY1124" s="237"/>
      <c r="CZ1124" s="237"/>
      <c r="DA1124" s="237"/>
      <c r="DB1124" s="237"/>
      <c r="DC1124" s="237"/>
      <c r="DD1124" s="237"/>
      <c r="DE1124" s="237"/>
      <c r="DF1124" s="237"/>
      <c r="DG1124" s="237"/>
      <c r="DH1124" s="237"/>
      <c r="DI1124" s="237"/>
      <c r="DJ1124" s="237"/>
      <c r="DK1124" s="237"/>
      <c r="DL1124" s="237"/>
      <c r="DM1124" s="237"/>
      <c r="DN1124" s="237"/>
      <c r="DO1124" s="237"/>
      <c r="DP1124" s="237"/>
      <c r="DQ1124" s="237"/>
      <c r="DR1124" s="237"/>
      <c r="DS1124" s="237"/>
      <c r="DT1124" s="237"/>
      <c r="DU1124" s="237"/>
      <c r="DV1124" s="237"/>
      <c r="DW1124" s="237"/>
      <c r="DX1124" s="237"/>
      <c r="DY1124" s="237"/>
      <c r="DZ1124" s="237"/>
      <c r="EA1124" s="237"/>
      <c r="EB1124" s="237"/>
      <c r="EC1124" s="237"/>
      <c r="ED1124" s="237"/>
      <c r="EE1124" s="237"/>
      <c r="EF1124" s="237"/>
      <c r="EG1124" s="237"/>
      <c r="EH1124" s="237"/>
      <c r="EI1124" s="237"/>
      <c r="EJ1124" s="237"/>
      <c r="EK1124" s="237"/>
      <c r="EL1124" s="237"/>
      <c r="EM1124" s="237"/>
      <c r="EN1124" s="237"/>
      <c r="EO1124" s="237"/>
      <c r="EP1124" s="237"/>
      <c r="EQ1124" s="237"/>
      <c r="ER1124" s="237"/>
      <c r="ES1124" s="237"/>
      <c r="ET1124" s="237"/>
      <c r="EU1124" s="237"/>
      <c r="EV1124" s="237"/>
      <c r="EW1124" s="237"/>
      <c r="EX1124" s="237"/>
      <c r="EY1124" s="237"/>
      <c r="EZ1124" s="237"/>
      <c r="FA1124" s="237"/>
      <c r="FB1124" s="237"/>
      <c r="FC1124" s="237"/>
      <c r="FD1124" s="237"/>
      <c r="FE1124" s="237"/>
      <c r="FF1124" s="237"/>
      <c r="FG1124" s="237"/>
      <c r="FH1124" s="237"/>
      <c r="FI1124" s="237"/>
      <c r="FJ1124" s="237"/>
      <c r="FK1124" s="237"/>
      <c r="FL1124" s="237"/>
      <c r="FM1124" s="237"/>
      <c r="FN1124" s="237"/>
      <c r="FO1124" s="237"/>
      <c r="FP1124" s="237"/>
      <c r="FQ1124" s="237"/>
      <c r="FR1124" s="237"/>
      <c r="FS1124" s="237"/>
      <c r="FT1124" s="237"/>
      <c r="FU1124" s="237"/>
      <c r="FV1124" s="237"/>
      <c r="FW1124" s="237"/>
      <c r="FX1124" s="237"/>
      <c r="FY1124" s="237"/>
      <c r="FZ1124" s="237"/>
      <c r="GA1124" s="237"/>
      <c r="GB1124" s="237"/>
      <c r="GC1124" s="237"/>
      <c r="GD1124" s="237"/>
      <c r="GE1124" s="237"/>
      <c r="GF1124" s="237"/>
      <c r="GG1124" s="237"/>
      <c r="GH1124" s="237"/>
      <c r="GI1124" s="237"/>
      <c r="GJ1124" s="237"/>
      <c r="GK1124" s="237"/>
      <c r="GL1124" s="237"/>
      <c r="GM1124" s="237"/>
      <c r="GN1124" s="237"/>
      <c r="GO1124" s="237"/>
      <c r="GP1124" s="237"/>
      <c r="GQ1124" s="237"/>
      <c r="GR1124" s="237"/>
      <c r="GS1124" s="237"/>
      <c r="GT1124" s="237"/>
      <c r="GU1124" s="237"/>
      <c r="GV1124" s="237"/>
      <c r="GW1124" s="237"/>
      <c r="GX1124" s="237"/>
      <c r="GY1124" s="237"/>
      <c r="GZ1124" s="237"/>
      <c r="HA1124" s="237"/>
      <c r="HB1124" s="237"/>
      <c r="HC1124" s="237"/>
      <c r="HD1124" s="237"/>
      <c r="HE1124" s="237"/>
      <c r="HF1124" s="237"/>
      <c r="HG1124" s="237"/>
      <c r="HH1124" s="237"/>
      <c r="HI1124" s="237"/>
      <c r="HJ1124" s="237"/>
      <c r="HK1124" s="237"/>
      <c r="HL1124" s="237"/>
      <c r="HM1124" s="237"/>
      <c r="HN1124" s="237"/>
      <c r="HO1124" s="237"/>
      <c r="HP1124" s="237"/>
      <c r="HQ1124" s="237"/>
      <c r="HR1124" s="237"/>
      <c r="HS1124" s="237"/>
      <c r="HT1124" s="237"/>
      <c r="HU1124" s="237"/>
      <c r="HV1124" s="237"/>
      <c r="HW1124" s="237"/>
      <c r="HX1124" s="237"/>
      <c r="HY1124" s="237"/>
      <c r="HZ1124" s="237"/>
      <c r="IA1124" s="237"/>
      <c r="IB1124" s="237"/>
      <c r="IC1124" s="237"/>
      <c r="ID1124" s="237"/>
      <c r="IE1124" s="237"/>
      <c r="IF1124" s="237"/>
      <c r="IG1124" s="237"/>
      <c r="IH1124" s="237"/>
      <c r="II1124" s="237"/>
      <c r="IJ1124" s="237"/>
      <c r="IK1124" s="237"/>
      <c r="IL1124" s="237"/>
      <c r="IM1124" s="237"/>
      <c r="IN1124" s="237"/>
      <c r="IO1124" s="237"/>
      <c r="IP1124" s="237"/>
      <c r="IQ1124" s="237"/>
      <c r="IR1124" s="237"/>
      <c r="IS1124" s="237"/>
      <c r="IT1124" s="237"/>
      <c r="IU1124" s="237"/>
      <c r="IV1124" s="237"/>
      <c r="IW1124" s="237"/>
    </row>
    <row r="1125" customFormat="false" ht="13.5" hidden="false" customHeight="false" outlineLevel="0" collapsed="false">
      <c r="A1125" s="237"/>
      <c r="B1125" s="237"/>
      <c r="C1125" s="237"/>
      <c r="D1125" s="237"/>
      <c r="E1125" s="237"/>
      <c r="F1125" s="237"/>
      <c r="G1125" s="237"/>
      <c r="H1125" s="237"/>
      <c r="I1125" s="237"/>
      <c r="J1125" s="237"/>
      <c r="K1125" s="237"/>
      <c r="L1125" s="237"/>
      <c r="M1125" s="237"/>
      <c r="N1125" s="237"/>
      <c r="O1125" s="237"/>
      <c r="P1125" s="237"/>
      <c r="Q1125" s="237"/>
      <c r="R1125" s="237"/>
      <c r="S1125" s="237"/>
      <c r="T1125" s="237"/>
      <c r="U1125" s="237"/>
      <c r="V1125" s="237"/>
      <c r="W1125" s="237"/>
      <c r="X1125" s="237"/>
      <c r="Y1125" s="237"/>
      <c r="Z1125" s="237"/>
      <c r="AA1125" s="237"/>
      <c r="AB1125" s="237"/>
      <c r="AC1125" s="237"/>
      <c r="AD1125" s="237"/>
      <c r="AE1125" s="237"/>
      <c r="AF1125" s="237"/>
      <c r="AG1125" s="237"/>
      <c r="AH1125" s="237"/>
      <c r="AI1125" s="237"/>
      <c r="AJ1125" s="237"/>
      <c r="AK1125" s="237"/>
      <c r="AL1125" s="237"/>
      <c r="AM1125" s="237"/>
      <c r="AN1125" s="237"/>
      <c r="AO1125" s="237"/>
      <c r="AP1125" s="237"/>
      <c r="AQ1125" s="237"/>
      <c r="AR1125" s="237"/>
      <c r="AS1125" s="237"/>
      <c r="AT1125" s="237"/>
      <c r="AU1125" s="237"/>
      <c r="AV1125" s="237"/>
      <c r="AW1125" s="237"/>
      <c r="AX1125" s="237"/>
      <c r="AY1125" s="237"/>
      <c r="AZ1125" s="237"/>
      <c r="BA1125" s="237"/>
      <c r="BB1125" s="237"/>
      <c r="BC1125" s="237"/>
      <c r="BD1125" s="237"/>
      <c r="BE1125" s="237"/>
      <c r="BF1125" s="237"/>
      <c r="BG1125" s="237"/>
      <c r="BH1125" s="237"/>
      <c r="BI1125" s="237"/>
      <c r="BJ1125" s="237"/>
      <c r="BK1125" s="237"/>
      <c r="BL1125" s="237"/>
      <c r="BM1125" s="237"/>
      <c r="BN1125" s="237"/>
      <c r="BO1125" s="237"/>
      <c r="BP1125" s="237"/>
      <c r="BQ1125" s="237"/>
      <c r="BR1125" s="237"/>
      <c r="BS1125" s="237"/>
      <c r="BT1125" s="237"/>
      <c r="BU1125" s="237"/>
      <c r="BV1125" s="237"/>
      <c r="BW1125" s="237"/>
      <c r="BX1125" s="237"/>
      <c r="BY1125" s="237"/>
      <c r="BZ1125" s="237"/>
      <c r="CA1125" s="237"/>
      <c r="CB1125" s="237"/>
      <c r="CC1125" s="237"/>
      <c r="CD1125" s="237"/>
      <c r="CE1125" s="237"/>
      <c r="CF1125" s="237"/>
      <c r="CG1125" s="237"/>
      <c r="CH1125" s="237"/>
      <c r="CI1125" s="237"/>
      <c r="CJ1125" s="237"/>
      <c r="CK1125" s="237"/>
      <c r="CL1125" s="237"/>
      <c r="CM1125" s="237"/>
      <c r="CN1125" s="237"/>
      <c r="CO1125" s="237"/>
      <c r="CP1125" s="237"/>
      <c r="CQ1125" s="237"/>
      <c r="CR1125" s="237"/>
      <c r="CS1125" s="237"/>
      <c r="CT1125" s="237"/>
      <c r="CU1125" s="237"/>
      <c r="CV1125" s="237"/>
      <c r="CW1125" s="237"/>
      <c r="CX1125" s="237"/>
      <c r="CY1125" s="237"/>
      <c r="CZ1125" s="237"/>
      <c r="DA1125" s="237"/>
      <c r="DB1125" s="237"/>
      <c r="DC1125" s="237"/>
      <c r="DD1125" s="237"/>
      <c r="DE1125" s="237"/>
      <c r="DF1125" s="237"/>
      <c r="DG1125" s="237"/>
      <c r="DH1125" s="237"/>
      <c r="DI1125" s="237"/>
      <c r="DJ1125" s="237"/>
      <c r="DK1125" s="237"/>
      <c r="DL1125" s="237"/>
      <c r="DM1125" s="237"/>
      <c r="DN1125" s="237"/>
      <c r="DO1125" s="237"/>
      <c r="DP1125" s="237"/>
      <c r="DQ1125" s="237"/>
      <c r="DR1125" s="237"/>
      <c r="DS1125" s="237"/>
      <c r="DT1125" s="237"/>
      <c r="DU1125" s="237"/>
      <c r="DV1125" s="237"/>
      <c r="DW1125" s="237"/>
      <c r="DX1125" s="237"/>
      <c r="DY1125" s="237"/>
      <c r="DZ1125" s="237"/>
      <c r="EA1125" s="237"/>
      <c r="EB1125" s="237"/>
      <c r="EC1125" s="237"/>
      <c r="ED1125" s="237"/>
      <c r="EE1125" s="237"/>
      <c r="EF1125" s="237"/>
      <c r="EG1125" s="237"/>
      <c r="EH1125" s="237"/>
      <c r="EI1125" s="237"/>
      <c r="EJ1125" s="237"/>
      <c r="EK1125" s="237"/>
      <c r="EL1125" s="237"/>
      <c r="EM1125" s="237"/>
      <c r="EN1125" s="237"/>
      <c r="EO1125" s="237"/>
      <c r="EP1125" s="237"/>
      <c r="EQ1125" s="237"/>
      <c r="ER1125" s="237"/>
      <c r="ES1125" s="237"/>
      <c r="ET1125" s="237"/>
      <c r="EU1125" s="237"/>
      <c r="EV1125" s="237"/>
      <c r="EW1125" s="237"/>
      <c r="EX1125" s="237"/>
      <c r="EY1125" s="237"/>
      <c r="EZ1125" s="237"/>
      <c r="FA1125" s="237"/>
      <c r="FB1125" s="237"/>
      <c r="FC1125" s="237"/>
      <c r="FD1125" s="237"/>
      <c r="FE1125" s="237"/>
      <c r="FF1125" s="237"/>
      <c r="FG1125" s="237"/>
      <c r="FH1125" s="237"/>
      <c r="FI1125" s="237"/>
      <c r="FJ1125" s="237"/>
      <c r="FK1125" s="237"/>
      <c r="FL1125" s="237"/>
      <c r="FM1125" s="237"/>
      <c r="FN1125" s="237"/>
      <c r="FO1125" s="237"/>
      <c r="FP1125" s="237"/>
      <c r="FQ1125" s="237"/>
      <c r="FR1125" s="237"/>
      <c r="FS1125" s="237"/>
      <c r="FT1125" s="237"/>
      <c r="FU1125" s="237"/>
      <c r="FV1125" s="237"/>
      <c r="FW1125" s="237"/>
      <c r="FX1125" s="237"/>
      <c r="FY1125" s="237"/>
      <c r="FZ1125" s="237"/>
      <c r="GA1125" s="237"/>
      <c r="GB1125" s="237"/>
      <c r="GC1125" s="237"/>
      <c r="GD1125" s="237"/>
      <c r="GE1125" s="237"/>
      <c r="GF1125" s="237"/>
      <c r="GG1125" s="237"/>
      <c r="GH1125" s="237"/>
      <c r="GI1125" s="237"/>
      <c r="GJ1125" s="237"/>
      <c r="GK1125" s="237"/>
      <c r="GL1125" s="237"/>
      <c r="GM1125" s="237"/>
      <c r="GN1125" s="237"/>
      <c r="GO1125" s="237"/>
      <c r="GP1125" s="237"/>
      <c r="GQ1125" s="237"/>
      <c r="GR1125" s="237"/>
      <c r="GS1125" s="237"/>
      <c r="GT1125" s="237"/>
      <c r="GU1125" s="237"/>
      <c r="GV1125" s="237"/>
      <c r="GW1125" s="237"/>
      <c r="GX1125" s="237"/>
      <c r="GY1125" s="237"/>
      <c r="GZ1125" s="237"/>
      <c r="HA1125" s="237"/>
      <c r="HB1125" s="237"/>
      <c r="HC1125" s="237"/>
      <c r="HD1125" s="237"/>
      <c r="HE1125" s="237"/>
      <c r="HF1125" s="237"/>
      <c r="HG1125" s="237"/>
      <c r="HH1125" s="237"/>
      <c r="HI1125" s="237"/>
      <c r="HJ1125" s="237"/>
      <c r="HK1125" s="237"/>
      <c r="HL1125" s="237"/>
      <c r="HM1125" s="237"/>
      <c r="HN1125" s="237"/>
      <c r="HO1125" s="237"/>
      <c r="HP1125" s="237"/>
      <c r="HQ1125" s="237"/>
      <c r="HR1125" s="237"/>
      <c r="HS1125" s="237"/>
      <c r="HT1125" s="237"/>
      <c r="HU1125" s="237"/>
      <c r="HV1125" s="237"/>
      <c r="HW1125" s="237"/>
      <c r="HX1125" s="237"/>
      <c r="HY1125" s="237"/>
      <c r="HZ1125" s="237"/>
      <c r="IA1125" s="237"/>
      <c r="IB1125" s="237"/>
      <c r="IC1125" s="237"/>
      <c r="ID1125" s="237"/>
      <c r="IE1125" s="237"/>
      <c r="IF1125" s="237"/>
      <c r="IG1125" s="237"/>
      <c r="IH1125" s="237"/>
      <c r="II1125" s="237"/>
      <c r="IJ1125" s="237"/>
      <c r="IK1125" s="237"/>
      <c r="IL1125" s="237"/>
      <c r="IM1125" s="237"/>
      <c r="IN1125" s="237"/>
      <c r="IO1125" s="237"/>
      <c r="IP1125" s="237"/>
      <c r="IQ1125" s="237"/>
      <c r="IR1125" s="237"/>
      <c r="IS1125" s="237"/>
      <c r="IT1125" s="237"/>
      <c r="IU1125" s="237"/>
      <c r="IV1125" s="237"/>
      <c r="IW1125" s="237"/>
    </row>
    <row r="1126" customFormat="false" ht="13.5" hidden="false" customHeight="false" outlineLevel="0" collapsed="false">
      <c r="A1126" s="237"/>
      <c r="B1126" s="237"/>
      <c r="C1126" s="237"/>
      <c r="D1126" s="237"/>
      <c r="E1126" s="237"/>
      <c r="F1126" s="237"/>
      <c r="G1126" s="237"/>
      <c r="H1126" s="237"/>
      <c r="I1126" s="237"/>
      <c r="J1126" s="237"/>
      <c r="K1126" s="237"/>
      <c r="L1126" s="237"/>
      <c r="M1126" s="237"/>
      <c r="N1126" s="237"/>
      <c r="O1126" s="237"/>
      <c r="P1126" s="237"/>
      <c r="Q1126" s="237"/>
      <c r="R1126" s="237"/>
      <c r="S1126" s="237"/>
      <c r="T1126" s="237"/>
      <c r="U1126" s="237"/>
      <c r="V1126" s="237"/>
      <c r="W1126" s="237"/>
      <c r="X1126" s="237"/>
      <c r="Y1126" s="237"/>
      <c r="Z1126" s="237"/>
      <c r="AA1126" s="237"/>
      <c r="AB1126" s="237"/>
      <c r="AC1126" s="237"/>
      <c r="AD1126" s="237"/>
      <c r="AE1126" s="237"/>
      <c r="AF1126" s="237"/>
      <c r="AG1126" s="237"/>
      <c r="AH1126" s="237"/>
      <c r="AI1126" s="237"/>
      <c r="AJ1126" s="237"/>
      <c r="AK1126" s="237"/>
      <c r="AL1126" s="237"/>
      <c r="AM1126" s="237"/>
      <c r="AN1126" s="237"/>
      <c r="AO1126" s="237"/>
      <c r="AP1126" s="237"/>
      <c r="AQ1126" s="237"/>
      <c r="AR1126" s="237"/>
      <c r="AS1126" s="237"/>
      <c r="AT1126" s="237"/>
      <c r="AU1126" s="237"/>
      <c r="AV1126" s="237"/>
      <c r="AW1126" s="237"/>
      <c r="AX1126" s="237"/>
      <c r="AY1126" s="237"/>
      <c r="AZ1126" s="237"/>
      <c r="BA1126" s="237"/>
      <c r="BB1126" s="237"/>
      <c r="BC1126" s="237"/>
      <c r="BD1126" s="237"/>
      <c r="BE1126" s="237"/>
      <c r="BF1126" s="237"/>
      <c r="BG1126" s="237"/>
      <c r="BH1126" s="237"/>
      <c r="BI1126" s="237"/>
      <c r="BJ1126" s="237"/>
      <c r="BK1126" s="237"/>
      <c r="BL1126" s="237"/>
      <c r="BM1126" s="237"/>
      <c r="BN1126" s="237"/>
      <c r="BO1126" s="237"/>
      <c r="BP1126" s="237"/>
      <c r="BQ1126" s="237"/>
      <c r="BR1126" s="237"/>
      <c r="BS1126" s="237"/>
      <c r="BT1126" s="237"/>
      <c r="BU1126" s="237"/>
      <c r="BV1126" s="237"/>
      <c r="BW1126" s="237"/>
      <c r="BX1126" s="237"/>
      <c r="BY1126" s="237"/>
      <c r="BZ1126" s="237"/>
      <c r="CA1126" s="237"/>
      <c r="CB1126" s="237"/>
      <c r="CC1126" s="237"/>
      <c r="CD1126" s="237"/>
      <c r="CE1126" s="237"/>
      <c r="CF1126" s="237"/>
      <c r="CG1126" s="237"/>
      <c r="CH1126" s="237"/>
      <c r="CI1126" s="237"/>
      <c r="CJ1126" s="237"/>
      <c r="CK1126" s="237"/>
      <c r="CL1126" s="237"/>
      <c r="CM1126" s="237"/>
      <c r="CN1126" s="237"/>
      <c r="CO1126" s="237"/>
      <c r="CP1126" s="237"/>
      <c r="CQ1126" s="237"/>
      <c r="CR1126" s="237"/>
      <c r="CS1126" s="237"/>
      <c r="CT1126" s="237"/>
      <c r="CU1126" s="237"/>
      <c r="CV1126" s="237"/>
      <c r="CW1126" s="237"/>
      <c r="CX1126" s="237"/>
      <c r="CY1126" s="237"/>
      <c r="CZ1126" s="237"/>
      <c r="DA1126" s="237"/>
      <c r="DB1126" s="237"/>
      <c r="DC1126" s="237"/>
      <c r="DD1126" s="237"/>
      <c r="DE1126" s="237"/>
      <c r="DF1126" s="237"/>
      <c r="DG1126" s="237"/>
      <c r="DH1126" s="237"/>
      <c r="DI1126" s="237"/>
      <c r="DJ1126" s="237"/>
      <c r="DK1126" s="237"/>
      <c r="DL1126" s="237"/>
      <c r="DM1126" s="237"/>
      <c r="DN1126" s="237"/>
      <c r="DO1126" s="237"/>
      <c r="DP1126" s="237"/>
      <c r="DQ1126" s="237"/>
      <c r="DR1126" s="237"/>
      <c r="DS1126" s="237"/>
      <c r="DT1126" s="237"/>
      <c r="DU1126" s="237"/>
      <c r="DV1126" s="237"/>
      <c r="DW1126" s="237"/>
      <c r="DX1126" s="237"/>
      <c r="DY1126" s="237"/>
      <c r="DZ1126" s="237"/>
      <c r="EA1126" s="237"/>
      <c r="EB1126" s="237"/>
      <c r="EC1126" s="237"/>
      <c r="ED1126" s="237"/>
      <c r="EE1126" s="237"/>
      <c r="EF1126" s="237"/>
      <c r="EG1126" s="237"/>
      <c r="EH1126" s="237"/>
      <c r="EI1126" s="237"/>
      <c r="EJ1126" s="237"/>
      <c r="EK1126" s="237"/>
      <c r="EL1126" s="237"/>
      <c r="EM1126" s="237"/>
      <c r="EN1126" s="237"/>
      <c r="EO1126" s="237"/>
      <c r="EP1126" s="237"/>
      <c r="EQ1126" s="237"/>
      <c r="ER1126" s="237"/>
      <c r="ES1126" s="237"/>
      <c r="ET1126" s="237"/>
      <c r="EU1126" s="237"/>
      <c r="EV1126" s="237"/>
      <c r="EW1126" s="237"/>
      <c r="EX1126" s="237"/>
      <c r="EY1126" s="237"/>
      <c r="EZ1126" s="237"/>
      <c r="FA1126" s="237"/>
      <c r="FB1126" s="237"/>
      <c r="FC1126" s="237"/>
      <c r="FD1126" s="237"/>
      <c r="FE1126" s="237"/>
      <c r="FF1126" s="237"/>
      <c r="FG1126" s="237"/>
      <c r="FH1126" s="237"/>
      <c r="FI1126" s="237"/>
      <c r="FJ1126" s="237"/>
      <c r="FK1126" s="237"/>
      <c r="FL1126" s="237"/>
      <c r="FM1126" s="237"/>
      <c r="FN1126" s="237"/>
      <c r="FO1126" s="237"/>
      <c r="FP1126" s="237"/>
      <c r="FQ1126" s="237"/>
      <c r="FR1126" s="237"/>
      <c r="FS1126" s="237"/>
      <c r="FT1126" s="237"/>
      <c r="FU1126" s="237"/>
      <c r="FV1126" s="237"/>
      <c r="FW1126" s="237"/>
      <c r="FX1126" s="237"/>
      <c r="FY1126" s="237"/>
      <c r="FZ1126" s="237"/>
      <c r="GA1126" s="237"/>
      <c r="GB1126" s="237"/>
      <c r="GC1126" s="237"/>
      <c r="GD1126" s="237"/>
      <c r="GE1126" s="237"/>
      <c r="GF1126" s="237"/>
      <c r="GG1126" s="237"/>
      <c r="GH1126" s="237"/>
      <c r="GI1126" s="237"/>
      <c r="GJ1126" s="237"/>
      <c r="GK1126" s="237"/>
      <c r="GL1126" s="237"/>
      <c r="GM1126" s="237"/>
      <c r="GN1126" s="237"/>
      <c r="GO1126" s="237"/>
      <c r="GP1126" s="237"/>
      <c r="GQ1126" s="237"/>
      <c r="GR1126" s="237"/>
      <c r="GS1126" s="237"/>
      <c r="GT1126" s="237"/>
      <c r="GU1126" s="237"/>
      <c r="GV1126" s="237"/>
      <c r="GW1126" s="237"/>
      <c r="GX1126" s="237"/>
      <c r="GY1126" s="237"/>
      <c r="GZ1126" s="237"/>
      <c r="HA1126" s="237"/>
      <c r="HB1126" s="237"/>
      <c r="HC1126" s="237"/>
      <c r="HD1126" s="237"/>
      <c r="HE1126" s="237"/>
      <c r="HF1126" s="237"/>
      <c r="HG1126" s="237"/>
      <c r="HH1126" s="237"/>
      <c r="HI1126" s="237"/>
      <c r="HJ1126" s="237"/>
      <c r="HK1126" s="237"/>
      <c r="HL1126" s="237"/>
      <c r="HM1126" s="237"/>
      <c r="HN1126" s="237"/>
      <c r="HO1126" s="237"/>
      <c r="HP1126" s="237"/>
      <c r="HQ1126" s="237"/>
      <c r="HR1126" s="237"/>
      <c r="HS1126" s="237"/>
      <c r="HT1126" s="237"/>
      <c r="HU1126" s="237"/>
      <c r="HV1126" s="237"/>
      <c r="HW1126" s="237"/>
      <c r="HX1126" s="237"/>
      <c r="HY1126" s="237"/>
      <c r="HZ1126" s="237"/>
      <c r="IA1126" s="237"/>
      <c r="IB1126" s="237"/>
      <c r="IC1126" s="237"/>
      <c r="ID1126" s="237"/>
      <c r="IE1126" s="237"/>
      <c r="IF1126" s="237"/>
      <c r="IG1126" s="237"/>
      <c r="IH1126" s="237"/>
      <c r="II1126" s="237"/>
      <c r="IJ1126" s="237"/>
      <c r="IK1126" s="237"/>
      <c r="IL1126" s="237"/>
      <c r="IM1126" s="237"/>
      <c r="IN1126" s="237"/>
      <c r="IO1126" s="237"/>
      <c r="IP1126" s="237"/>
      <c r="IQ1126" s="237"/>
      <c r="IR1126" s="237"/>
      <c r="IS1126" s="237"/>
      <c r="IT1126" s="237"/>
      <c r="IU1126" s="237"/>
      <c r="IV1126" s="237"/>
      <c r="IW1126" s="237"/>
    </row>
    <row r="1127" customFormat="false" ht="13.5" hidden="false" customHeight="false" outlineLevel="0" collapsed="false">
      <c r="A1127" s="237"/>
      <c r="B1127" s="237"/>
      <c r="C1127" s="237"/>
      <c r="D1127" s="237"/>
      <c r="E1127" s="237"/>
      <c r="F1127" s="237"/>
      <c r="G1127" s="237"/>
      <c r="H1127" s="237"/>
      <c r="I1127" s="237"/>
      <c r="J1127" s="237"/>
      <c r="K1127" s="237"/>
      <c r="L1127" s="237"/>
      <c r="M1127" s="237"/>
      <c r="N1127" s="237"/>
      <c r="O1127" s="237"/>
      <c r="P1127" s="237"/>
      <c r="Q1127" s="237"/>
      <c r="R1127" s="237"/>
      <c r="S1127" s="237"/>
      <c r="T1127" s="237"/>
      <c r="U1127" s="237"/>
      <c r="V1127" s="237"/>
      <c r="W1127" s="237"/>
      <c r="X1127" s="237"/>
      <c r="Y1127" s="237"/>
      <c r="Z1127" s="237"/>
      <c r="AA1127" s="237"/>
      <c r="AB1127" s="237"/>
      <c r="AC1127" s="237"/>
      <c r="AD1127" s="237"/>
      <c r="AE1127" s="237"/>
      <c r="AF1127" s="237"/>
      <c r="AG1127" s="237"/>
      <c r="AH1127" s="237"/>
      <c r="AI1127" s="237"/>
      <c r="AJ1127" s="237"/>
      <c r="AK1127" s="237"/>
      <c r="AL1127" s="237"/>
      <c r="AM1127" s="237"/>
      <c r="AN1127" s="237"/>
      <c r="AO1127" s="237"/>
      <c r="AP1127" s="237"/>
      <c r="AQ1127" s="237"/>
      <c r="AR1127" s="237"/>
      <c r="AS1127" s="237"/>
      <c r="AT1127" s="237"/>
      <c r="AU1127" s="237"/>
      <c r="AV1127" s="237"/>
      <c r="AW1127" s="237"/>
      <c r="AX1127" s="237"/>
      <c r="AY1127" s="237"/>
      <c r="AZ1127" s="237"/>
      <c r="BA1127" s="237"/>
      <c r="BB1127" s="237"/>
      <c r="BC1127" s="237"/>
      <c r="BD1127" s="237"/>
      <c r="BE1127" s="237"/>
      <c r="BF1127" s="237"/>
      <c r="BG1127" s="237"/>
      <c r="BH1127" s="237"/>
      <c r="BI1127" s="237"/>
      <c r="BJ1127" s="237"/>
      <c r="BK1127" s="237"/>
      <c r="BL1127" s="237"/>
      <c r="BM1127" s="237"/>
      <c r="BN1127" s="237"/>
      <c r="BO1127" s="237"/>
      <c r="BP1127" s="237"/>
      <c r="BQ1127" s="237"/>
      <c r="BR1127" s="237"/>
      <c r="BS1127" s="237"/>
      <c r="BT1127" s="237"/>
      <c r="BU1127" s="237"/>
      <c r="BV1127" s="237"/>
      <c r="BW1127" s="237"/>
      <c r="BX1127" s="237"/>
      <c r="BY1127" s="237"/>
      <c r="BZ1127" s="237"/>
      <c r="CA1127" s="237"/>
      <c r="CB1127" s="237"/>
      <c r="CC1127" s="237"/>
      <c r="CD1127" s="237"/>
      <c r="CE1127" s="237"/>
      <c r="CF1127" s="237"/>
      <c r="CG1127" s="237"/>
      <c r="CH1127" s="237"/>
      <c r="CI1127" s="237"/>
      <c r="CJ1127" s="237"/>
      <c r="CK1127" s="237"/>
      <c r="CL1127" s="237"/>
      <c r="CM1127" s="237"/>
      <c r="CN1127" s="237"/>
      <c r="CO1127" s="237"/>
      <c r="CP1127" s="237"/>
      <c r="CQ1127" s="237"/>
      <c r="CR1127" s="237"/>
      <c r="CS1127" s="237"/>
      <c r="CT1127" s="237"/>
      <c r="CU1127" s="237"/>
      <c r="CV1127" s="237"/>
      <c r="CW1127" s="237"/>
      <c r="CX1127" s="237"/>
      <c r="CY1127" s="237"/>
      <c r="CZ1127" s="237"/>
      <c r="DA1127" s="237"/>
      <c r="DB1127" s="237"/>
      <c r="DC1127" s="237"/>
      <c r="DD1127" s="237"/>
      <c r="DE1127" s="237"/>
      <c r="DF1127" s="237"/>
      <c r="DG1127" s="237"/>
      <c r="DH1127" s="237"/>
      <c r="DI1127" s="237"/>
      <c r="DJ1127" s="237"/>
      <c r="DK1127" s="237"/>
      <c r="DL1127" s="237"/>
      <c r="DM1127" s="237"/>
      <c r="DN1127" s="237"/>
      <c r="DO1127" s="237"/>
      <c r="DP1127" s="237"/>
      <c r="DQ1127" s="237"/>
      <c r="DR1127" s="237"/>
      <c r="DS1127" s="237"/>
      <c r="DT1127" s="237"/>
      <c r="DU1127" s="237"/>
      <c r="DV1127" s="237"/>
      <c r="DW1127" s="237"/>
      <c r="DX1127" s="237"/>
      <c r="DY1127" s="237"/>
      <c r="DZ1127" s="237"/>
      <c r="EA1127" s="237"/>
      <c r="EB1127" s="237"/>
      <c r="EC1127" s="237"/>
      <c r="ED1127" s="237"/>
      <c r="EE1127" s="237"/>
      <c r="EF1127" s="237"/>
      <c r="EG1127" s="237"/>
      <c r="EH1127" s="237"/>
      <c r="EI1127" s="237"/>
      <c r="EJ1127" s="237"/>
      <c r="EK1127" s="237"/>
      <c r="EL1127" s="237"/>
      <c r="EM1127" s="237"/>
      <c r="EN1127" s="237"/>
      <c r="EO1127" s="237"/>
      <c r="EP1127" s="237"/>
      <c r="EQ1127" s="237"/>
      <c r="ER1127" s="237"/>
      <c r="ES1127" s="237"/>
      <c r="ET1127" s="237"/>
      <c r="EU1127" s="237"/>
      <c r="EV1127" s="237"/>
      <c r="EW1127" s="237"/>
      <c r="EX1127" s="237"/>
      <c r="EY1127" s="237"/>
      <c r="EZ1127" s="237"/>
      <c r="FA1127" s="237"/>
      <c r="FB1127" s="237"/>
      <c r="FC1127" s="237"/>
      <c r="FD1127" s="237"/>
      <c r="FE1127" s="237"/>
      <c r="FF1127" s="237"/>
      <c r="FG1127" s="237"/>
      <c r="FH1127" s="237"/>
      <c r="FI1127" s="237"/>
      <c r="FJ1127" s="237"/>
      <c r="FK1127" s="237"/>
      <c r="FL1127" s="237"/>
      <c r="FM1127" s="237"/>
      <c r="FN1127" s="237"/>
      <c r="FO1127" s="237"/>
      <c r="FP1127" s="237"/>
      <c r="FQ1127" s="237"/>
      <c r="FR1127" s="237"/>
      <c r="FS1127" s="237"/>
      <c r="FT1127" s="237"/>
      <c r="FU1127" s="237"/>
      <c r="FV1127" s="237"/>
      <c r="FW1127" s="237"/>
      <c r="FX1127" s="237"/>
      <c r="FY1127" s="237"/>
      <c r="FZ1127" s="237"/>
      <c r="GA1127" s="237"/>
      <c r="GB1127" s="237"/>
      <c r="GC1127" s="237"/>
      <c r="GD1127" s="237"/>
      <c r="GE1127" s="237"/>
      <c r="GF1127" s="237"/>
      <c r="GG1127" s="237"/>
      <c r="GH1127" s="237"/>
      <c r="GI1127" s="237"/>
      <c r="GJ1127" s="237"/>
      <c r="GK1127" s="237"/>
      <c r="GL1127" s="237"/>
      <c r="GM1127" s="237"/>
      <c r="GN1127" s="237"/>
      <c r="GO1127" s="237"/>
      <c r="GP1127" s="237"/>
      <c r="GQ1127" s="237"/>
      <c r="GR1127" s="237"/>
      <c r="GS1127" s="237"/>
      <c r="GT1127" s="237"/>
      <c r="GU1127" s="237"/>
      <c r="GV1127" s="237"/>
      <c r="GW1127" s="237"/>
      <c r="GX1127" s="237"/>
      <c r="GY1127" s="237"/>
      <c r="GZ1127" s="237"/>
      <c r="HA1127" s="237"/>
      <c r="HB1127" s="237"/>
      <c r="HC1127" s="237"/>
      <c r="HD1127" s="237"/>
      <c r="HE1127" s="237"/>
      <c r="HF1127" s="237"/>
      <c r="HG1127" s="237"/>
      <c r="HH1127" s="237"/>
      <c r="HI1127" s="237"/>
      <c r="HJ1127" s="237"/>
      <c r="HK1127" s="237"/>
      <c r="HL1127" s="237"/>
      <c r="HM1127" s="237"/>
      <c r="HN1127" s="237"/>
      <c r="HO1127" s="237"/>
      <c r="HP1127" s="237"/>
      <c r="HQ1127" s="237"/>
      <c r="HR1127" s="237"/>
      <c r="HS1127" s="237"/>
      <c r="HT1127" s="237"/>
      <c r="HU1127" s="237"/>
      <c r="HV1127" s="237"/>
      <c r="HW1127" s="237"/>
      <c r="HX1127" s="237"/>
      <c r="HY1127" s="237"/>
      <c r="HZ1127" s="237"/>
      <c r="IA1127" s="237"/>
      <c r="IB1127" s="237"/>
      <c r="IC1127" s="237"/>
      <c r="ID1127" s="237"/>
      <c r="IE1127" s="237"/>
      <c r="IF1127" s="237"/>
      <c r="IG1127" s="237"/>
      <c r="IH1127" s="237"/>
      <c r="II1127" s="237"/>
      <c r="IJ1127" s="237"/>
      <c r="IK1127" s="237"/>
      <c r="IL1127" s="237"/>
      <c r="IM1127" s="237"/>
      <c r="IN1127" s="237"/>
      <c r="IO1127" s="237"/>
      <c r="IP1127" s="237"/>
      <c r="IQ1127" s="237"/>
      <c r="IR1127" s="237"/>
      <c r="IS1127" s="237"/>
      <c r="IT1127" s="237"/>
      <c r="IU1127" s="237"/>
      <c r="IV1127" s="237"/>
      <c r="IW1127" s="237"/>
    </row>
    <row r="1128" customFormat="false" ht="13.5" hidden="false" customHeight="false" outlineLevel="0" collapsed="false">
      <c r="A1128" s="237"/>
      <c r="B1128" s="237"/>
      <c r="C1128" s="237"/>
      <c r="D1128" s="237"/>
      <c r="E1128" s="237"/>
      <c r="F1128" s="237"/>
      <c r="G1128" s="237"/>
      <c r="H1128" s="237"/>
      <c r="I1128" s="237"/>
      <c r="J1128" s="237"/>
      <c r="K1128" s="237"/>
      <c r="L1128" s="237"/>
      <c r="M1128" s="237"/>
      <c r="N1128" s="237"/>
      <c r="O1128" s="237"/>
      <c r="P1128" s="237"/>
      <c r="Q1128" s="237"/>
      <c r="R1128" s="237"/>
      <c r="S1128" s="237"/>
      <c r="T1128" s="237"/>
      <c r="U1128" s="237"/>
      <c r="V1128" s="237"/>
      <c r="W1128" s="237"/>
      <c r="X1128" s="237"/>
      <c r="Y1128" s="237"/>
      <c r="Z1128" s="237"/>
      <c r="AA1128" s="237"/>
      <c r="AB1128" s="237"/>
      <c r="AC1128" s="237"/>
      <c r="AD1128" s="237"/>
      <c r="AE1128" s="237"/>
      <c r="AF1128" s="237"/>
      <c r="AG1128" s="237"/>
      <c r="AH1128" s="237"/>
      <c r="AI1128" s="237"/>
      <c r="AJ1128" s="237"/>
      <c r="AK1128" s="237"/>
      <c r="AL1128" s="237"/>
      <c r="AM1128" s="237"/>
      <c r="AN1128" s="237"/>
      <c r="AO1128" s="237"/>
      <c r="AP1128" s="237"/>
      <c r="AQ1128" s="237"/>
      <c r="AR1128" s="237"/>
      <c r="AS1128" s="237"/>
      <c r="AT1128" s="237"/>
      <c r="AU1128" s="237"/>
      <c r="AV1128" s="237"/>
      <c r="AW1128" s="237"/>
      <c r="AX1128" s="237"/>
      <c r="AY1128" s="237"/>
      <c r="AZ1128" s="237"/>
      <c r="BA1128" s="237"/>
      <c r="BB1128" s="237"/>
      <c r="BC1128" s="237"/>
      <c r="BD1128" s="237"/>
      <c r="BE1128" s="237"/>
      <c r="BF1128" s="237"/>
      <c r="BG1128" s="237"/>
      <c r="BH1128" s="237"/>
      <c r="BI1128" s="237"/>
      <c r="BJ1128" s="237"/>
      <c r="BK1128" s="237"/>
      <c r="BL1128" s="237"/>
      <c r="BM1128" s="237"/>
      <c r="BN1128" s="237"/>
      <c r="BO1128" s="237"/>
      <c r="BP1128" s="237"/>
      <c r="BQ1128" s="237"/>
      <c r="BR1128" s="237"/>
      <c r="BS1128" s="237"/>
      <c r="BT1128" s="237"/>
      <c r="BU1128" s="237"/>
      <c r="BV1128" s="237"/>
      <c r="BW1128" s="237"/>
      <c r="BX1128" s="237"/>
      <c r="BY1128" s="237"/>
      <c r="BZ1128" s="237"/>
      <c r="CA1128" s="237"/>
      <c r="CB1128" s="237"/>
      <c r="CC1128" s="237"/>
      <c r="CD1128" s="237"/>
      <c r="CE1128" s="237"/>
      <c r="CF1128" s="237"/>
      <c r="CG1128" s="237"/>
      <c r="CH1128" s="237"/>
      <c r="CI1128" s="237"/>
      <c r="CJ1128" s="237"/>
      <c r="CK1128" s="237"/>
      <c r="CL1128" s="237"/>
      <c r="CM1128" s="237"/>
      <c r="CN1128" s="237"/>
      <c r="CO1128" s="237"/>
      <c r="CP1128" s="237"/>
      <c r="CQ1128" s="237"/>
      <c r="CR1128" s="237"/>
      <c r="CS1128" s="237"/>
      <c r="CT1128" s="237"/>
      <c r="CU1128" s="237"/>
      <c r="CV1128" s="237"/>
      <c r="CW1128" s="237"/>
      <c r="CX1128" s="237"/>
      <c r="CY1128" s="237"/>
      <c r="CZ1128" s="237"/>
      <c r="DA1128" s="237"/>
      <c r="DB1128" s="237"/>
      <c r="DC1128" s="237"/>
      <c r="DD1128" s="237"/>
      <c r="DE1128" s="237"/>
      <c r="DF1128" s="237"/>
      <c r="DG1128" s="237"/>
      <c r="DH1128" s="237"/>
      <c r="DI1128" s="237"/>
      <c r="DJ1128" s="237"/>
      <c r="DK1128" s="237"/>
      <c r="DL1128" s="237"/>
      <c r="DM1128" s="237"/>
      <c r="DN1128" s="237"/>
      <c r="DO1128" s="237"/>
      <c r="DP1128" s="237"/>
      <c r="DQ1128" s="237"/>
      <c r="DR1128" s="237"/>
      <c r="DS1128" s="237"/>
      <c r="DT1128" s="237"/>
      <c r="DU1128" s="237"/>
      <c r="DV1128" s="237"/>
      <c r="DW1128" s="237"/>
      <c r="DX1128" s="237"/>
      <c r="DY1128" s="237"/>
      <c r="DZ1128" s="237"/>
      <c r="EA1128" s="237"/>
      <c r="EB1128" s="237"/>
      <c r="EC1128" s="237"/>
      <c r="ED1128" s="237"/>
      <c r="EE1128" s="237"/>
      <c r="EF1128" s="237"/>
      <c r="EG1128" s="237"/>
      <c r="EH1128" s="237"/>
      <c r="EI1128" s="237"/>
      <c r="EJ1128" s="237"/>
      <c r="EK1128" s="237"/>
      <c r="EL1128" s="237"/>
      <c r="EM1128" s="237"/>
      <c r="EN1128" s="237"/>
      <c r="EO1128" s="237"/>
      <c r="EP1128" s="237"/>
      <c r="EQ1128" s="237"/>
      <c r="ER1128" s="237"/>
      <c r="ES1128" s="237"/>
      <c r="ET1128" s="237"/>
      <c r="EU1128" s="237"/>
      <c r="EV1128" s="237"/>
      <c r="EW1128" s="237"/>
      <c r="EX1128" s="237"/>
      <c r="EY1128" s="237"/>
      <c r="EZ1128" s="237"/>
      <c r="FA1128" s="237"/>
      <c r="FB1128" s="237"/>
      <c r="FC1128" s="237"/>
      <c r="FD1128" s="237"/>
      <c r="FE1128" s="237"/>
      <c r="FF1128" s="237"/>
      <c r="FG1128" s="237"/>
      <c r="FH1128" s="237"/>
      <c r="FI1128" s="237"/>
      <c r="FJ1128" s="237"/>
      <c r="FK1128" s="237"/>
      <c r="FL1128" s="237"/>
      <c r="FM1128" s="237"/>
      <c r="FN1128" s="237"/>
      <c r="FO1128" s="237"/>
      <c r="FP1128" s="237"/>
      <c r="FQ1128" s="237"/>
      <c r="FR1128" s="237"/>
      <c r="FS1128" s="237"/>
      <c r="FT1128" s="237"/>
      <c r="FU1128" s="237"/>
      <c r="FV1128" s="237"/>
      <c r="FW1128" s="237"/>
      <c r="FX1128" s="237"/>
      <c r="FY1128" s="237"/>
      <c r="FZ1128" s="237"/>
      <c r="GA1128" s="237"/>
      <c r="GB1128" s="237"/>
      <c r="GC1128" s="237"/>
      <c r="GD1128" s="237"/>
      <c r="GE1128" s="237"/>
      <c r="GF1128" s="237"/>
      <c r="GG1128" s="237"/>
      <c r="GH1128" s="237"/>
      <c r="GI1128" s="237"/>
      <c r="GJ1128" s="237"/>
      <c r="GK1128" s="237"/>
      <c r="GL1128" s="237"/>
      <c r="GM1128" s="237"/>
      <c r="GN1128" s="237"/>
      <c r="GO1128" s="237"/>
      <c r="GP1128" s="237"/>
      <c r="GQ1128" s="237"/>
      <c r="GR1128" s="237"/>
      <c r="GS1128" s="237"/>
      <c r="GT1128" s="237"/>
      <c r="GU1128" s="237"/>
      <c r="GV1128" s="237"/>
      <c r="GW1128" s="237"/>
      <c r="GX1128" s="237"/>
      <c r="GY1128" s="237"/>
      <c r="GZ1128" s="237"/>
      <c r="HA1128" s="237"/>
      <c r="HB1128" s="237"/>
      <c r="HC1128" s="237"/>
      <c r="HD1128" s="237"/>
      <c r="HE1128" s="237"/>
      <c r="HF1128" s="237"/>
      <c r="HG1128" s="237"/>
      <c r="HH1128" s="237"/>
      <c r="HI1128" s="237"/>
      <c r="HJ1128" s="237"/>
      <c r="HK1128" s="237"/>
      <c r="HL1128" s="237"/>
      <c r="HM1128" s="237"/>
      <c r="HN1128" s="237"/>
      <c r="HO1128" s="237"/>
      <c r="HP1128" s="237"/>
      <c r="HQ1128" s="237"/>
      <c r="HR1128" s="237"/>
      <c r="HS1128" s="237"/>
      <c r="HT1128" s="237"/>
      <c r="HU1128" s="237"/>
      <c r="HV1128" s="237"/>
      <c r="HW1128" s="237"/>
      <c r="HX1128" s="237"/>
      <c r="HY1128" s="237"/>
      <c r="HZ1128" s="237"/>
      <c r="IA1128" s="237"/>
      <c r="IB1128" s="237"/>
      <c r="IC1128" s="237"/>
      <c r="ID1128" s="237"/>
      <c r="IE1128" s="237"/>
      <c r="IF1128" s="237"/>
      <c r="IG1128" s="237"/>
      <c r="IH1128" s="237"/>
      <c r="II1128" s="237"/>
      <c r="IJ1128" s="237"/>
      <c r="IK1128" s="237"/>
      <c r="IL1128" s="237"/>
      <c r="IM1128" s="237"/>
      <c r="IN1128" s="237"/>
      <c r="IO1128" s="237"/>
      <c r="IP1128" s="237"/>
      <c r="IQ1128" s="237"/>
      <c r="IR1128" s="237"/>
      <c r="IS1128" s="237"/>
      <c r="IT1128" s="237"/>
      <c r="IU1128" s="237"/>
      <c r="IV1128" s="237"/>
      <c r="IW1128" s="237"/>
    </row>
    <row r="1129" customFormat="false" ht="13.5" hidden="false" customHeight="false" outlineLevel="0" collapsed="false">
      <c r="A1129" s="237"/>
      <c r="B1129" s="237"/>
      <c r="C1129" s="237"/>
      <c r="D1129" s="237"/>
      <c r="E1129" s="237"/>
      <c r="F1129" s="237"/>
      <c r="G1129" s="237"/>
      <c r="H1129" s="237"/>
      <c r="I1129" s="237"/>
      <c r="J1129" s="237"/>
      <c r="K1129" s="237"/>
      <c r="L1129" s="237"/>
      <c r="M1129" s="237"/>
      <c r="N1129" s="237"/>
      <c r="O1129" s="237"/>
      <c r="P1129" s="237"/>
      <c r="Q1129" s="237"/>
      <c r="R1129" s="237"/>
      <c r="S1129" s="237"/>
      <c r="T1129" s="237"/>
      <c r="U1129" s="237"/>
      <c r="V1129" s="237"/>
      <c r="W1129" s="237"/>
      <c r="X1129" s="237"/>
      <c r="Y1129" s="237"/>
      <c r="Z1129" s="237"/>
      <c r="AA1129" s="237"/>
      <c r="AB1129" s="237"/>
      <c r="AC1129" s="237"/>
      <c r="AD1129" s="237"/>
      <c r="AE1129" s="237"/>
      <c r="AF1129" s="237"/>
      <c r="AG1129" s="237"/>
      <c r="AH1129" s="237"/>
      <c r="AI1129" s="237"/>
      <c r="AJ1129" s="237"/>
      <c r="AK1129" s="237"/>
      <c r="AL1129" s="237"/>
      <c r="AM1129" s="237"/>
      <c r="AN1129" s="237"/>
      <c r="AO1129" s="237"/>
      <c r="AP1129" s="237"/>
      <c r="AQ1129" s="237"/>
      <c r="AR1129" s="237"/>
      <c r="AS1129" s="237"/>
      <c r="AT1129" s="237"/>
      <c r="AU1129" s="237"/>
      <c r="AV1129" s="237"/>
      <c r="AW1129" s="237"/>
      <c r="AX1129" s="237"/>
      <c r="AY1129" s="237"/>
      <c r="AZ1129" s="237"/>
      <c r="BA1129" s="237"/>
      <c r="BB1129" s="237"/>
      <c r="BC1129" s="237"/>
      <c r="BD1129" s="237"/>
      <c r="BE1129" s="237"/>
      <c r="BF1129" s="237"/>
      <c r="BG1129" s="237"/>
      <c r="BH1129" s="237"/>
      <c r="BI1129" s="237"/>
      <c r="BJ1129" s="237"/>
      <c r="BK1129" s="237"/>
      <c r="BL1129" s="237"/>
      <c r="BM1129" s="237"/>
      <c r="BN1129" s="237"/>
      <c r="BO1129" s="237"/>
      <c r="BP1129" s="237"/>
      <c r="BQ1129" s="237"/>
      <c r="BR1129" s="237"/>
      <c r="BS1129" s="237"/>
      <c r="BT1129" s="237"/>
      <c r="BU1129" s="237"/>
      <c r="BV1129" s="237"/>
      <c r="BW1129" s="237"/>
      <c r="BX1129" s="237"/>
      <c r="BY1129" s="237"/>
      <c r="BZ1129" s="237"/>
      <c r="CA1129" s="237"/>
      <c r="CB1129" s="237"/>
      <c r="CC1129" s="237"/>
      <c r="CD1129" s="237"/>
      <c r="CE1129" s="237"/>
      <c r="CF1129" s="237"/>
      <c r="CG1129" s="237"/>
      <c r="CH1129" s="237"/>
      <c r="CI1129" s="237"/>
      <c r="CJ1129" s="237"/>
      <c r="CK1129" s="237"/>
      <c r="CL1129" s="237"/>
      <c r="CM1129" s="237"/>
      <c r="CN1129" s="237"/>
      <c r="CO1129" s="237"/>
      <c r="CP1129" s="237"/>
      <c r="CQ1129" s="237"/>
      <c r="CR1129" s="237"/>
      <c r="CS1129" s="237"/>
      <c r="CT1129" s="237"/>
      <c r="CU1129" s="237"/>
      <c r="CV1129" s="237"/>
      <c r="CW1129" s="237"/>
      <c r="CX1129" s="237"/>
      <c r="CY1129" s="237"/>
      <c r="CZ1129" s="237"/>
      <c r="DA1129" s="237"/>
      <c r="DB1129" s="237"/>
      <c r="DC1129" s="237"/>
      <c r="DD1129" s="237"/>
      <c r="DE1129" s="237"/>
      <c r="DF1129" s="237"/>
      <c r="DG1129" s="237"/>
      <c r="DH1129" s="237"/>
      <c r="DI1129" s="237"/>
      <c r="DJ1129" s="237"/>
      <c r="DK1129" s="237"/>
      <c r="DL1129" s="237"/>
      <c r="DM1129" s="237"/>
      <c r="DN1129" s="237"/>
      <c r="DO1129" s="237"/>
      <c r="DP1129" s="237"/>
      <c r="DQ1129" s="237"/>
      <c r="DR1129" s="237"/>
      <c r="DS1129" s="237"/>
      <c r="DT1129" s="237"/>
      <c r="DU1129" s="237"/>
      <c r="DV1129" s="237"/>
      <c r="DW1129" s="237"/>
      <c r="DX1129" s="237"/>
      <c r="DY1129" s="237"/>
      <c r="DZ1129" s="237"/>
      <c r="EA1129" s="237"/>
      <c r="EB1129" s="237"/>
      <c r="EC1129" s="237"/>
      <c r="ED1129" s="237"/>
      <c r="EE1129" s="237"/>
      <c r="EF1129" s="237"/>
      <c r="EG1129" s="237"/>
      <c r="EH1129" s="237"/>
      <c r="EI1129" s="237"/>
      <c r="EJ1129" s="237"/>
      <c r="EK1129" s="237"/>
      <c r="EL1129" s="237"/>
      <c r="EM1129" s="237"/>
      <c r="EN1129" s="237"/>
      <c r="EO1129" s="237"/>
      <c r="EP1129" s="237"/>
      <c r="EQ1129" s="237"/>
      <c r="ER1129" s="237"/>
      <c r="ES1129" s="237"/>
      <c r="ET1129" s="237"/>
      <c r="EU1129" s="237"/>
      <c r="EV1129" s="237"/>
      <c r="EW1129" s="237"/>
      <c r="EX1129" s="237"/>
      <c r="EY1129" s="237"/>
      <c r="EZ1129" s="237"/>
      <c r="FA1129" s="237"/>
      <c r="FB1129" s="237"/>
      <c r="FC1129" s="237"/>
      <c r="FD1129" s="237"/>
      <c r="FE1129" s="237"/>
      <c r="FF1129" s="237"/>
      <c r="FG1129" s="237"/>
      <c r="FH1129" s="237"/>
      <c r="FI1129" s="237"/>
      <c r="FJ1129" s="237"/>
      <c r="FK1129" s="237"/>
      <c r="FL1129" s="237"/>
      <c r="FM1129" s="237"/>
      <c r="FN1129" s="237"/>
      <c r="FO1129" s="237"/>
      <c r="FP1129" s="237"/>
      <c r="FQ1129" s="237"/>
      <c r="FR1129" s="237"/>
      <c r="FS1129" s="237"/>
      <c r="FT1129" s="237"/>
      <c r="FU1129" s="237"/>
      <c r="FV1129" s="237"/>
      <c r="FW1129" s="237"/>
      <c r="FX1129" s="237"/>
      <c r="FY1129" s="237"/>
      <c r="FZ1129" s="237"/>
      <c r="GA1129" s="237"/>
      <c r="GB1129" s="237"/>
      <c r="GC1129" s="237"/>
      <c r="GD1129" s="237"/>
      <c r="GE1129" s="237"/>
      <c r="GF1129" s="237"/>
      <c r="GG1129" s="237"/>
      <c r="GH1129" s="237"/>
      <c r="GI1129" s="237"/>
      <c r="GJ1129" s="237"/>
      <c r="GK1129" s="237"/>
      <c r="GL1129" s="237"/>
      <c r="GM1129" s="237"/>
      <c r="GN1129" s="237"/>
      <c r="GO1129" s="237"/>
      <c r="GP1129" s="237"/>
      <c r="GQ1129" s="237"/>
      <c r="GR1129" s="237"/>
      <c r="GS1129" s="237"/>
      <c r="GT1129" s="237"/>
      <c r="GU1129" s="237"/>
      <c r="GV1129" s="237"/>
      <c r="GW1129" s="237"/>
      <c r="GX1129" s="237"/>
      <c r="GY1129" s="237"/>
      <c r="GZ1129" s="237"/>
      <c r="HA1129" s="237"/>
      <c r="HB1129" s="237"/>
      <c r="HC1129" s="237"/>
      <c r="HD1129" s="237"/>
      <c r="HE1129" s="237"/>
      <c r="HF1129" s="237"/>
      <c r="HG1129" s="237"/>
      <c r="HH1129" s="237"/>
      <c r="HI1129" s="237"/>
      <c r="HJ1129" s="237"/>
      <c r="HK1129" s="237"/>
      <c r="HL1129" s="237"/>
      <c r="HM1129" s="237"/>
      <c r="HN1129" s="237"/>
      <c r="HO1129" s="237"/>
      <c r="HP1129" s="237"/>
      <c r="HQ1129" s="237"/>
      <c r="HR1129" s="237"/>
      <c r="HS1129" s="237"/>
      <c r="HT1129" s="237"/>
      <c r="HU1129" s="237"/>
      <c r="HV1129" s="237"/>
      <c r="HW1129" s="237"/>
      <c r="HX1129" s="237"/>
      <c r="HY1129" s="237"/>
      <c r="HZ1129" s="237"/>
      <c r="IA1129" s="237"/>
      <c r="IB1129" s="237"/>
      <c r="IC1129" s="237"/>
      <c r="ID1129" s="237"/>
      <c r="IE1129" s="237"/>
      <c r="IF1129" s="237"/>
      <c r="IG1129" s="237"/>
      <c r="IH1129" s="237"/>
      <c r="II1129" s="237"/>
      <c r="IJ1129" s="237"/>
      <c r="IK1129" s="237"/>
      <c r="IL1129" s="237"/>
      <c r="IM1129" s="237"/>
      <c r="IN1129" s="237"/>
      <c r="IO1129" s="237"/>
      <c r="IP1129" s="237"/>
      <c r="IQ1129" s="237"/>
      <c r="IR1129" s="237"/>
      <c r="IS1129" s="237"/>
      <c r="IT1129" s="237"/>
      <c r="IU1129" s="237"/>
      <c r="IV1129" s="237"/>
      <c r="IW1129" s="237"/>
    </row>
    <row r="1130" customFormat="false" ht="13.5" hidden="false" customHeight="false" outlineLevel="0" collapsed="false">
      <c r="A1130" s="237"/>
      <c r="B1130" s="237"/>
      <c r="C1130" s="237"/>
      <c r="D1130" s="237"/>
      <c r="E1130" s="237"/>
      <c r="F1130" s="237"/>
      <c r="G1130" s="237"/>
      <c r="H1130" s="237"/>
      <c r="I1130" s="237"/>
      <c r="J1130" s="237"/>
      <c r="K1130" s="237"/>
      <c r="L1130" s="237"/>
      <c r="M1130" s="237"/>
      <c r="N1130" s="237"/>
      <c r="O1130" s="237"/>
      <c r="P1130" s="237"/>
      <c r="Q1130" s="237"/>
      <c r="R1130" s="237"/>
      <c r="S1130" s="237"/>
      <c r="T1130" s="237"/>
      <c r="U1130" s="237"/>
      <c r="V1130" s="237"/>
      <c r="W1130" s="237"/>
      <c r="X1130" s="237"/>
      <c r="Y1130" s="237"/>
      <c r="Z1130" s="237"/>
      <c r="AA1130" s="237"/>
      <c r="AB1130" s="237"/>
      <c r="AC1130" s="237"/>
      <c r="AD1130" s="237"/>
      <c r="AE1130" s="237"/>
      <c r="AF1130" s="237"/>
      <c r="AG1130" s="237"/>
      <c r="AH1130" s="237"/>
      <c r="AI1130" s="237"/>
      <c r="AJ1130" s="237"/>
      <c r="AK1130" s="237"/>
      <c r="AL1130" s="237"/>
      <c r="AM1130" s="237"/>
      <c r="AN1130" s="237"/>
      <c r="AO1130" s="237"/>
      <c r="AP1130" s="237"/>
      <c r="AQ1130" s="237"/>
      <c r="AR1130" s="237"/>
      <c r="AS1130" s="237"/>
      <c r="AT1130" s="237"/>
      <c r="AU1130" s="237"/>
      <c r="AV1130" s="237"/>
      <c r="AW1130" s="237"/>
      <c r="AX1130" s="237"/>
      <c r="AY1130" s="237"/>
      <c r="AZ1130" s="237"/>
      <c r="BA1130" s="237"/>
      <c r="BB1130" s="237"/>
      <c r="BC1130" s="237"/>
      <c r="BD1130" s="237"/>
      <c r="BE1130" s="237"/>
      <c r="BF1130" s="237"/>
      <c r="BG1130" s="237"/>
      <c r="BH1130" s="237"/>
      <c r="BI1130" s="237"/>
      <c r="BJ1130" s="237"/>
      <c r="BK1130" s="237"/>
      <c r="BL1130" s="237"/>
      <c r="BM1130" s="237"/>
      <c r="BN1130" s="237"/>
      <c r="BO1130" s="237"/>
      <c r="BP1130" s="237"/>
      <c r="BQ1130" s="237"/>
      <c r="BR1130" s="237"/>
      <c r="BS1130" s="237"/>
      <c r="BT1130" s="237"/>
      <c r="BU1130" s="237"/>
      <c r="BV1130" s="237"/>
      <c r="BW1130" s="237"/>
      <c r="BX1130" s="237"/>
      <c r="BY1130" s="237"/>
      <c r="BZ1130" s="237"/>
      <c r="CA1130" s="237"/>
      <c r="CB1130" s="237"/>
      <c r="CC1130" s="237"/>
      <c r="CD1130" s="237"/>
      <c r="CE1130" s="237"/>
      <c r="CF1130" s="237"/>
      <c r="CG1130" s="237"/>
      <c r="CH1130" s="237"/>
      <c r="CI1130" s="237"/>
      <c r="CJ1130" s="237"/>
      <c r="CK1130" s="237"/>
      <c r="CL1130" s="237"/>
      <c r="CM1130" s="237"/>
      <c r="CN1130" s="237"/>
      <c r="CO1130" s="237"/>
      <c r="CP1130" s="237"/>
      <c r="CQ1130" s="237"/>
      <c r="CR1130" s="237"/>
      <c r="CS1130" s="237"/>
      <c r="CT1130" s="237"/>
      <c r="CU1130" s="237"/>
      <c r="CV1130" s="237"/>
      <c r="CW1130" s="237"/>
      <c r="CX1130" s="237"/>
      <c r="CY1130" s="237"/>
      <c r="CZ1130" s="237"/>
      <c r="DA1130" s="237"/>
      <c r="DB1130" s="237"/>
      <c r="DC1130" s="237"/>
      <c r="DD1130" s="237"/>
      <c r="DE1130" s="237"/>
      <c r="DF1130" s="237"/>
      <c r="DG1130" s="237"/>
      <c r="DH1130" s="237"/>
      <c r="DI1130" s="237"/>
      <c r="DJ1130" s="237"/>
      <c r="DK1130" s="237"/>
      <c r="DL1130" s="237"/>
      <c r="DM1130" s="237"/>
      <c r="DN1130" s="237"/>
      <c r="DO1130" s="237"/>
      <c r="DP1130" s="237"/>
      <c r="DQ1130" s="237"/>
      <c r="DR1130" s="237"/>
      <c r="DS1130" s="237"/>
      <c r="DT1130" s="237"/>
      <c r="DU1130" s="237"/>
      <c r="DV1130" s="237"/>
      <c r="DW1130" s="237"/>
      <c r="DX1130" s="237"/>
      <c r="DY1130" s="237"/>
      <c r="DZ1130" s="237"/>
      <c r="EA1130" s="237"/>
      <c r="EB1130" s="237"/>
      <c r="EC1130" s="237"/>
      <c r="ED1130" s="237"/>
      <c r="EE1130" s="237"/>
      <c r="EF1130" s="237"/>
      <c r="EG1130" s="237"/>
      <c r="EH1130" s="237"/>
      <c r="EI1130" s="237"/>
      <c r="EJ1130" s="237"/>
      <c r="EK1130" s="237"/>
      <c r="EL1130" s="237"/>
      <c r="EM1130" s="237"/>
      <c r="EN1130" s="237"/>
      <c r="EO1130" s="237"/>
      <c r="EP1130" s="237"/>
      <c r="EQ1130" s="237"/>
      <c r="ER1130" s="237"/>
      <c r="ES1130" s="237"/>
      <c r="ET1130" s="237"/>
      <c r="EU1130" s="237"/>
      <c r="EV1130" s="237"/>
      <c r="EW1130" s="237"/>
      <c r="EX1130" s="237"/>
      <c r="EY1130" s="237"/>
      <c r="EZ1130" s="237"/>
      <c r="FA1130" s="237"/>
      <c r="FB1130" s="237"/>
      <c r="FC1130" s="237"/>
      <c r="FD1130" s="237"/>
      <c r="FE1130" s="237"/>
      <c r="FF1130" s="237"/>
      <c r="FG1130" s="237"/>
      <c r="FH1130" s="237"/>
      <c r="FI1130" s="237"/>
      <c r="FJ1130" s="237"/>
      <c r="FK1130" s="237"/>
      <c r="FL1130" s="237"/>
      <c r="FM1130" s="237"/>
      <c r="FN1130" s="237"/>
      <c r="FO1130" s="237"/>
      <c r="FP1130" s="237"/>
      <c r="FQ1130" s="237"/>
      <c r="FR1130" s="237"/>
      <c r="FS1130" s="237"/>
      <c r="FT1130" s="237"/>
      <c r="FU1130" s="237"/>
      <c r="FV1130" s="237"/>
      <c r="FW1130" s="237"/>
      <c r="FX1130" s="237"/>
      <c r="FY1130" s="237"/>
      <c r="FZ1130" s="237"/>
      <c r="GA1130" s="237"/>
      <c r="GB1130" s="237"/>
      <c r="GC1130" s="237"/>
      <c r="GD1130" s="237"/>
      <c r="GE1130" s="237"/>
      <c r="GF1130" s="237"/>
      <c r="GG1130" s="237"/>
      <c r="GH1130" s="237"/>
      <c r="GI1130" s="237"/>
      <c r="GJ1130" s="237"/>
      <c r="GK1130" s="237"/>
      <c r="GL1130" s="237"/>
      <c r="GM1130" s="237"/>
      <c r="GN1130" s="237"/>
      <c r="GO1130" s="237"/>
      <c r="GP1130" s="237"/>
      <c r="GQ1130" s="237"/>
      <c r="GR1130" s="237"/>
      <c r="GS1130" s="237"/>
      <c r="GT1130" s="237"/>
      <c r="GU1130" s="237"/>
      <c r="GV1130" s="237"/>
      <c r="GW1130" s="237"/>
      <c r="GX1130" s="237"/>
      <c r="GY1130" s="237"/>
      <c r="GZ1130" s="237"/>
      <c r="HA1130" s="237"/>
      <c r="HB1130" s="237"/>
      <c r="HC1130" s="237"/>
      <c r="HD1130" s="237"/>
      <c r="HE1130" s="237"/>
      <c r="HF1130" s="237"/>
      <c r="HG1130" s="237"/>
      <c r="HH1130" s="237"/>
      <c r="HI1130" s="237"/>
      <c r="HJ1130" s="237"/>
      <c r="HK1130" s="237"/>
      <c r="HL1130" s="237"/>
      <c r="HM1130" s="237"/>
      <c r="HN1130" s="237"/>
      <c r="HO1130" s="237"/>
      <c r="HP1130" s="237"/>
      <c r="HQ1130" s="237"/>
      <c r="HR1130" s="237"/>
      <c r="HS1130" s="237"/>
      <c r="HT1130" s="237"/>
      <c r="HU1130" s="237"/>
      <c r="HV1130" s="237"/>
      <c r="HW1130" s="237"/>
      <c r="HX1130" s="237"/>
      <c r="HY1130" s="237"/>
      <c r="HZ1130" s="237"/>
      <c r="IA1130" s="237"/>
      <c r="IB1130" s="237"/>
      <c r="IC1130" s="237"/>
      <c r="ID1130" s="237"/>
      <c r="IE1130" s="237"/>
      <c r="IF1130" s="237"/>
      <c r="IG1130" s="237"/>
      <c r="IH1130" s="237"/>
      <c r="II1130" s="237"/>
      <c r="IJ1130" s="237"/>
      <c r="IK1130" s="237"/>
      <c r="IL1130" s="237"/>
      <c r="IM1130" s="237"/>
      <c r="IN1130" s="237"/>
      <c r="IO1130" s="237"/>
      <c r="IP1130" s="237"/>
      <c r="IQ1130" s="237"/>
      <c r="IR1130" s="237"/>
      <c r="IS1130" s="237"/>
      <c r="IT1130" s="237"/>
      <c r="IU1130" s="237"/>
      <c r="IV1130" s="237"/>
      <c r="IW1130" s="237"/>
    </row>
    <row r="1131" customFormat="false" ht="13.5" hidden="false" customHeight="false" outlineLevel="0" collapsed="false">
      <c r="A1131" s="237"/>
      <c r="B1131" s="237"/>
      <c r="C1131" s="237"/>
      <c r="D1131" s="237"/>
      <c r="E1131" s="237"/>
      <c r="F1131" s="237"/>
      <c r="G1131" s="237"/>
      <c r="H1131" s="237"/>
      <c r="I1131" s="237"/>
      <c r="J1131" s="237"/>
      <c r="K1131" s="237"/>
      <c r="L1131" s="237"/>
      <c r="M1131" s="237"/>
      <c r="N1131" s="237"/>
      <c r="O1131" s="237"/>
      <c r="P1131" s="237"/>
      <c r="Q1131" s="237"/>
      <c r="R1131" s="237"/>
      <c r="S1131" s="237"/>
      <c r="T1131" s="237"/>
      <c r="U1131" s="237"/>
      <c r="V1131" s="237"/>
      <c r="W1131" s="237"/>
      <c r="X1131" s="237"/>
      <c r="Y1131" s="237"/>
      <c r="Z1131" s="237"/>
      <c r="AA1131" s="237"/>
      <c r="AB1131" s="237"/>
      <c r="AC1131" s="237"/>
      <c r="AD1131" s="237"/>
      <c r="AE1131" s="237"/>
      <c r="AF1131" s="237"/>
      <c r="AG1131" s="237"/>
      <c r="AH1131" s="237"/>
      <c r="AI1131" s="237"/>
      <c r="AJ1131" s="237"/>
      <c r="AK1131" s="237"/>
      <c r="AL1131" s="237"/>
      <c r="AM1131" s="237"/>
      <c r="AN1131" s="237"/>
      <c r="AO1131" s="237"/>
      <c r="AP1131" s="237"/>
      <c r="AQ1131" s="237"/>
      <c r="AR1131" s="237"/>
      <c r="AS1131" s="237"/>
      <c r="AT1131" s="237"/>
      <c r="AU1131" s="237"/>
      <c r="AV1131" s="237"/>
      <c r="AW1131" s="237"/>
      <c r="AX1131" s="237"/>
      <c r="AY1131" s="237"/>
      <c r="AZ1131" s="237"/>
      <c r="BA1131" s="237"/>
      <c r="BB1131" s="237"/>
      <c r="BC1131" s="237"/>
      <c r="BD1131" s="237"/>
      <c r="BE1131" s="237"/>
      <c r="BF1131" s="237"/>
      <c r="BG1131" s="237"/>
      <c r="BH1131" s="237"/>
      <c r="BI1131" s="237"/>
      <c r="BJ1131" s="237"/>
      <c r="BK1131" s="237"/>
      <c r="BL1131" s="237"/>
      <c r="BM1131" s="237"/>
      <c r="BN1131" s="237"/>
      <c r="BO1131" s="237"/>
      <c r="BP1131" s="237"/>
      <c r="BQ1131" s="237"/>
      <c r="BR1131" s="237"/>
      <c r="BS1131" s="237"/>
      <c r="BT1131" s="237"/>
      <c r="BU1131" s="237"/>
      <c r="BV1131" s="237"/>
      <c r="BW1131" s="237"/>
      <c r="BX1131" s="237"/>
      <c r="BY1131" s="237"/>
      <c r="BZ1131" s="237"/>
      <c r="CA1131" s="237"/>
      <c r="CB1131" s="237"/>
      <c r="CC1131" s="237"/>
      <c r="CD1131" s="237"/>
      <c r="CE1131" s="237"/>
      <c r="CF1131" s="237"/>
      <c r="CG1131" s="237"/>
      <c r="CH1131" s="237"/>
      <c r="CI1131" s="237"/>
      <c r="CJ1131" s="237"/>
      <c r="CK1131" s="237"/>
      <c r="CL1131" s="237"/>
      <c r="CM1131" s="237"/>
      <c r="CN1131" s="237"/>
      <c r="CO1131" s="237"/>
      <c r="CP1131" s="237"/>
      <c r="CQ1131" s="237"/>
      <c r="CR1131" s="237"/>
      <c r="CS1131" s="237"/>
      <c r="CT1131" s="237"/>
      <c r="CU1131" s="237"/>
      <c r="CV1131" s="237"/>
      <c r="CW1131" s="237"/>
      <c r="CX1131" s="237"/>
      <c r="CY1131" s="237"/>
      <c r="CZ1131" s="237"/>
      <c r="DA1131" s="237"/>
      <c r="DB1131" s="237"/>
      <c r="DC1131" s="237"/>
      <c r="DD1131" s="237"/>
      <c r="DE1131" s="237"/>
      <c r="DF1131" s="237"/>
      <c r="DG1131" s="237"/>
      <c r="DH1131" s="237"/>
      <c r="DI1131" s="237"/>
      <c r="DJ1131" s="237"/>
      <c r="DK1131" s="237"/>
      <c r="DL1131" s="237"/>
      <c r="DM1131" s="237"/>
      <c r="DN1131" s="237"/>
      <c r="DO1131" s="237"/>
      <c r="DP1131" s="237"/>
      <c r="DQ1131" s="237"/>
      <c r="DR1131" s="237"/>
      <c r="DS1131" s="237"/>
      <c r="DT1131" s="237"/>
      <c r="DU1131" s="237"/>
      <c r="DV1131" s="237"/>
      <c r="DW1131" s="237"/>
      <c r="DX1131" s="237"/>
      <c r="DY1131" s="237"/>
      <c r="DZ1131" s="237"/>
      <c r="EA1131" s="237"/>
      <c r="EB1131" s="237"/>
      <c r="EC1131" s="237"/>
      <c r="ED1131" s="237"/>
      <c r="EE1131" s="237"/>
      <c r="EF1131" s="237"/>
      <c r="EG1131" s="237"/>
      <c r="EH1131" s="237"/>
      <c r="EI1131" s="237"/>
      <c r="EJ1131" s="237"/>
      <c r="EK1131" s="237"/>
      <c r="EL1131" s="237"/>
      <c r="EM1131" s="237"/>
      <c r="EN1131" s="237"/>
      <c r="EO1131" s="237"/>
      <c r="EP1131" s="237"/>
      <c r="EQ1131" s="237"/>
      <c r="ER1131" s="237"/>
      <c r="ES1131" s="237"/>
      <c r="ET1131" s="237"/>
      <c r="EU1131" s="237"/>
      <c r="EV1131" s="237"/>
      <c r="EW1131" s="237"/>
      <c r="EX1131" s="237"/>
      <c r="EY1131" s="237"/>
      <c r="EZ1131" s="237"/>
      <c r="FA1131" s="237"/>
      <c r="FB1131" s="237"/>
      <c r="FC1131" s="237"/>
      <c r="FD1131" s="237"/>
      <c r="FE1131" s="237"/>
      <c r="FF1131" s="237"/>
      <c r="FG1131" s="237"/>
      <c r="FH1131" s="237"/>
      <c r="FI1131" s="237"/>
      <c r="FJ1131" s="237"/>
      <c r="FK1131" s="237"/>
      <c r="FL1131" s="237"/>
      <c r="FM1131" s="237"/>
      <c r="FN1131" s="237"/>
      <c r="FO1131" s="237"/>
      <c r="FP1131" s="237"/>
      <c r="FQ1131" s="237"/>
      <c r="FR1131" s="237"/>
      <c r="FS1131" s="237"/>
      <c r="FT1131" s="237"/>
      <c r="FU1131" s="237"/>
      <c r="FV1131" s="237"/>
      <c r="FW1131" s="237"/>
      <c r="FX1131" s="237"/>
      <c r="FY1131" s="237"/>
      <c r="FZ1131" s="237"/>
      <c r="GA1131" s="237"/>
      <c r="GB1131" s="237"/>
      <c r="GC1131" s="237"/>
      <c r="GD1131" s="237"/>
      <c r="GE1131" s="237"/>
      <c r="GF1131" s="237"/>
      <c r="GG1131" s="237"/>
      <c r="GH1131" s="237"/>
      <c r="GI1131" s="237"/>
      <c r="GJ1131" s="237"/>
      <c r="GK1131" s="237"/>
      <c r="GL1131" s="237"/>
      <c r="GM1131" s="237"/>
      <c r="GN1131" s="237"/>
      <c r="GO1131" s="237"/>
      <c r="GP1131" s="237"/>
      <c r="GQ1131" s="237"/>
      <c r="GR1131" s="237"/>
      <c r="GS1131" s="237"/>
      <c r="GT1131" s="237"/>
      <c r="GU1131" s="237"/>
      <c r="GV1131" s="237"/>
      <c r="GW1131" s="237"/>
      <c r="GX1131" s="237"/>
      <c r="GY1131" s="237"/>
      <c r="GZ1131" s="237"/>
      <c r="HA1131" s="237"/>
      <c r="HB1131" s="237"/>
      <c r="HC1131" s="237"/>
      <c r="HD1131" s="237"/>
      <c r="HE1131" s="237"/>
      <c r="HF1131" s="237"/>
      <c r="HG1131" s="237"/>
      <c r="HH1131" s="237"/>
      <c r="HI1131" s="237"/>
      <c r="HJ1131" s="237"/>
      <c r="HK1131" s="237"/>
      <c r="HL1131" s="237"/>
      <c r="HM1131" s="237"/>
      <c r="HN1131" s="237"/>
      <c r="HO1131" s="237"/>
      <c r="HP1131" s="237"/>
      <c r="HQ1131" s="237"/>
      <c r="HR1131" s="237"/>
      <c r="HS1131" s="237"/>
      <c r="HT1131" s="237"/>
      <c r="HU1131" s="237"/>
      <c r="HV1131" s="237"/>
      <c r="HW1131" s="237"/>
      <c r="HX1131" s="237"/>
      <c r="HY1131" s="237"/>
      <c r="HZ1131" s="237"/>
      <c r="IA1131" s="237"/>
      <c r="IB1131" s="237"/>
      <c r="IC1131" s="237"/>
      <c r="ID1131" s="237"/>
      <c r="IE1131" s="237"/>
      <c r="IF1131" s="237"/>
      <c r="IG1131" s="237"/>
      <c r="IH1131" s="237"/>
      <c r="II1131" s="237"/>
      <c r="IJ1131" s="237"/>
      <c r="IK1131" s="237"/>
      <c r="IL1131" s="237"/>
      <c r="IM1131" s="237"/>
      <c r="IN1131" s="237"/>
      <c r="IO1131" s="237"/>
      <c r="IP1131" s="237"/>
      <c r="IQ1131" s="237"/>
      <c r="IR1131" s="237"/>
      <c r="IS1131" s="237"/>
      <c r="IT1131" s="237"/>
      <c r="IU1131" s="237"/>
      <c r="IV1131" s="237"/>
      <c r="IW1131" s="237"/>
    </row>
    <row r="1132" customFormat="false" ht="13.5" hidden="false" customHeight="false" outlineLevel="0" collapsed="false">
      <c r="A1132" s="237"/>
      <c r="B1132" s="237"/>
      <c r="C1132" s="237"/>
      <c r="D1132" s="237"/>
      <c r="E1132" s="237"/>
      <c r="F1132" s="237"/>
      <c r="G1132" s="237"/>
      <c r="H1132" s="237"/>
      <c r="I1132" s="237"/>
      <c r="J1132" s="237"/>
      <c r="K1132" s="237"/>
      <c r="L1132" s="237"/>
      <c r="M1132" s="237"/>
      <c r="N1132" s="237"/>
      <c r="O1132" s="237"/>
      <c r="P1132" s="237"/>
      <c r="Q1132" s="237"/>
      <c r="R1132" s="237"/>
      <c r="S1132" s="237"/>
      <c r="T1132" s="237"/>
      <c r="U1132" s="237"/>
      <c r="V1132" s="237"/>
      <c r="W1132" s="237"/>
      <c r="X1132" s="237"/>
      <c r="Y1132" s="237"/>
      <c r="Z1132" s="237"/>
      <c r="AA1132" s="237"/>
      <c r="AB1132" s="237"/>
      <c r="AC1132" s="237"/>
      <c r="AD1132" s="237"/>
      <c r="AE1132" s="237"/>
      <c r="AF1132" s="237"/>
      <c r="AG1132" s="237"/>
      <c r="AH1132" s="237"/>
      <c r="AI1132" s="237"/>
      <c r="AJ1132" s="237"/>
      <c r="AK1132" s="237"/>
      <c r="AL1132" s="237"/>
      <c r="AM1132" s="237"/>
      <c r="AN1132" s="237"/>
      <c r="AO1132" s="237"/>
      <c r="AP1132" s="237"/>
      <c r="AQ1132" s="237"/>
      <c r="AR1132" s="237"/>
      <c r="AS1132" s="237"/>
      <c r="AT1132" s="237"/>
      <c r="AU1132" s="237"/>
      <c r="AV1132" s="237"/>
      <c r="AW1132" s="237"/>
      <c r="AX1132" s="237"/>
      <c r="AY1132" s="237"/>
      <c r="AZ1132" s="237"/>
      <c r="BA1132" s="237"/>
      <c r="BB1132" s="237"/>
      <c r="BC1132" s="237"/>
      <c r="BD1132" s="237"/>
      <c r="BE1132" s="237"/>
      <c r="BF1132" s="237"/>
      <c r="BG1132" s="237"/>
      <c r="BH1132" s="237"/>
      <c r="BI1132" s="237"/>
      <c r="BJ1132" s="237"/>
      <c r="BK1132" s="237"/>
      <c r="BL1132" s="237"/>
      <c r="BM1132" s="237"/>
      <c r="BN1132" s="237"/>
      <c r="BO1132" s="237"/>
      <c r="BP1132" s="237"/>
      <c r="BQ1132" s="237"/>
      <c r="BR1132" s="237"/>
      <c r="BS1132" s="237"/>
      <c r="BT1132" s="237"/>
      <c r="BU1132" s="237"/>
      <c r="BV1132" s="237"/>
      <c r="BW1132" s="237"/>
      <c r="BX1132" s="237"/>
      <c r="BY1132" s="237"/>
      <c r="BZ1132" s="237"/>
      <c r="CA1132" s="237"/>
      <c r="CB1132" s="237"/>
      <c r="CC1132" s="237"/>
      <c r="CD1132" s="237"/>
      <c r="CE1132" s="237"/>
      <c r="CF1132" s="237"/>
      <c r="CG1132" s="237"/>
      <c r="CH1132" s="237"/>
      <c r="CI1132" s="237"/>
      <c r="CJ1132" s="237"/>
      <c r="CK1132" s="237"/>
      <c r="CL1132" s="237"/>
      <c r="CM1132" s="237"/>
      <c r="CN1132" s="237"/>
      <c r="CO1132" s="237"/>
      <c r="CP1132" s="237"/>
      <c r="CQ1132" s="237"/>
      <c r="CR1132" s="237"/>
      <c r="CS1132" s="237"/>
      <c r="CT1132" s="237"/>
      <c r="CU1132" s="237"/>
      <c r="CV1132" s="237"/>
      <c r="CW1132" s="237"/>
      <c r="CX1132" s="237"/>
      <c r="CY1132" s="237"/>
      <c r="CZ1132" s="237"/>
      <c r="DA1132" s="237"/>
      <c r="DB1132" s="237"/>
      <c r="DC1132" s="237"/>
      <c r="DD1132" s="237"/>
      <c r="DE1132" s="237"/>
      <c r="DF1132" s="237"/>
      <c r="DG1132" s="237"/>
      <c r="DH1132" s="237"/>
      <c r="DI1132" s="237"/>
      <c r="DJ1132" s="237"/>
      <c r="DK1132" s="237"/>
      <c r="DL1132" s="237"/>
      <c r="DM1132" s="237"/>
      <c r="DN1132" s="237"/>
      <c r="DO1132" s="237"/>
      <c r="DP1132" s="237"/>
      <c r="DQ1132" s="237"/>
      <c r="DR1132" s="237"/>
      <c r="DS1132" s="237"/>
      <c r="DT1132" s="237"/>
      <c r="DU1132" s="237"/>
      <c r="DV1132" s="237"/>
      <c r="DW1132" s="237"/>
      <c r="DX1132" s="237"/>
      <c r="DY1132" s="237"/>
      <c r="DZ1132" s="237"/>
      <c r="EA1132" s="237"/>
      <c r="EB1132" s="237"/>
      <c r="EC1132" s="237"/>
      <c r="ED1132" s="237"/>
      <c r="EE1132" s="237"/>
      <c r="EF1132" s="237"/>
      <c r="EG1132" s="237"/>
      <c r="EH1132" s="237"/>
      <c r="EI1132" s="237"/>
      <c r="EJ1132" s="237"/>
      <c r="EK1132" s="237"/>
      <c r="EL1132" s="237"/>
      <c r="EM1132" s="237"/>
      <c r="EN1132" s="237"/>
      <c r="EO1132" s="237"/>
      <c r="EP1132" s="237"/>
      <c r="EQ1132" s="237"/>
      <c r="ER1132" s="237"/>
      <c r="ES1132" s="237"/>
      <c r="ET1132" s="237"/>
      <c r="EU1132" s="237"/>
      <c r="EV1132" s="237"/>
      <c r="EW1132" s="237"/>
      <c r="EX1132" s="237"/>
      <c r="EY1132" s="237"/>
      <c r="EZ1132" s="237"/>
      <c r="FA1132" s="237"/>
      <c r="FB1132" s="237"/>
      <c r="FC1132" s="237"/>
      <c r="FD1132" s="237"/>
      <c r="FE1132" s="237"/>
      <c r="FF1132" s="237"/>
      <c r="FG1132" s="237"/>
      <c r="FH1132" s="237"/>
      <c r="FI1132" s="237"/>
      <c r="FJ1132" s="237"/>
      <c r="FK1132" s="237"/>
      <c r="FL1132" s="237"/>
      <c r="FM1132" s="237"/>
      <c r="FN1132" s="237"/>
      <c r="FO1132" s="237"/>
      <c r="FP1132" s="237"/>
      <c r="FQ1132" s="237"/>
      <c r="FR1132" s="237"/>
      <c r="FS1132" s="237"/>
      <c r="FT1132" s="237"/>
      <c r="FU1132" s="237"/>
      <c r="FV1132" s="237"/>
      <c r="FW1132" s="237"/>
      <c r="FX1132" s="237"/>
      <c r="FY1132" s="237"/>
      <c r="FZ1132" s="237"/>
      <c r="GA1132" s="237"/>
      <c r="GB1132" s="237"/>
      <c r="GC1132" s="237"/>
      <c r="GD1132" s="237"/>
      <c r="GE1132" s="237"/>
      <c r="GF1132" s="237"/>
      <c r="GG1132" s="237"/>
      <c r="GH1132" s="237"/>
      <c r="GI1132" s="237"/>
      <c r="GJ1132" s="237"/>
      <c r="GK1132" s="237"/>
      <c r="GL1132" s="237"/>
      <c r="GM1132" s="237"/>
      <c r="GN1132" s="237"/>
      <c r="GO1132" s="237"/>
      <c r="GP1132" s="237"/>
      <c r="GQ1132" s="237"/>
      <c r="GR1132" s="237"/>
      <c r="GS1132" s="237"/>
      <c r="GT1132" s="237"/>
      <c r="GU1132" s="237"/>
      <c r="GV1132" s="237"/>
      <c r="GW1132" s="237"/>
      <c r="GX1132" s="237"/>
      <c r="GY1132" s="237"/>
      <c r="GZ1132" s="237"/>
      <c r="HA1132" s="237"/>
      <c r="HB1132" s="237"/>
      <c r="HC1132" s="237"/>
      <c r="HD1132" s="237"/>
      <c r="HE1132" s="237"/>
      <c r="HF1132" s="237"/>
      <c r="HG1132" s="237"/>
      <c r="HH1132" s="237"/>
      <c r="HI1132" s="237"/>
      <c r="HJ1132" s="237"/>
      <c r="HK1132" s="237"/>
      <c r="HL1132" s="237"/>
      <c r="HM1132" s="237"/>
      <c r="HN1132" s="237"/>
      <c r="HO1132" s="237"/>
      <c r="HP1132" s="237"/>
      <c r="HQ1132" s="237"/>
      <c r="HR1132" s="237"/>
      <c r="HS1132" s="237"/>
      <c r="HT1132" s="237"/>
      <c r="HU1132" s="237"/>
      <c r="HV1132" s="237"/>
      <c r="HW1132" s="237"/>
      <c r="HX1132" s="237"/>
      <c r="HY1132" s="237"/>
      <c r="HZ1132" s="237"/>
      <c r="IA1132" s="237"/>
      <c r="IB1132" s="237"/>
      <c r="IC1132" s="237"/>
      <c r="ID1132" s="237"/>
      <c r="IE1132" s="237"/>
      <c r="IF1132" s="237"/>
      <c r="IG1132" s="237"/>
      <c r="IH1132" s="237"/>
      <c r="II1132" s="237"/>
      <c r="IJ1132" s="237"/>
      <c r="IK1132" s="237"/>
      <c r="IL1132" s="237"/>
      <c r="IM1132" s="237"/>
      <c r="IN1132" s="237"/>
      <c r="IO1132" s="237"/>
      <c r="IP1132" s="237"/>
      <c r="IQ1132" s="237"/>
      <c r="IR1132" s="237"/>
      <c r="IS1132" s="237"/>
      <c r="IT1132" s="237"/>
      <c r="IU1132" s="237"/>
      <c r="IV1132" s="237"/>
      <c r="IW1132" s="237"/>
    </row>
    <row r="1133" customFormat="false" ht="13.5" hidden="false" customHeight="false" outlineLevel="0" collapsed="false">
      <c r="A1133" s="237"/>
      <c r="B1133" s="237"/>
      <c r="C1133" s="237"/>
      <c r="D1133" s="237"/>
      <c r="E1133" s="237"/>
      <c r="F1133" s="237"/>
      <c r="G1133" s="237"/>
      <c r="H1133" s="237"/>
      <c r="I1133" s="237"/>
      <c r="J1133" s="237"/>
      <c r="K1133" s="237"/>
      <c r="L1133" s="237"/>
      <c r="M1133" s="237"/>
      <c r="N1133" s="237"/>
      <c r="O1133" s="237"/>
      <c r="P1133" s="237"/>
      <c r="Q1133" s="237"/>
      <c r="R1133" s="237"/>
      <c r="S1133" s="237"/>
      <c r="T1133" s="237"/>
      <c r="U1133" s="237"/>
      <c r="V1133" s="237"/>
      <c r="W1133" s="237"/>
      <c r="X1133" s="237"/>
      <c r="Y1133" s="237"/>
      <c r="Z1133" s="237"/>
      <c r="AA1133" s="237"/>
      <c r="AB1133" s="237"/>
      <c r="AC1133" s="237"/>
      <c r="AD1133" s="237"/>
      <c r="AE1133" s="237"/>
      <c r="AF1133" s="237"/>
      <c r="AG1133" s="237"/>
      <c r="AH1133" s="237"/>
      <c r="AI1133" s="237"/>
      <c r="AJ1133" s="237"/>
      <c r="AK1133" s="237"/>
      <c r="AL1133" s="237"/>
      <c r="AM1133" s="237"/>
      <c r="AN1133" s="237"/>
      <c r="AO1133" s="237"/>
      <c r="AP1133" s="237"/>
      <c r="AQ1133" s="237"/>
      <c r="AR1133" s="237"/>
      <c r="AS1133" s="237"/>
      <c r="AT1133" s="237"/>
      <c r="AU1133" s="237"/>
      <c r="AV1133" s="237"/>
      <c r="AW1133" s="237"/>
      <c r="AX1133" s="237"/>
      <c r="AY1133" s="237"/>
      <c r="AZ1133" s="237"/>
      <c r="BA1133" s="237"/>
      <c r="BB1133" s="237"/>
      <c r="BC1133" s="237"/>
      <c r="BD1133" s="237"/>
      <c r="BE1133" s="237"/>
      <c r="BF1133" s="237"/>
      <c r="BG1133" s="237"/>
      <c r="BH1133" s="237"/>
      <c r="BI1133" s="237"/>
      <c r="BJ1133" s="237"/>
      <c r="BK1133" s="237"/>
      <c r="BL1133" s="237"/>
      <c r="BM1133" s="237"/>
      <c r="BN1133" s="237"/>
      <c r="BO1133" s="237"/>
      <c r="BP1133" s="237"/>
      <c r="BQ1133" s="237"/>
      <c r="BR1133" s="237"/>
      <c r="BS1133" s="237"/>
      <c r="BT1133" s="237"/>
      <c r="BU1133" s="237"/>
      <c r="BV1133" s="237"/>
      <c r="BW1133" s="237"/>
      <c r="BX1133" s="237"/>
      <c r="BY1133" s="237"/>
      <c r="BZ1133" s="237"/>
      <c r="CA1133" s="237"/>
      <c r="CB1133" s="237"/>
      <c r="CC1133" s="237"/>
      <c r="CD1133" s="237"/>
      <c r="CE1133" s="237"/>
      <c r="CF1133" s="237"/>
      <c r="CG1133" s="237"/>
      <c r="CH1133" s="237"/>
      <c r="CI1133" s="237"/>
      <c r="CJ1133" s="237"/>
      <c r="CK1133" s="237"/>
      <c r="CL1133" s="237"/>
      <c r="CM1133" s="237"/>
      <c r="CN1133" s="237"/>
      <c r="CO1133" s="237"/>
      <c r="CP1133" s="237"/>
      <c r="CQ1133" s="237"/>
      <c r="CR1133" s="237"/>
      <c r="CS1133" s="237"/>
      <c r="CT1133" s="237"/>
      <c r="CU1133" s="237"/>
      <c r="CV1133" s="237"/>
      <c r="CW1133" s="237"/>
      <c r="CX1133" s="237"/>
      <c r="CY1133" s="237"/>
      <c r="CZ1133" s="237"/>
      <c r="DA1133" s="237"/>
      <c r="DB1133" s="237"/>
      <c r="DC1133" s="237"/>
      <c r="DD1133" s="237"/>
      <c r="DE1133" s="237"/>
      <c r="DF1133" s="237"/>
      <c r="DG1133" s="237"/>
      <c r="DH1133" s="237"/>
      <c r="DI1133" s="237"/>
      <c r="DJ1133" s="237"/>
      <c r="DK1133" s="237"/>
      <c r="DL1133" s="237"/>
      <c r="DM1133" s="237"/>
      <c r="DN1133" s="237"/>
      <c r="DO1133" s="237"/>
      <c r="DP1133" s="237"/>
      <c r="DQ1133" s="237"/>
      <c r="DR1133" s="237"/>
      <c r="DS1133" s="237"/>
      <c r="DT1133" s="237"/>
      <c r="DU1133" s="237"/>
      <c r="DV1133" s="237"/>
      <c r="DW1133" s="237"/>
      <c r="DX1133" s="237"/>
      <c r="DY1133" s="237"/>
      <c r="DZ1133" s="237"/>
      <c r="EA1133" s="237"/>
      <c r="EB1133" s="237"/>
      <c r="EC1133" s="237"/>
      <c r="ED1133" s="237"/>
      <c r="EE1133" s="237"/>
      <c r="EF1133" s="237"/>
      <c r="EG1133" s="237"/>
      <c r="EH1133" s="237"/>
      <c r="EI1133" s="237"/>
      <c r="EJ1133" s="237"/>
      <c r="EK1133" s="237"/>
      <c r="EL1133" s="237"/>
      <c r="EM1133" s="237"/>
      <c r="EN1133" s="237"/>
      <c r="EO1133" s="237"/>
      <c r="EP1133" s="237"/>
      <c r="EQ1133" s="237"/>
      <c r="ER1133" s="237"/>
      <c r="ES1133" s="237"/>
      <c r="ET1133" s="237"/>
      <c r="EU1133" s="237"/>
      <c r="EV1133" s="237"/>
      <c r="EW1133" s="237"/>
      <c r="EX1133" s="237"/>
      <c r="EY1133" s="237"/>
      <c r="EZ1133" s="237"/>
      <c r="FA1133" s="237"/>
      <c r="FB1133" s="237"/>
      <c r="FC1133" s="237"/>
      <c r="FD1133" s="237"/>
      <c r="FE1133" s="237"/>
      <c r="FF1133" s="237"/>
      <c r="FG1133" s="237"/>
      <c r="FH1133" s="237"/>
      <c r="FI1133" s="237"/>
      <c r="FJ1133" s="237"/>
      <c r="FK1133" s="237"/>
      <c r="FL1133" s="237"/>
      <c r="FM1133" s="237"/>
      <c r="FN1133" s="237"/>
      <c r="FO1133" s="237"/>
      <c r="FP1133" s="237"/>
      <c r="FQ1133" s="237"/>
      <c r="FR1133" s="237"/>
      <c r="FS1133" s="237"/>
      <c r="FT1133" s="237"/>
      <c r="FU1133" s="237"/>
      <c r="FV1133" s="237"/>
      <c r="FW1133" s="237"/>
      <c r="FX1133" s="237"/>
      <c r="FY1133" s="237"/>
      <c r="FZ1133" s="237"/>
      <c r="GA1133" s="237"/>
      <c r="GB1133" s="237"/>
      <c r="GC1133" s="237"/>
      <c r="GD1133" s="237"/>
      <c r="GE1133" s="237"/>
      <c r="GF1133" s="237"/>
      <c r="GG1133" s="237"/>
      <c r="GH1133" s="237"/>
      <c r="GI1133" s="237"/>
      <c r="GJ1133" s="237"/>
      <c r="GK1133" s="237"/>
      <c r="GL1133" s="237"/>
      <c r="GM1133" s="237"/>
      <c r="GN1133" s="237"/>
      <c r="GO1133" s="237"/>
      <c r="GP1133" s="237"/>
      <c r="GQ1133" s="237"/>
      <c r="GR1133" s="237"/>
      <c r="GS1133" s="237"/>
      <c r="GT1133" s="237"/>
      <c r="GU1133" s="237"/>
      <c r="GV1133" s="237"/>
      <c r="GW1133" s="237"/>
      <c r="GX1133" s="237"/>
      <c r="GY1133" s="237"/>
      <c r="GZ1133" s="237"/>
      <c r="HA1133" s="237"/>
      <c r="HB1133" s="237"/>
      <c r="HC1133" s="237"/>
      <c r="HD1133" s="237"/>
      <c r="HE1133" s="237"/>
      <c r="HF1133" s="237"/>
      <c r="HG1133" s="237"/>
      <c r="HH1133" s="237"/>
      <c r="HI1133" s="237"/>
      <c r="HJ1133" s="237"/>
      <c r="HK1133" s="237"/>
      <c r="HL1133" s="237"/>
      <c r="HM1133" s="237"/>
      <c r="HN1133" s="237"/>
      <c r="HO1133" s="237"/>
      <c r="HP1133" s="237"/>
      <c r="HQ1133" s="237"/>
      <c r="HR1133" s="237"/>
      <c r="HS1133" s="237"/>
      <c r="HT1133" s="237"/>
      <c r="HU1133" s="237"/>
      <c r="HV1133" s="237"/>
      <c r="HW1133" s="237"/>
      <c r="HX1133" s="237"/>
      <c r="HY1133" s="237"/>
      <c r="HZ1133" s="237"/>
      <c r="IA1133" s="237"/>
      <c r="IB1133" s="237"/>
      <c r="IC1133" s="237"/>
      <c r="ID1133" s="237"/>
      <c r="IE1133" s="237"/>
      <c r="IF1133" s="237"/>
      <c r="IG1133" s="237"/>
      <c r="IH1133" s="237"/>
      <c r="II1133" s="237"/>
      <c r="IJ1133" s="237"/>
      <c r="IK1133" s="237"/>
      <c r="IL1133" s="237"/>
      <c r="IM1133" s="237"/>
      <c r="IN1133" s="237"/>
      <c r="IO1133" s="237"/>
      <c r="IP1133" s="237"/>
      <c r="IQ1133" s="237"/>
      <c r="IR1133" s="237"/>
      <c r="IS1133" s="237"/>
      <c r="IT1133" s="237"/>
      <c r="IU1133" s="237"/>
      <c r="IV1133" s="237"/>
      <c r="IW1133" s="237"/>
    </row>
    <row r="1134" customFormat="false" ht="13.5" hidden="false" customHeight="false" outlineLevel="0" collapsed="false">
      <c r="A1134" s="237"/>
      <c r="B1134" s="237"/>
      <c r="C1134" s="237"/>
      <c r="D1134" s="237"/>
      <c r="E1134" s="237"/>
      <c r="F1134" s="237"/>
      <c r="G1134" s="237"/>
      <c r="H1134" s="237"/>
      <c r="I1134" s="237"/>
      <c r="J1134" s="237"/>
      <c r="K1134" s="237"/>
      <c r="L1134" s="237"/>
      <c r="M1134" s="237"/>
      <c r="N1134" s="237"/>
      <c r="O1134" s="237"/>
      <c r="P1134" s="237"/>
      <c r="Q1134" s="237"/>
      <c r="R1134" s="237"/>
      <c r="S1134" s="237"/>
      <c r="T1134" s="237"/>
      <c r="U1134" s="237"/>
      <c r="V1134" s="237"/>
      <c r="W1134" s="237"/>
      <c r="X1134" s="237"/>
      <c r="Y1134" s="237"/>
      <c r="Z1134" s="237"/>
      <c r="AA1134" s="237"/>
      <c r="AB1134" s="237"/>
      <c r="AC1134" s="237"/>
      <c r="AD1134" s="237"/>
      <c r="AE1134" s="237"/>
      <c r="AF1134" s="237"/>
      <c r="AG1134" s="237"/>
      <c r="AH1134" s="237"/>
      <c r="AI1134" s="237"/>
      <c r="AJ1134" s="237"/>
      <c r="AK1134" s="237"/>
      <c r="AL1134" s="237"/>
      <c r="AM1134" s="237"/>
      <c r="AN1134" s="237"/>
      <c r="AO1134" s="237"/>
      <c r="AP1134" s="237"/>
      <c r="AQ1134" s="237"/>
      <c r="AR1134" s="237"/>
      <c r="AS1134" s="237"/>
      <c r="AT1134" s="237"/>
      <c r="AU1134" s="237"/>
      <c r="AV1134" s="237"/>
      <c r="AW1134" s="237"/>
      <c r="AX1134" s="237"/>
      <c r="AY1134" s="237"/>
      <c r="AZ1134" s="237"/>
      <c r="BA1134" s="237"/>
      <c r="BB1134" s="237"/>
      <c r="BC1134" s="237"/>
      <c r="BD1134" s="237"/>
      <c r="BE1134" s="237"/>
      <c r="BF1134" s="237"/>
      <c r="BG1134" s="237"/>
      <c r="BH1134" s="237"/>
      <c r="BI1134" s="237"/>
      <c r="BJ1134" s="237"/>
      <c r="BK1134" s="237"/>
      <c r="BL1134" s="237"/>
      <c r="BM1134" s="237"/>
      <c r="BN1134" s="237"/>
      <c r="BO1134" s="237"/>
      <c r="BP1134" s="237"/>
      <c r="BQ1134" s="237"/>
      <c r="BR1134" s="237"/>
      <c r="BS1134" s="237"/>
      <c r="BT1134" s="237"/>
      <c r="BU1134" s="237"/>
      <c r="BV1134" s="237"/>
      <c r="BW1134" s="237"/>
      <c r="BX1134" s="237"/>
      <c r="BY1134" s="237"/>
      <c r="BZ1134" s="237"/>
      <c r="CA1134" s="237"/>
      <c r="CB1134" s="237"/>
      <c r="CC1134" s="237"/>
      <c r="CD1134" s="237"/>
      <c r="CE1134" s="237"/>
      <c r="CF1134" s="237"/>
      <c r="CG1134" s="237"/>
      <c r="CH1134" s="237"/>
      <c r="CI1134" s="237"/>
      <c r="CJ1134" s="237"/>
      <c r="CK1134" s="237"/>
      <c r="CL1134" s="237"/>
      <c r="CM1134" s="237"/>
      <c r="CN1134" s="237"/>
      <c r="CO1134" s="237"/>
      <c r="CP1134" s="237"/>
      <c r="CQ1134" s="237"/>
      <c r="CR1134" s="237"/>
      <c r="CS1134" s="237"/>
      <c r="CT1134" s="237"/>
      <c r="CU1134" s="237"/>
      <c r="CV1134" s="237"/>
      <c r="CW1134" s="237"/>
      <c r="CX1134" s="237"/>
      <c r="CY1134" s="237"/>
      <c r="CZ1134" s="237"/>
      <c r="DA1134" s="237"/>
      <c r="DB1134" s="237"/>
      <c r="DC1134" s="237"/>
      <c r="DD1134" s="237"/>
      <c r="DE1134" s="237"/>
      <c r="DF1134" s="237"/>
      <c r="DG1134" s="237"/>
      <c r="DH1134" s="237"/>
      <c r="DI1134" s="237"/>
      <c r="DJ1134" s="237"/>
      <c r="DK1134" s="237"/>
      <c r="DL1134" s="237"/>
      <c r="DM1134" s="237"/>
      <c r="DN1134" s="237"/>
      <c r="DO1134" s="237"/>
      <c r="DP1134" s="237"/>
      <c r="DQ1134" s="237"/>
      <c r="DR1134" s="237"/>
      <c r="DS1134" s="237"/>
      <c r="DT1134" s="237"/>
      <c r="DU1134" s="237"/>
      <c r="DV1134" s="237"/>
      <c r="DW1134" s="237"/>
      <c r="DX1134" s="237"/>
      <c r="DY1134" s="237"/>
      <c r="DZ1134" s="237"/>
      <c r="EA1134" s="237"/>
      <c r="EB1134" s="237"/>
      <c r="EC1134" s="237"/>
      <c r="ED1134" s="237"/>
      <c r="EE1134" s="237"/>
      <c r="EF1134" s="237"/>
      <c r="EG1134" s="237"/>
      <c r="EH1134" s="237"/>
      <c r="EI1134" s="237"/>
      <c r="EJ1134" s="237"/>
      <c r="EK1134" s="237"/>
      <c r="EL1134" s="237"/>
      <c r="EM1134" s="237"/>
      <c r="EN1134" s="237"/>
      <c r="EO1134" s="237"/>
      <c r="EP1134" s="237"/>
      <c r="EQ1134" s="237"/>
      <c r="ER1134" s="237"/>
      <c r="ES1134" s="237"/>
      <c r="ET1134" s="237"/>
      <c r="EU1134" s="237"/>
      <c r="EV1134" s="237"/>
      <c r="EW1134" s="237"/>
      <c r="EX1134" s="237"/>
      <c r="EY1134" s="237"/>
      <c r="EZ1134" s="237"/>
      <c r="FA1134" s="237"/>
      <c r="FB1134" s="237"/>
      <c r="FC1134" s="237"/>
      <c r="FD1134" s="237"/>
      <c r="FE1134" s="237"/>
      <c r="FF1134" s="237"/>
      <c r="FG1134" s="237"/>
      <c r="FH1134" s="237"/>
      <c r="FI1134" s="237"/>
      <c r="FJ1134" s="237"/>
      <c r="FK1134" s="237"/>
      <c r="FL1134" s="237"/>
      <c r="FM1134" s="237"/>
      <c r="FN1134" s="237"/>
      <c r="FO1134" s="237"/>
      <c r="FP1134" s="237"/>
      <c r="FQ1134" s="237"/>
      <c r="FR1134" s="237"/>
      <c r="FS1134" s="237"/>
      <c r="FT1134" s="237"/>
      <c r="FU1134" s="237"/>
      <c r="FV1134" s="237"/>
      <c r="FW1134" s="237"/>
      <c r="FX1134" s="237"/>
      <c r="FY1134" s="237"/>
      <c r="FZ1134" s="237"/>
      <c r="GA1134" s="237"/>
      <c r="GB1134" s="237"/>
      <c r="GC1134" s="237"/>
      <c r="GD1134" s="237"/>
      <c r="GE1134" s="237"/>
      <c r="GF1134" s="237"/>
      <c r="GG1134" s="237"/>
      <c r="GH1134" s="237"/>
      <c r="GI1134" s="237"/>
      <c r="GJ1134" s="237"/>
      <c r="GK1134" s="237"/>
      <c r="GL1134" s="237"/>
      <c r="GM1134" s="237"/>
      <c r="GN1134" s="237"/>
      <c r="GO1134" s="237"/>
      <c r="GP1134" s="237"/>
      <c r="GQ1134" s="237"/>
      <c r="GR1134" s="237"/>
      <c r="GS1134" s="237"/>
      <c r="GT1134" s="237"/>
      <c r="GU1134" s="237"/>
      <c r="GV1134" s="237"/>
      <c r="GW1134" s="237"/>
      <c r="GX1134" s="237"/>
      <c r="GY1134" s="237"/>
      <c r="GZ1134" s="237"/>
      <c r="HA1134" s="237"/>
      <c r="HB1134" s="237"/>
      <c r="HC1134" s="237"/>
      <c r="HD1134" s="237"/>
      <c r="HE1134" s="237"/>
      <c r="HF1134" s="237"/>
      <c r="HG1134" s="237"/>
      <c r="HH1134" s="237"/>
      <c r="HI1134" s="237"/>
      <c r="HJ1134" s="237"/>
      <c r="HK1134" s="237"/>
      <c r="HL1134" s="237"/>
      <c r="HM1134" s="237"/>
      <c r="HN1134" s="237"/>
      <c r="HO1134" s="237"/>
      <c r="HP1134" s="237"/>
      <c r="HQ1134" s="237"/>
      <c r="HR1134" s="237"/>
      <c r="HS1134" s="237"/>
      <c r="HT1134" s="237"/>
      <c r="HU1134" s="237"/>
      <c r="HV1134" s="237"/>
      <c r="HW1134" s="237"/>
      <c r="HX1134" s="237"/>
      <c r="HY1134" s="237"/>
      <c r="HZ1134" s="237"/>
      <c r="IA1134" s="237"/>
      <c r="IB1134" s="237"/>
      <c r="IC1134" s="237"/>
      <c r="ID1134" s="237"/>
      <c r="IE1134" s="237"/>
      <c r="IF1134" s="237"/>
      <c r="IG1134" s="237"/>
      <c r="IH1134" s="237"/>
      <c r="II1134" s="237"/>
      <c r="IJ1134" s="237"/>
      <c r="IK1134" s="237"/>
      <c r="IL1134" s="237"/>
      <c r="IM1134" s="237"/>
      <c r="IN1134" s="237"/>
      <c r="IO1134" s="237"/>
      <c r="IP1134" s="237"/>
      <c r="IQ1134" s="237"/>
      <c r="IR1134" s="237"/>
      <c r="IS1134" s="237"/>
      <c r="IT1134" s="237"/>
      <c r="IU1134" s="237"/>
      <c r="IV1134" s="237"/>
      <c r="IW1134" s="237"/>
    </row>
    <row r="1135" customFormat="false" ht="13.5" hidden="false" customHeight="false" outlineLevel="0" collapsed="false">
      <c r="A1135" s="237"/>
      <c r="B1135" s="237"/>
      <c r="C1135" s="237"/>
      <c r="D1135" s="237"/>
      <c r="E1135" s="237"/>
      <c r="F1135" s="237"/>
      <c r="G1135" s="237"/>
      <c r="H1135" s="237"/>
      <c r="I1135" s="237"/>
      <c r="J1135" s="237"/>
      <c r="K1135" s="237"/>
      <c r="L1135" s="237"/>
      <c r="M1135" s="237"/>
      <c r="N1135" s="237"/>
      <c r="O1135" s="237"/>
      <c r="P1135" s="237"/>
      <c r="Q1135" s="237"/>
      <c r="R1135" s="237"/>
      <c r="S1135" s="237"/>
      <c r="T1135" s="237"/>
      <c r="U1135" s="237"/>
      <c r="V1135" s="237"/>
      <c r="W1135" s="237"/>
      <c r="X1135" s="237"/>
      <c r="Y1135" s="237"/>
      <c r="Z1135" s="237"/>
      <c r="AA1135" s="237"/>
      <c r="AB1135" s="237"/>
      <c r="AC1135" s="237"/>
      <c r="AD1135" s="237"/>
      <c r="AE1135" s="237"/>
      <c r="AF1135" s="237"/>
      <c r="AG1135" s="237"/>
      <c r="AH1135" s="237"/>
      <c r="AI1135" s="237"/>
      <c r="AJ1135" s="237"/>
      <c r="AK1135" s="237"/>
      <c r="AL1135" s="237"/>
      <c r="AM1135" s="237"/>
      <c r="AN1135" s="237"/>
      <c r="AO1135" s="237"/>
      <c r="AP1135" s="237"/>
      <c r="AQ1135" s="237"/>
      <c r="AR1135" s="237"/>
      <c r="AS1135" s="237"/>
      <c r="AT1135" s="237"/>
      <c r="AU1135" s="237"/>
      <c r="AV1135" s="237"/>
      <c r="AW1135" s="237"/>
      <c r="AX1135" s="237"/>
      <c r="AY1135" s="237"/>
      <c r="AZ1135" s="237"/>
      <c r="BA1135" s="237"/>
      <c r="BB1135" s="237"/>
      <c r="BC1135" s="237"/>
      <c r="BD1135" s="237"/>
      <c r="BE1135" s="237"/>
      <c r="BF1135" s="237"/>
      <c r="BG1135" s="237"/>
      <c r="BH1135" s="237"/>
      <c r="BI1135" s="237"/>
      <c r="BJ1135" s="237"/>
      <c r="BK1135" s="237"/>
      <c r="BL1135" s="237"/>
      <c r="BM1135" s="237"/>
      <c r="BN1135" s="237"/>
      <c r="BO1135" s="237"/>
      <c r="BP1135" s="237"/>
      <c r="BQ1135" s="237"/>
      <c r="BR1135" s="237"/>
      <c r="BS1135" s="237"/>
      <c r="BT1135" s="237"/>
      <c r="BU1135" s="237"/>
      <c r="BV1135" s="237"/>
      <c r="BW1135" s="237"/>
      <c r="BX1135" s="237"/>
      <c r="BY1135" s="237"/>
      <c r="BZ1135" s="237"/>
      <c r="CA1135" s="237"/>
      <c r="CB1135" s="237"/>
      <c r="CC1135" s="237"/>
      <c r="CD1135" s="237"/>
      <c r="CE1135" s="237"/>
      <c r="CF1135" s="237"/>
      <c r="CG1135" s="237"/>
      <c r="CH1135" s="237"/>
      <c r="CI1135" s="237"/>
      <c r="CJ1135" s="237"/>
      <c r="CK1135" s="237"/>
      <c r="CL1135" s="237"/>
      <c r="CM1135" s="237"/>
      <c r="CN1135" s="237"/>
      <c r="CO1135" s="237"/>
      <c r="CP1135" s="237"/>
      <c r="CQ1135" s="237"/>
      <c r="CR1135" s="237"/>
      <c r="CS1135" s="237"/>
      <c r="CT1135" s="237"/>
      <c r="CU1135" s="237"/>
      <c r="CV1135" s="237"/>
      <c r="CW1135" s="237"/>
      <c r="CX1135" s="237"/>
      <c r="CY1135" s="237"/>
      <c r="CZ1135" s="237"/>
      <c r="DA1135" s="237"/>
      <c r="DB1135" s="237"/>
      <c r="DC1135" s="237"/>
      <c r="DD1135" s="237"/>
      <c r="DE1135" s="237"/>
      <c r="DF1135" s="237"/>
      <c r="DG1135" s="237"/>
      <c r="DH1135" s="237"/>
      <c r="DI1135" s="237"/>
      <c r="DJ1135" s="237"/>
      <c r="DK1135" s="237"/>
      <c r="DL1135" s="237"/>
      <c r="DM1135" s="237"/>
      <c r="DN1135" s="237"/>
      <c r="DO1135" s="237"/>
      <c r="DP1135" s="237"/>
      <c r="DQ1135" s="237"/>
      <c r="DR1135" s="237"/>
      <c r="DS1135" s="237"/>
      <c r="DT1135" s="237"/>
      <c r="DU1135" s="237"/>
      <c r="DV1135" s="237"/>
      <c r="DW1135" s="237"/>
      <c r="DX1135" s="237"/>
      <c r="DY1135" s="237"/>
      <c r="DZ1135" s="237"/>
      <c r="EA1135" s="237"/>
      <c r="EB1135" s="237"/>
      <c r="EC1135" s="237"/>
      <c r="ED1135" s="237"/>
      <c r="EE1135" s="237"/>
      <c r="EF1135" s="237"/>
      <c r="EG1135" s="237"/>
      <c r="EH1135" s="237"/>
      <c r="EI1135" s="237"/>
      <c r="EJ1135" s="237"/>
      <c r="EK1135" s="237"/>
      <c r="EL1135" s="237"/>
      <c r="EM1135" s="237"/>
      <c r="EN1135" s="237"/>
      <c r="EO1135" s="237"/>
      <c r="EP1135" s="237"/>
      <c r="EQ1135" s="237"/>
      <c r="ER1135" s="237"/>
      <c r="ES1135" s="237"/>
      <c r="ET1135" s="237"/>
      <c r="EU1135" s="237"/>
      <c r="EV1135" s="237"/>
      <c r="EW1135" s="237"/>
      <c r="EX1135" s="237"/>
      <c r="EY1135" s="237"/>
      <c r="EZ1135" s="237"/>
      <c r="FA1135" s="237"/>
      <c r="FB1135" s="237"/>
      <c r="FC1135" s="237"/>
      <c r="FD1135" s="237"/>
      <c r="FE1135" s="237"/>
      <c r="FF1135" s="237"/>
      <c r="FG1135" s="237"/>
      <c r="FH1135" s="237"/>
      <c r="FI1135" s="237"/>
      <c r="FJ1135" s="237"/>
      <c r="FK1135" s="237"/>
      <c r="FL1135" s="237"/>
      <c r="FM1135" s="237"/>
      <c r="FN1135" s="237"/>
      <c r="FO1135" s="237"/>
      <c r="FP1135" s="237"/>
      <c r="FQ1135" s="237"/>
      <c r="FR1135" s="237"/>
      <c r="FS1135" s="237"/>
      <c r="FT1135" s="237"/>
      <c r="FU1135" s="237"/>
      <c r="FV1135" s="237"/>
      <c r="FW1135" s="237"/>
      <c r="FX1135" s="237"/>
      <c r="FY1135" s="237"/>
      <c r="FZ1135" s="237"/>
      <c r="GA1135" s="237"/>
      <c r="GB1135" s="237"/>
      <c r="GC1135" s="237"/>
      <c r="GD1135" s="237"/>
      <c r="GE1135" s="237"/>
      <c r="GF1135" s="237"/>
      <c r="GG1135" s="237"/>
      <c r="GH1135" s="237"/>
      <c r="GI1135" s="237"/>
      <c r="GJ1135" s="237"/>
      <c r="GK1135" s="237"/>
      <c r="GL1135" s="237"/>
      <c r="GM1135" s="237"/>
      <c r="GN1135" s="237"/>
      <c r="GO1135" s="237"/>
      <c r="GP1135" s="237"/>
      <c r="GQ1135" s="237"/>
      <c r="GR1135" s="237"/>
      <c r="GS1135" s="237"/>
      <c r="GT1135" s="237"/>
      <c r="GU1135" s="237"/>
      <c r="GV1135" s="237"/>
      <c r="GW1135" s="237"/>
      <c r="GX1135" s="237"/>
      <c r="GY1135" s="237"/>
      <c r="GZ1135" s="237"/>
      <c r="HA1135" s="237"/>
      <c r="HB1135" s="237"/>
      <c r="HC1135" s="237"/>
      <c r="HD1135" s="237"/>
      <c r="HE1135" s="237"/>
      <c r="HF1135" s="237"/>
      <c r="HG1135" s="237"/>
      <c r="HH1135" s="237"/>
      <c r="HI1135" s="237"/>
      <c r="HJ1135" s="237"/>
      <c r="HK1135" s="237"/>
      <c r="HL1135" s="237"/>
      <c r="HM1135" s="237"/>
      <c r="HN1135" s="237"/>
      <c r="HO1135" s="237"/>
      <c r="HP1135" s="237"/>
      <c r="HQ1135" s="237"/>
      <c r="HR1135" s="237"/>
      <c r="HS1135" s="237"/>
      <c r="HT1135" s="237"/>
      <c r="HU1135" s="237"/>
      <c r="HV1135" s="237"/>
      <c r="HW1135" s="237"/>
      <c r="HX1135" s="237"/>
      <c r="HY1135" s="237"/>
      <c r="HZ1135" s="237"/>
      <c r="IA1135" s="237"/>
      <c r="IB1135" s="237"/>
      <c r="IC1135" s="237"/>
      <c r="ID1135" s="237"/>
      <c r="IE1135" s="237"/>
      <c r="IF1135" s="237"/>
      <c r="IG1135" s="237"/>
      <c r="IH1135" s="237"/>
      <c r="II1135" s="237"/>
      <c r="IJ1135" s="237"/>
      <c r="IK1135" s="237"/>
      <c r="IL1135" s="237"/>
      <c r="IM1135" s="237"/>
      <c r="IN1135" s="237"/>
      <c r="IO1135" s="237"/>
      <c r="IP1135" s="237"/>
      <c r="IQ1135" s="237"/>
      <c r="IR1135" s="237"/>
      <c r="IS1135" s="237"/>
      <c r="IT1135" s="237"/>
      <c r="IU1135" s="237"/>
      <c r="IV1135" s="237"/>
      <c r="IW1135" s="237"/>
    </row>
    <row r="1136" customFormat="false" ht="13.5" hidden="false" customHeight="false" outlineLevel="0" collapsed="false">
      <c r="A1136" s="237"/>
      <c r="B1136" s="237"/>
      <c r="C1136" s="237"/>
      <c r="D1136" s="237"/>
      <c r="E1136" s="237"/>
      <c r="F1136" s="237"/>
      <c r="G1136" s="237"/>
      <c r="H1136" s="237"/>
      <c r="I1136" s="237"/>
      <c r="J1136" s="237"/>
      <c r="K1136" s="237"/>
      <c r="L1136" s="237"/>
      <c r="M1136" s="237"/>
      <c r="N1136" s="237"/>
      <c r="O1136" s="237"/>
      <c r="P1136" s="237"/>
      <c r="Q1136" s="237"/>
      <c r="R1136" s="237"/>
      <c r="S1136" s="237"/>
      <c r="T1136" s="237"/>
      <c r="U1136" s="237"/>
      <c r="V1136" s="237"/>
      <c r="W1136" s="237"/>
      <c r="X1136" s="237"/>
      <c r="Y1136" s="237"/>
      <c r="Z1136" s="237"/>
      <c r="AA1136" s="237"/>
      <c r="AB1136" s="237"/>
      <c r="AC1136" s="237"/>
      <c r="AD1136" s="237"/>
      <c r="AE1136" s="237"/>
      <c r="AF1136" s="237"/>
      <c r="AG1136" s="237"/>
      <c r="AH1136" s="237"/>
      <c r="AI1136" s="237"/>
      <c r="AJ1136" s="237"/>
      <c r="AK1136" s="237"/>
      <c r="AL1136" s="237"/>
      <c r="AM1136" s="237"/>
      <c r="AN1136" s="237"/>
      <c r="AO1136" s="237"/>
      <c r="AP1136" s="237"/>
      <c r="AQ1136" s="237"/>
      <c r="AR1136" s="237"/>
      <c r="AS1136" s="237"/>
      <c r="AT1136" s="237"/>
      <c r="AU1136" s="237"/>
      <c r="AV1136" s="237"/>
      <c r="AW1136" s="237"/>
      <c r="AX1136" s="237"/>
      <c r="AY1136" s="237"/>
      <c r="AZ1136" s="237"/>
      <c r="BA1136" s="237"/>
      <c r="BB1136" s="237"/>
      <c r="BC1136" s="237"/>
      <c r="BD1136" s="237"/>
      <c r="BE1136" s="237"/>
      <c r="BF1136" s="237"/>
      <c r="BG1136" s="237"/>
      <c r="BH1136" s="237"/>
      <c r="BI1136" s="237"/>
      <c r="BJ1136" s="237"/>
      <c r="BK1136" s="237"/>
      <c r="BL1136" s="237"/>
      <c r="BM1136" s="237"/>
      <c r="BN1136" s="237"/>
      <c r="BO1136" s="237"/>
      <c r="BP1136" s="237"/>
      <c r="BQ1136" s="237"/>
      <c r="BR1136" s="237"/>
      <c r="BS1136" s="237"/>
      <c r="BT1136" s="237"/>
      <c r="BU1136" s="237"/>
      <c r="BV1136" s="237"/>
      <c r="BW1136" s="237"/>
      <c r="BX1136" s="237"/>
      <c r="BY1136" s="237"/>
      <c r="BZ1136" s="237"/>
      <c r="CA1136" s="237"/>
      <c r="CB1136" s="237"/>
      <c r="CC1136" s="237"/>
      <c r="CD1136" s="237"/>
      <c r="CE1136" s="237"/>
      <c r="CF1136" s="237"/>
      <c r="CG1136" s="237"/>
      <c r="CH1136" s="237"/>
      <c r="CI1136" s="237"/>
      <c r="CJ1136" s="237"/>
      <c r="CK1136" s="237"/>
      <c r="CL1136" s="237"/>
      <c r="CM1136" s="237"/>
      <c r="CN1136" s="237"/>
      <c r="CO1136" s="237"/>
      <c r="CP1136" s="237"/>
      <c r="CQ1136" s="237"/>
      <c r="CR1136" s="237"/>
      <c r="CS1136" s="237"/>
      <c r="CT1136" s="237"/>
      <c r="CU1136" s="237"/>
      <c r="CV1136" s="237"/>
      <c r="CW1136" s="237"/>
      <c r="CX1136" s="237"/>
      <c r="CY1136" s="237"/>
      <c r="CZ1136" s="237"/>
      <c r="DA1136" s="237"/>
      <c r="DB1136" s="237"/>
      <c r="DC1136" s="237"/>
      <c r="DD1136" s="237"/>
      <c r="DE1136" s="237"/>
      <c r="DF1136" s="237"/>
      <c r="DG1136" s="237"/>
      <c r="DH1136" s="237"/>
      <c r="DI1136" s="237"/>
      <c r="DJ1136" s="237"/>
      <c r="DK1136" s="237"/>
      <c r="DL1136" s="237"/>
      <c r="DM1136" s="237"/>
      <c r="DN1136" s="237"/>
      <c r="DO1136" s="237"/>
      <c r="DP1136" s="237"/>
      <c r="DQ1136" s="237"/>
      <c r="DR1136" s="237"/>
      <c r="DS1136" s="237"/>
      <c r="DT1136" s="237"/>
      <c r="DU1136" s="237"/>
      <c r="DV1136" s="237"/>
      <c r="DW1136" s="237"/>
      <c r="DX1136" s="237"/>
      <c r="DY1136" s="237"/>
      <c r="DZ1136" s="237"/>
      <c r="EA1136" s="237"/>
      <c r="EB1136" s="237"/>
      <c r="EC1136" s="237"/>
      <c r="ED1136" s="237"/>
      <c r="EE1136" s="237"/>
      <c r="EF1136" s="237"/>
      <c r="EG1136" s="237"/>
      <c r="EH1136" s="237"/>
      <c r="EI1136" s="237"/>
      <c r="EJ1136" s="237"/>
      <c r="EK1136" s="237"/>
      <c r="EL1136" s="237"/>
      <c r="EM1136" s="237"/>
      <c r="EN1136" s="237"/>
      <c r="EO1136" s="237"/>
      <c r="EP1136" s="237"/>
      <c r="EQ1136" s="237"/>
      <c r="ER1136" s="237"/>
      <c r="ES1136" s="237"/>
      <c r="ET1136" s="237"/>
      <c r="EU1136" s="237"/>
      <c r="EV1136" s="237"/>
      <c r="EW1136" s="237"/>
      <c r="EX1136" s="237"/>
      <c r="EY1136" s="237"/>
      <c r="EZ1136" s="237"/>
      <c r="FA1136" s="237"/>
      <c r="FB1136" s="237"/>
      <c r="FC1136" s="237"/>
      <c r="FD1136" s="237"/>
      <c r="FE1136" s="237"/>
      <c r="FF1136" s="237"/>
      <c r="FG1136" s="237"/>
      <c r="FH1136" s="237"/>
      <c r="FI1136" s="237"/>
      <c r="FJ1136" s="237"/>
      <c r="FK1136" s="237"/>
      <c r="FL1136" s="237"/>
      <c r="FM1136" s="237"/>
      <c r="FN1136" s="237"/>
      <c r="FO1136" s="237"/>
      <c r="FP1136" s="237"/>
      <c r="FQ1136" s="237"/>
      <c r="FR1136" s="237"/>
      <c r="FS1136" s="237"/>
      <c r="FT1136" s="237"/>
      <c r="FU1136" s="237"/>
      <c r="FV1136" s="237"/>
      <c r="FW1136" s="237"/>
      <c r="FX1136" s="237"/>
      <c r="FY1136" s="237"/>
      <c r="FZ1136" s="237"/>
      <c r="GA1136" s="237"/>
      <c r="GB1136" s="237"/>
      <c r="GC1136" s="237"/>
      <c r="GD1136" s="237"/>
      <c r="GE1136" s="237"/>
      <c r="GF1136" s="237"/>
      <c r="GG1136" s="237"/>
      <c r="GH1136" s="237"/>
      <c r="GI1136" s="237"/>
      <c r="GJ1136" s="237"/>
      <c r="GK1136" s="237"/>
      <c r="GL1136" s="237"/>
      <c r="GM1136" s="237"/>
      <c r="GN1136" s="237"/>
      <c r="GO1136" s="237"/>
      <c r="GP1136" s="237"/>
      <c r="GQ1136" s="237"/>
      <c r="GR1136" s="237"/>
      <c r="GS1136" s="237"/>
      <c r="GT1136" s="237"/>
      <c r="GU1136" s="237"/>
      <c r="GV1136" s="237"/>
      <c r="GW1136" s="237"/>
      <c r="GX1136" s="237"/>
      <c r="GY1136" s="237"/>
      <c r="GZ1136" s="237"/>
      <c r="HA1136" s="237"/>
      <c r="HB1136" s="237"/>
      <c r="HC1136" s="237"/>
      <c r="HD1136" s="237"/>
      <c r="HE1136" s="237"/>
      <c r="HF1136" s="237"/>
      <c r="HG1136" s="237"/>
      <c r="HH1136" s="237"/>
      <c r="HI1136" s="237"/>
      <c r="HJ1136" s="237"/>
      <c r="HK1136" s="237"/>
      <c r="HL1136" s="237"/>
      <c r="HM1136" s="237"/>
      <c r="HN1136" s="237"/>
      <c r="HO1136" s="237"/>
      <c r="HP1136" s="237"/>
      <c r="HQ1136" s="237"/>
      <c r="HR1136" s="237"/>
      <c r="HS1136" s="237"/>
      <c r="HT1136" s="237"/>
      <c r="HU1136" s="237"/>
      <c r="HV1136" s="237"/>
      <c r="HW1136" s="237"/>
      <c r="HX1136" s="237"/>
      <c r="HY1136" s="237"/>
      <c r="HZ1136" s="237"/>
      <c r="IA1136" s="237"/>
      <c r="IB1136" s="237"/>
      <c r="IC1136" s="237"/>
      <c r="ID1136" s="237"/>
      <c r="IE1136" s="237"/>
      <c r="IF1136" s="237"/>
      <c r="IG1136" s="237"/>
      <c r="IH1136" s="237"/>
      <c r="II1136" s="237"/>
      <c r="IJ1136" s="237"/>
      <c r="IK1136" s="237"/>
      <c r="IL1136" s="237"/>
      <c r="IM1136" s="237"/>
      <c r="IN1136" s="237"/>
      <c r="IO1136" s="237"/>
      <c r="IP1136" s="237"/>
      <c r="IQ1136" s="237"/>
      <c r="IR1136" s="237"/>
      <c r="IS1136" s="237"/>
      <c r="IT1136" s="237"/>
      <c r="IU1136" s="237"/>
      <c r="IV1136" s="237"/>
      <c r="IW1136" s="237"/>
    </row>
    <row r="1137" customFormat="false" ht="13.5" hidden="false" customHeight="false" outlineLevel="0" collapsed="false">
      <c r="A1137" s="237"/>
      <c r="B1137" s="237"/>
      <c r="C1137" s="237"/>
      <c r="D1137" s="237"/>
      <c r="E1137" s="237"/>
      <c r="F1137" s="237"/>
      <c r="G1137" s="237"/>
      <c r="H1137" s="237"/>
      <c r="I1137" s="237"/>
      <c r="J1137" s="237"/>
      <c r="K1137" s="237"/>
      <c r="L1137" s="237"/>
      <c r="M1137" s="237"/>
      <c r="N1137" s="237"/>
      <c r="O1137" s="237"/>
      <c r="P1137" s="237"/>
      <c r="Q1137" s="237"/>
      <c r="R1137" s="237"/>
      <c r="S1137" s="237"/>
      <c r="T1137" s="237"/>
      <c r="U1137" s="237"/>
      <c r="V1137" s="237"/>
      <c r="W1137" s="237"/>
      <c r="X1137" s="237"/>
      <c r="Y1137" s="237"/>
      <c r="Z1137" s="237"/>
      <c r="AA1137" s="237"/>
      <c r="AB1137" s="237"/>
      <c r="AC1137" s="237"/>
      <c r="AD1137" s="237"/>
      <c r="AE1137" s="237"/>
      <c r="AF1137" s="237"/>
      <c r="AG1137" s="237"/>
      <c r="AH1137" s="237"/>
      <c r="AI1137" s="237"/>
      <c r="AJ1137" s="237"/>
      <c r="AK1137" s="237"/>
      <c r="AL1137" s="237"/>
      <c r="AM1137" s="237"/>
      <c r="AN1137" s="237"/>
      <c r="AO1137" s="237"/>
      <c r="AP1137" s="237"/>
      <c r="AQ1137" s="237"/>
      <c r="AR1137" s="237"/>
      <c r="AS1137" s="237"/>
      <c r="AT1137" s="237"/>
      <c r="AU1137" s="237"/>
      <c r="AV1137" s="237"/>
      <c r="AW1137" s="237"/>
      <c r="AX1137" s="237"/>
      <c r="AY1137" s="237"/>
      <c r="AZ1137" s="237"/>
      <c r="BA1137" s="237"/>
      <c r="BB1137" s="237"/>
      <c r="BC1137" s="237"/>
      <c r="BD1137" s="237"/>
      <c r="BE1137" s="237"/>
      <c r="BF1137" s="237"/>
      <c r="BG1137" s="237"/>
      <c r="BH1137" s="237"/>
      <c r="BI1137" s="237"/>
      <c r="BJ1137" s="237"/>
      <c r="BK1137" s="237"/>
      <c r="BL1137" s="237"/>
      <c r="BM1137" s="237"/>
      <c r="BN1137" s="237"/>
      <c r="BO1137" s="237"/>
      <c r="BP1137" s="237"/>
      <c r="BQ1137" s="237"/>
      <c r="BR1137" s="237"/>
      <c r="BS1137" s="237"/>
      <c r="BT1137" s="237"/>
      <c r="BU1137" s="237"/>
      <c r="BV1137" s="237"/>
      <c r="BW1137" s="237"/>
      <c r="BX1137" s="237"/>
      <c r="BY1137" s="237"/>
      <c r="BZ1137" s="237"/>
      <c r="CA1137" s="237"/>
      <c r="CB1137" s="237"/>
      <c r="CC1137" s="237"/>
      <c r="CD1137" s="237"/>
      <c r="CE1137" s="237"/>
      <c r="CF1137" s="237"/>
      <c r="CG1137" s="237"/>
      <c r="CH1137" s="237"/>
      <c r="CI1137" s="237"/>
      <c r="CJ1137" s="237"/>
      <c r="CK1137" s="237"/>
      <c r="CL1137" s="237"/>
      <c r="CM1137" s="237"/>
      <c r="CN1137" s="237"/>
      <c r="CO1137" s="237"/>
      <c r="CP1137" s="237"/>
      <c r="CQ1137" s="237"/>
      <c r="CR1137" s="237"/>
      <c r="CS1137" s="237"/>
      <c r="CT1137" s="237"/>
      <c r="CU1137" s="237"/>
      <c r="CV1137" s="237"/>
      <c r="CW1137" s="237"/>
      <c r="CX1137" s="237"/>
      <c r="CY1137" s="237"/>
      <c r="CZ1137" s="237"/>
      <c r="DA1137" s="237"/>
      <c r="DB1137" s="237"/>
      <c r="DC1137" s="237"/>
      <c r="DD1137" s="237"/>
      <c r="DE1137" s="237"/>
      <c r="DF1137" s="237"/>
      <c r="DG1137" s="237"/>
      <c r="DH1137" s="237"/>
      <c r="DI1137" s="237"/>
      <c r="DJ1137" s="237"/>
      <c r="DK1137" s="237"/>
      <c r="DL1137" s="237"/>
      <c r="DM1137" s="237"/>
      <c r="DN1137" s="237"/>
      <c r="DO1137" s="237"/>
      <c r="DP1137" s="237"/>
      <c r="DQ1137" s="237"/>
      <c r="DR1137" s="237"/>
      <c r="DS1137" s="237"/>
      <c r="DT1137" s="237"/>
      <c r="DU1137" s="237"/>
      <c r="DV1137" s="237"/>
      <c r="DW1137" s="237"/>
      <c r="DX1137" s="237"/>
      <c r="DY1137" s="237"/>
      <c r="DZ1137" s="237"/>
      <c r="EA1137" s="237"/>
      <c r="EB1137" s="237"/>
      <c r="EC1137" s="237"/>
      <c r="ED1137" s="237"/>
      <c r="EE1137" s="237"/>
      <c r="EF1137" s="237"/>
      <c r="EG1137" s="237"/>
      <c r="EH1137" s="237"/>
      <c r="EI1137" s="237"/>
      <c r="EJ1137" s="237"/>
      <c r="EK1137" s="237"/>
      <c r="EL1137" s="237"/>
      <c r="EM1137" s="237"/>
      <c r="EN1137" s="237"/>
      <c r="EO1137" s="237"/>
      <c r="EP1137" s="237"/>
      <c r="EQ1137" s="237"/>
      <c r="ER1137" s="237"/>
      <c r="ES1137" s="237"/>
      <c r="ET1137" s="237"/>
      <c r="EU1137" s="237"/>
      <c r="EV1137" s="237"/>
      <c r="EW1137" s="237"/>
      <c r="EX1137" s="237"/>
      <c r="EY1137" s="237"/>
      <c r="EZ1137" s="237"/>
      <c r="FA1137" s="237"/>
      <c r="FB1137" s="237"/>
      <c r="FC1137" s="237"/>
      <c r="FD1137" s="237"/>
      <c r="FE1137" s="237"/>
      <c r="FF1137" s="237"/>
      <c r="FG1137" s="237"/>
      <c r="FH1137" s="237"/>
      <c r="FI1137" s="237"/>
      <c r="FJ1137" s="237"/>
      <c r="FK1137" s="237"/>
      <c r="FL1137" s="237"/>
      <c r="FM1137" s="237"/>
      <c r="FN1137" s="237"/>
      <c r="FO1137" s="237"/>
      <c r="FP1137" s="237"/>
      <c r="FQ1137" s="237"/>
      <c r="FR1137" s="237"/>
      <c r="FS1137" s="237"/>
      <c r="FT1137" s="237"/>
      <c r="FU1137" s="237"/>
      <c r="FV1137" s="237"/>
      <c r="FW1137" s="237"/>
      <c r="FX1137" s="237"/>
      <c r="FY1137" s="237"/>
      <c r="FZ1137" s="237"/>
      <c r="GA1137" s="237"/>
      <c r="GB1137" s="237"/>
      <c r="GC1137" s="237"/>
      <c r="GD1137" s="237"/>
      <c r="GE1137" s="237"/>
      <c r="GF1137" s="237"/>
      <c r="GG1137" s="237"/>
      <c r="GH1137" s="237"/>
      <c r="GI1137" s="237"/>
      <c r="GJ1137" s="237"/>
      <c r="GK1137" s="237"/>
      <c r="GL1137" s="237"/>
      <c r="GM1137" s="237"/>
      <c r="GN1137" s="237"/>
      <c r="GO1137" s="237"/>
      <c r="GP1137" s="237"/>
      <c r="GQ1137" s="237"/>
      <c r="GR1137" s="237"/>
      <c r="GS1137" s="237"/>
      <c r="GT1137" s="237"/>
      <c r="GU1137" s="237"/>
      <c r="GV1137" s="237"/>
      <c r="GW1137" s="237"/>
      <c r="GX1137" s="237"/>
      <c r="GY1137" s="237"/>
      <c r="GZ1137" s="237"/>
      <c r="HA1137" s="237"/>
      <c r="HB1137" s="237"/>
      <c r="HC1137" s="237"/>
      <c r="HD1137" s="237"/>
      <c r="HE1137" s="237"/>
      <c r="HF1137" s="237"/>
      <c r="HG1137" s="237"/>
      <c r="HH1137" s="237"/>
      <c r="HI1137" s="237"/>
      <c r="HJ1137" s="237"/>
      <c r="HK1137" s="237"/>
      <c r="HL1137" s="237"/>
      <c r="HM1137" s="237"/>
      <c r="HN1137" s="237"/>
      <c r="HO1137" s="237"/>
      <c r="HP1137" s="237"/>
      <c r="HQ1137" s="237"/>
      <c r="HR1137" s="237"/>
      <c r="HS1137" s="237"/>
      <c r="HT1137" s="237"/>
      <c r="HU1137" s="237"/>
      <c r="HV1137" s="237"/>
      <c r="HW1137" s="237"/>
      <c r="HX1137" s="237"/>
      <c r="HY1137" s="237"/>
      <c r="HZ1137" s="237"/>
      <c r="IA1137" s="237"/>
      <c r="IB1137" s="237"/>
      <c r="IC1137" s="237"/>
      <c r="ID1137" s="237"/>
      <c r="IE1137" s="237"/>
      <c r="IF1137" s="237"/>
      <c r="IG1137" s="237"/>
      <c r="IH1137" s="237"/>
      <c r="II1137" s="237"/>
      <c r="IJ1137" s="237"/>
      <c r="IK1137" s="237"/>
      <c r="IL1137" s="237"/>
      <c r="IM1137" s="237"/>
      <c r="IN1137" s="237"/>
      <c r="IO1137" s="237"/>
      <c r="IP1137" s="237"/>
      <c r="IQ1137" s="237"/>
      <c r="IR1137" s="237"/>
      <c r="IS1137" s="237"/>
      <c r="IT1137" s="237"/>
      <c r="IU1137" s="237"/>
      <c r="IV1137" s="237"/>
      <c r="IW1137" s="237"/>
    </row>
    <row r="1138" customFormat="false" ht="13.5" hidden="false" customHeight="false" outlineLevel="0" collapsed="false">
      <c r="A1138" s="237"/>
      <c r="B1138" s="237"/>
      <c r="C1138" s="237"/>
      <c r="D1138" s="237"/>
      <c r="E1138" s="237"/>
      <c r="F1138" s="237"/>
      <c r="G1138" s="237"/>
      <c r="H1138" s="237"/>
      <c r="I1138" s="237"/>
      <c r="J1138" s="237"/>
      <c r="K1138" s="237"/>
      <c r="L1138" s="237"/>
      <c r="M1138" s="237"/>
      <c r="N1138" s="237"/>
      <c r="O1138" s="237"/>
      <c r="P1138" s="237"/>
      <c r="Q1138" s="237"/>
      <c r="R1138" s="237"/>
      <c r="S1138" s="237"/>
      <c r="T1138" s="237"/>
      <c r="U1138" s="237"/>
      <c r="V1138" s="237"/>
      <c r="W1138" s="237"/>
      <c r="X1138" s="237"/>
      <c r="Y1138" s="237"/>
      <c r="Z1138" s="237"/>
      <c r="AA1138" s="237"/>
      <c r="AB1138" s="237"/>
      <c r="AC1138" s="237"/>
      <c r="AD1138" s="237"/>
      <c r="AE1138" s="237"/>
      <c r="AF1138" s="237"/>
      <c r="AG1138" s="237"/>
      <c r="AH1138" s="237"/>
      <c r="AI1138" s="237"/>
      <c r="AJ1138" s="237"/>
      <c r="AK1138" s="237"/>
      <c r="AL1138" s="237"/>
      <c r="AM1138" s="237"/>
      <c r="AN1138" s="237"/>
      <c r="AO1138" s="237"/>
      <c r="AP1138" s="237"/>
      <c r="AQ1138" s="237"/>
      <c r="AR1138" s="237"/>
      <c r="AS1138" s="237"/>
      <c r="AT1138" s="237"/>
      <c r="AU1138" s="237"/>
      <c r="AV1138" s="237"/>
      <c r="AW1138" s="237"/>
      <c r="AX1138" s="237"/>
      <c r="AY1138" s="237"/>
      <c r="AZ1138" s="237"/>
      <c r="BA1138" s="237"/>
      <c r="BB1138" s="237"/>
      <c r="BC1138" s="237"/>
      <c r="BD1138" s="237"/>
      <c r="BE1138" s="237"/>
      <c r="BF1138" s="237"/>
      <c r="BG1138" s="237"/>
      <c r="BH1138" s="237"/>
      <c r="BI1138" s="237"/>
      <c r="BJ1138" s="237"/>
      <c r="BK1138" s="237"/>
      <c r="BL1138" s="237"/>
      <c r="BM1138" s="237"/>
      <c r="BN1138" s="237"/>
      <c r="BO1138" s="237"/>
      <c r="BP1138" s="237"/>
      <c r="BQ1138" s="237"/>
      <c r="BR1138" s="237"/>
      <c r="BS1138" s="237"/>
      <c r="BT1138" s="237"/>
      <c r="BU1138" s="237"/>
      <c r="BV1138" s="237"/>
      <c r="BW1138" s="237"/>
      <c r="BX1138" s="237"/>
      <c r="BY1138" s="237"/>
      <c r="BZ1138" s="237"/>
      <c r="CA1138" s="237"/>
      <c r="CB1138" s="237"/>
      <c r="CC1138" s="237"/>
      <c r="CD1138" s="237"/>
      <c r="CE1138" s="237"/>
      <c r="CF1138" s="237"/>
      <c r="CG1138" s="237"/>
      <c r="CH1138" s="237"/>
      <c r="CI1138" s="237"/>
      <c r="CJ1138" s="237"/>
      <c r="CK1138" s="237"/>
      <c r="CL1138" s="237"/>
      <c r="CM1138" s="237"/>
      <c r="CN1138" s="237"/>
      <c r="CO1138" s="237"/>
      <c r="CP1138" s="237"/>
      <c r="CQ1138" s="237"/>
      <c r="CR1138" s="237"/>
      <c r="CS1138" s="237"/>
      <c r="CT1138" s="237"/>
      <c r="CU1138" s="237"/>
      <c r="CV1138" s="237"/>
      <c r="CW1138" s="237"/>
      <c r="CX1138" s="237"/>
      <c r="CY1138" s="237"/>
      <c r="CZ1138" s="237"/>
      <c r="DA1138" s="237"/>
      <c r="DB1138" s="237"/>
      <c r="DC1138" s="237"/>
      <c r="DD1138" s="237"/>
      <c r="DE1138" s="237"/>
      <c r="DF1138" s="237"/>
      <c r="DG1138" s="237"/>
      <c r="DH1138" s="237"/>
      <c r="DI1138" s="237"/>
      <c r="DJ1138" s="237"/>
      <c r="DK1138" s="237"/>
      <c r="DL1138" s="237"/>
      <c r="DM1138" s="237"/>
      <c r="DN1138" s="237"/>
      <c r="DO1138" s="237"/>
      <c r="DP1138" s="237"/>
      <c r="DQ1138" s="237"/>
      <c r="DR1138" s="237"/>
      <c r="DS1138" s="237"/>
      <c r="DT1138" s="237"/>
      <c r="DU1138" s="237"/>
      <c r="DV1138" s="237"/>
      <c r="DW1138" s="237"/>
      <c r="DX1138" s="237"/>
      <c r="DY1138" s="237"/>
      <c r="DZ1138" s="237"/>
      <c r="EA1138" s="237"/>
      <c r="EB1138" s="237"/>
      <c r="EC1138" s="237"/>
      <c r="ED1138" s="237"/>
      <c r="EE1138" s="237"/>
      <c r="EF1138" s="237"/>
      <c r="EG1138" s="237"/>
      <c r="EH1138" s="237"/>
      <c r="EI1138" s="237"/>
      <c r="EJ1138" s="237"/>
      <c r="EK1138" s="237"/>
      <c r="EL1138" s="237"/>
      <c r="EM1138" s="237"/>
      <c r="EN1138" s="237"/>
      <c r="EO1138" s="237"/>
      <c r="EP1138" s="237"/>
      <c r="EQ1138" s="237"/>
      <c r="ER1138" s="237"/>
      <c r="ES1138" s="237"/>
      <c r="ET1138" s="237"/>
      <c r="EU1138" s="237"/>
      <c r="EV1138" s="237"/>
      <c r="EW1138" s="237"/>
      <c r="EX1138" s="237"/>
      <c r="EY1138" s="237"/>
      <c r="EZ1138" s="237"/>
      <c r="FA1138" s="237"/>
      <c r="FB1138" s="237"/>
      <c r="FC1138" s="237"/>
      <c r="FD1138" s="237"/>
      <c r="FE1138" s="237"/>
      <c r="FF1138" s="237"/>
      <c r="FG1138" s="237"/>
      <c r="FH1138" s="237"/>
      <c r="FI1138" s="237"/>
      <c r="FJ1138" s="237"/>
      <c r="FK1138" s="237"/>
      <c r="FL1138" s="237"/>
      <c r="FM1138" s="237"/>
      <c r="FN1138" s="237"/>
      <c r="FO1138" s="237"/>
      <c r="FP1138" s="237"/>
      <c r="FQ1138" s="237"/>
      <c r="FR1138" s="237"/>
      <c r="FS1138" s="237"/>
      <c r="FT1138" s="237"/>
      <c r="FU1138" s="237"/>
      <c r="FV1138" s="237"/>
      <c r="FW1138" s="237"/>
      <c r="FX1138" s="237"/>
      <c r="FY1138" s="237"/>
      <c r="FZ1138" s="237"/>
      <c r="GA1138" s="237"/>
      <c r="GB1138" s="237"/>
      <c r="GC1138" s="237"/>
      <c r="GD1138" s="237"/>
      <c r="GE1138" s="237"/>
      <c r="GF1138" s="237"/>
      <c r="GG1138" s="237"/>
      <c r="GH1138" s="237"/>
      <c r="GI1138" s="237"/>
      <c r="GJ1138" s="237"/>
      <c r="GK1138" s="237"/>
      <c r="GL1138" s="237"/>
      <c r="GM1138" s="237"/>
      <c r="GN1138" s="237"/>
      <c r="GO1138" s="237"/>
      <c r="GP1138" s="237"/>
      <c r="GQ1138" s="237"/>
      <c r="GR1138" s="237"/>
      <c r="GS1138" s="237"/>
      <c r="GT1138" s="237"/>
      <c r="GU1138" s="237"/>
      <c r="GV1138" s="237"/>
      <c r="GW1138" s="237"/>
      <c r="GX1138" s="237"/>
      <c r="GY1138" s="237"/>
      <c r="GZ1138" s="237"/>
      <c r="HA1138" s="237"/>
      <c r="HB1138" s="237"/>
      <c r="HC1138" s="237"/>
      <c r="HD1138" s="237"/>
      <c r="HE1138" s="237"/>
      <c r="HF1138" s="237"/>
      <c r="HG1138" s="237"/>
      <c r="HH1138" s="237"/>
      <c r="HI1138" s="237"/>
      <c r="HJ1138" s="237"/>
      <c r="HK1138" s="237"/>
      <c r="HL1138" s="237"/>
      <c r="HM1138" s="237"/>
      <c r="HN1138" s="237"/>
      <c r="HO1138" s="237"/>
      <c r="HP1138" s="237"/>
      <c r="HQ1138" s="237"/>
      <c r="HR1138" s="237"/>
      <c r="HS1138" s="237"/>
      <c r="HT1138" s="237"/>
      <c r="HU1138" s="237"/>
      <c r="HV1138" s="237"/>
      <c r="HW1138" s="237"/>
      <c r="HX1138" s="237"/>
      <c r="HY1138" s="237"/>
      <c r="HZ1138" s="237"/>
      <c r="IA1138" s="237"/>
      <c r="IB1138" s="237"/>
      <c r="IC1138" s="237"/>
      <c r="ID1138" s="237"/>
      <c r="IE1138" s="237"/>
      <c r="IF1138" s="237"/>
      <c r="IG1138" s="237"/>
      <c r="IH1138" s="237"/>
      <c r="II1138" s="237"/>
      <c r="IJ1138" s="237"/>
      <c r="IK1138" s="237"/>
      <c r="IL1138" s="237"/>
      <c r="IM1138" s="237"/>
      <c r="IN1138" s="237"/>
      <c r="IO1138" s="237"/>
      <c r="IP1138" s="237"/>
      <c r="IQ1138" s="237"/>
      <c r="IR1138" s="237"/>
      <c r="IS1138" s="237"/>
      <c r="IT1138" s="237"/>
      <c r="IU1138" s="237"/>
      <c r="IV1138" s="237"/>
      <c r="IW1138" s="237"/>
    </row>
    <row r="1139" customFormat="false" ht="13.5" hidden="false" customHeight="false" outlineLevel="0" collapsed="false">
      <c r="A1139" s="237"/>
      <c r="B1139" s="237"/>
      <c r="C1139" s="237"/>
      <c r="D1139" s="237"/>
      <c r="E1139" s="237"/>
      <c r="F1139" s="237"/>
      <c r="G1139" s="237"/>
      <c r="H1139" s="237"/>
      <c r="I1139" s="237"/>
      <c r="J1139" s="237"/>
      <c r="K1139" s="237"/>
      <c r="L1139" s="237"/>
      <c r="M1139" s="237"/>
      <c r="N1139" s="237"/>
      <c r="O1139" s="237"/>
      <c r="P1139" s="237"/>
      <c r="Q1139" s="237"/>
      <c r="R1139" s="237"/>
      <c r="S1139" s="237"/>
      <c r="T1139" s="237"/>
      <c r="U1139" s="237"/>
      <c r="V1139" s="237"/>
      <c r="W1139" s="237"/>
      <c r="X1139" s="237"/>
      <c r="Y1139" s="237"/>
      <c r="Z1139" s="237"/>
      <c r="AA1139" s="237"/>
      <c r="AB1139" s="237"/>
      <c r="AC1139" s="237"/>
      <c r="AD1139" s="237"/>
      <c r="AE1139" s="237"/>
      <c r="AF1139" s="237"/>
      <c r="AG1139" s="237"/>
      <c r="AH1139" s="237"/>
      <c r="AI1139" s="237"/>
      <c r="AJ1139" s="237"/>
      <c r="AK1139" s="237"/>
      <c r="AL1139" s="237"/>
      <c r="AM1139" s="237"/>
      <c r="AN1139" s="237"/>
      <c r="AO1139" s="237"/>
      <c r="AP1139" s="237"/>
      <c r="AQ1139" s="237"/>
      <c r="AR1139" s="237"/>
      <c r="AS1139" s="237"/>
      <c r="AT1139" s="237"/>
      <c r="AU1139" s="237"/>
      <c r="AV1139" s="237"/>
      <c r="AW1139" s="237"/>
      <c r="AX1139" s="237"/>
      <c r="AY1139" s="237"/>
      <c r="AZ1139" s="237"/>
      <c r="BA1139" s="237"/>
      <c r="BB1139" s="237"/>
      <c r="BC1139" s="237"/>
      <c r="BD1139" s="237"/>
      <c r="BE1139" s="237"/>
      <c r="BF1139" s="237"/>
      <c r="BG1139" s="237"/>
      <c r="BH1139" s="237"/>
      <c r="BI1139" s="237"/>
      <c r="BJ1139" s="237"/>
      <c r="BK1139" s="237"/>
      <c r="BL1139" s="237"/>
      <c r="BM1139" s="237"/>
      <c r="BN1139" s="237"/>
      <c r="BO1139" s="237"/>
      <c r="BP1139" s="237"/>
      <c r="BQ1139" s="237"/>
      <c r="BR1139" s="237"/>
      <c r="BS1139" s="237"/>
      <c r="BT1139" s="237"/>
      <c r="BU1139" s="237"/>
      <c r="BV1139" s="237"/>
      <c r="BW1139" s="237"/>
      <c r="BX1139" s="237"/>
      <c r="BY1139" s="237"/>
      <c r="BZ1139" s="237"/>
      <c r="CA1139" s="237"/>
      <c r="CB1139" s="237"/>
      <c r="CC1139" s="237"/>
      <c r="CD1139" s="237"/>
      <c r="CE1139" s="237"/>
      <c r="CF1139" s="237"/>
      <c r="CG1139" s="237"/>
      <c r="CH1139" s="237"/>
      <c r="CI1139" s="237"/>
      <c r="CJ1139" s="237"/>
      <c r="CK1139" s="237"/>
      <c r="CL1139" s="237"/>
      <c r="CM1139" s="237"/>
      <c r="CN1139" s="237"/>
      <c r="CO1139" s="237"/>
      <c r="CP1139" s="237"/>
      <c r="CQ1139" s="237"/>
      <c r="CR1139" s="237"/>
      <c r="CS1139" s="237"/>
      <c r="CT1139" s="237"/>
      <c r="CU1139" s="237"/>
      <c r="CV1139" s="237"/>
      <c r="CW1139" s="237"/>
      <c r="CX1139" s="237"/>
      <c r="CY1139" s="237"/>
      <c r="CZ1139" s="237"/>
      <c r="DA1139" s="237"/>
      <c r="DB1139" s="237"/>
      <c r="DC1139" s="237"/>
      <c r="DD1139" s="237"/>
      <c r="DE1139" s="237"/>
      <c r="DF1139" s="237"/>
      <c r="DG1139" s="237"/>
      <c r="DH1139" s="237"/>
      <c r="DI1139" s="237"/>
      <c r="DJ1139" s="237"/>
      <c r="DK1139" s="237"/>
      <c r="DL1139" s="237"/>
      <c r="DM1139" s="237"/>
      <c r="DN1139" s="237"/>
      <c r="DO1139" s="237"/>
      <c r="DP1139" s="237"/>
      <c r="DQ1139" s="237"/>
      <c r="DR1139" s="237"/>
      <c r="DS1139" s="237"/>
      <c r="DT1139" s="237"/>
      <c r="DU1139" s="237"/>
      <c r="DV1139" s="237"/>
      <c r="DW1139" s="237"/>
      <c r="DX1139" s="237"/>
      <c r="DY1139" s="237"/>
      <c r="DZ1139" s="237"/>
      <c r="EA1139" s="237"/>
      <c r="EB1139" s="237"/>
      <c r="EC1139" s="237"/>
      <c r="ED1139" s="237"/>
      <c r="EE1139" s="237"/>
      <c r="EF1139" s="237"/>
      <c r="EG1139" s="237"/>
      <c r="EH1139" s="237"/>
      <c r="EI1139" s="237"/>
      <c r="EJ1139" s="237"/>
      <c r="EK1139" s="237"/>
      <c r="EL1139" s="237"/>
      <c r="EM1139" s="237"/>
      <c r="EN1139" s="237"/>
      <c r="EO1139" s="237"/>
      <c r="EP1139" s="237"/>
      <c r="EQ1139" s="237"/>
      <c r="ER1139" s="237"/>
      <c r="ES1139" s="237"/>
      <c r="ET1139" s="237"/>
      <c r="EU1139" s="237"/>
      <c r="EV1139" s="237"/>
      <c r="EW1139" s="237"/>
      <c r="EX1139" s="237"/>
      <c r="EY1139" s="237"/>
      <c r="EZ1139" s="237"/>
      <c r="FA1139" s="237"/>
      <c r="FB1139" s="237"/>
      <c r="FC1139" s="237"/>
      <c r="FD1139" s="237"/>
      <c r="FE1139" s="237"/>
      <c r="FF1139" s="237"/>
      <c r="FG1139" s="237"/>
      <c r="FH1139" s="237"/>
      <c r="FI1139" s="237"/>
      <c r="FJ1139" s="237"/>
      <c r="FK1139" s="237"/>
      <c r="FL1139" s="237"/>
      <c r="FM1139" s="237"/>
      <c r="FN1139" s="237"/>
      <c r="FO1139" s="237"/>
      <c r="FP1139" s="237"/>
      <c r="FQ1139" s="237"/>
      <c r="FR1139" s="237"/>
      <c r="FS1139" s="237"/>
      <c r="FT1139" s="237"/>
      <c r="FU1139" s="237"/>
      <c r="FV1139" s="237"/>
      <c r="FW1139" s="237"/>
      <c r="FX1139" s="237"/>
      <c r="FY1139" s="237"/>
      <c r="FZ1139" s="237"/>
      <c r="GA1139" s="237"/>
      <c r="GB1139" s="237"/>
      <c r="GC1139" s="237"/>
      <c r="GD1139" s="237"/>
      <c r="GE1139" s="237"/>
      <c r="GF1139" s="237"/>
      <c r="GG1139" s="237"/>
      <c r="GH1139" s="237"/>
      <c r="GI1139" s="237"/>
      <c r="GJ1139" s="237"/>
      <c r="GK1139" s="237"/>
      <c r="GL1139" s="237"/>
      <c r="GM1139" s="237"/>
      <c r="GN1139" s="237"/>
      <c r="GO1139" s="237"/>
      <c r="GP1139" s="237"/>
      <c r="GQ1139" s="237"/>
      <c r="GR1139" s="237"/>
      <c r="GS1139" s="237"/>
      <c r="GT1139" s="237"/>
      <c r="GU1139" s="237"/>
      <c r="GV1139" s="237"/>
      <c r="GW1139" s="237"/>
      <c r="GX1139" s="237"/>
      <c r="GY1139" s="237"/>
      <c r="GZ1139" s="237"/>
      <c r="HA1139" s="237"/>
      <c r="HB1139" s="237"/>
      <c r="HC1139" s="237"/>
      <c r="HD1139" s="237"/>
      <c r="HE1139" s="237"/>
      <c r="HF1139" s="237"/>
      <c r="HG1139" s="237"/>
      <c r="HH1139" s="237"/>
      <c r="HI1139" s="237"/>
      <c r="HJ1139" s="237"/>
      <c r="HK1139" s="237"/>
      <c r="HL1139" s="237"/>
      <c r="HM1139" s="237"/>
      <c r="HN1139" s="237"/>
      <c r="HO1139" s="237"/>
      <c r="HP1139" s="237"/>
      <c r="HQ1139" s="237"/>
      <c r="HR1139" s="237"/>
      <c r="HS1139" s="237"/>
      <c r="HT1139" s="237"/>
      <c r="HU1139" s="237"/>
      <c r="HV1139" s="237"/>
      <c r="HW1139" s="237"/>
      <c r="HX1139" s="237"/>
      <c r="HY1139" s="237"/>
      <c r="HZ1139" s="237"/>
      <c r="IA1139" s="237"/>
      <c r="IB1139" s="237"/>
      <c r="IC1139" s="237"/>
      <c r="ID1139" s="237"/>
      <c r="IE1139" s="237"/>
      <c r="IF1139" s="237"/>
      <c r="IG1139" s="237"/>
      <c r="IH1139" s="237"/>
      <c r="II1139" s="237"/>
      <c r="IJ1139" s="237"/>
      <c r="IK1139" s="237"/>
      <c r="IL1139" s="237"/>
      <c r="IM1139" s="237"/>
      <c r="IN1139" s="237"/>
      <c r="IO1139" s="237"/>
      <c r="IP1139" s="237"/>
      <c r="IQ1139" s="237"/>
      <c r="IR1139" s="237"/>
      <c r="IS1139" s="237"/>
      <c r="IT1139" s="237"/>
      <c r="IU1139" s="237"/>
      <c r="IV1139" s="237"/>
      <c r="IW1139" s="237"/>
    </row>
    <row r="1140" customFormat="false" ht="13.5" hidden="false" customHeight="false" outlineLevel="0" collapsed="false">
      <c r="A1140" s="237"/>
      <c r="B1140" s="237"/>
      <c r="C1140" s="237"/>
      <c r="D1140" s="237"/>
      <c r="E1140" s="237"/>
      <c r="F1140" s="237"/>
      <c r="G1140" s="237"/>
      <c r="H1140" s="237"/>
      <c r="I1140" s="237"/>
      <c r="J1140" s="237"/>
      <c r="K1140" s="237"/>
      <c r="L1140" s="237"/>
      <c r="M1140" s="237"/>
      <c r="N1140" s="237"/>
      <c r="O1140" s="237"/>
      <c r="P1140" s="237"/>
      <c r="Q1140" s="237"/>
      <c r="R1140" s="237"/>
      <c r="S1140" s="237"/>
      <c r="T1140" s="237"/>
      <c r="U1140" s="237"/>
      <c r="V1140" s="237"/>
      <c r="W1140" s="237"/>
      <c r="X1140" s="237"/>
      <c r="Y1140" s="237"/>
      <c r="Z1140" s="237"/>
      <c r="AA1140" s="237"/>
      <c r="AB1140" s="237"/>
      <c r="AC1140" s="237"/>
      <c r="AD1140" s="237"/>
      <c r="AE1140" s="237"/>
      <c r="AF1140" s="237"/>
      <c r="AG1140" s="237"/>
      <c r="AH1140" s="237"/>
      <c r="AI1140" s="237"/>
      <c r="AJ1140" s="237"/>
      <c r="AK1140" s="237"/>
      <c r="AL1140" s="237"/>
      <c r="AM1140" s="237"/>
      <c r="AN1140" s="237"/>
      <c r="AO1140" s="237"/>
      <c r="AP1140" s="237"/>
      <c r="AQ1140" s="237"/>
      <c r="AR1140" s="237"/>
      <c r="AS1140" s="237"/>
      <c r="AT1140" s="237"/>
      <c r="AU1140" s="237"/>
      <c r="AV1140" s="237"/>
      <c r="AW1140" s="237"/>
      <c r="AX1140" s="237"/>
      <c r="AY1140" s="237"/>
      <c r="AZ1140" s="237"/>
      <c r="BA1140" s="237"/>
      <c r="BB1140" s="237"/>
      <c r="BC1140" s="237"/>
      <c r="BD1140" s="237"/>
      <c r="BE1140" s="237"/>
      <c r="BF1140" s="237"/>
      <c r="BG1140" s="237"/>
      <c r="BH1140" s="237"/>
      <c r="BI1140" s="237"/>
      <c r="BJ1140" s="237"/>
      <c r="BK1140" s="237"/>
      <c r="BL1140" s="237"/>
      <c r="BM1140" s="237"/>
      <c r="BN1140" s="237"/>
      <c r="BO1140" s="237"/>
      <c r="BP1140" s="237"/>
      <c r="BQ1140" s="237"/>
      <c r="BR1140" s="237"/>
      <c r="BS1140" s="237"/>
      <c r="BT1140" s="237"/>
      <c r="BU1140" s="237"/>
      <c r="BV1140" s="237"/>
      <c r="BW1140" s="237"/>
      <c r="BX1140" s="237"/>
      <c r="BY1140" s="237"/>
      <c r="BZ1140" s="237"/>
      <c r="CA1140" s="237"/>
      <c r="CB1140" s="237"/>
      <c r="CC1140" s="237"/>
      <c r="CD1140" s="237"/>
      <c r="CE1140" s="237"/>
      <c r="CF1140" s="237"/>
      <c r="CG1140" s="237"/>
      <c r="CH1140" s="237"/>
      <c r="CI1140" s="237"/>
      <c r="CJ1140" s="237"/>
      <c r="CK1140" s="237"/>
      <c r="CL1140" s="237"/>
      <c r="CM1140" s="237"/>
      <c r="CN1140" s="237"/>
      <c r="CO1140" s="237"/>
      <c r="CP1140" s="237"/>
      <c r="CQ1140" s="237"/>
      <c r="CR1140" s="237"/>
      <c r="CS1140" s="237"/>
      <c r="CT1140" s="237"/>
      <c r="CU1140" s="237"/>
      <c r="CV1140" s="237"/>
      <c r="CW1140" s="237"/>
      <c r="CX1140" s="237"/>
      <c r="CY1140" s="237"/>
      <c r="CZ1140" s="237"/>
      <c r="DA1140" s="237"/>
      <c r="DB1140" s="237"/>
      <c r="DC1140" s="237"/>
      <c r="DD1140" s="237"/>
      <c r="DE1140" s="237"/>
      <c r="DF1140" s="237"/>
      <c r="DG1140" s="237"/>
      <c r="DH1140" s="237"/>
      <c r="DI1140" s="237"/>
      <c r="DJ1140" s="237"/>
      <c r="DK1140" s="237"/>
      <c r="DL1140" s="237"/>
      <c r="DM1140" s="237"/>
      <c r="DN1140" s="237"/>
      <c r="DO1140" s="237"/>
      <c r="DP1140" s="237"/>
      <c r="DQ1140" s="237"/>
      <c r="DR1140" s="237"/>
      <c r="DS1140" s="237"/>
      <c r="DT1140" s="237"/>
      <c r="DU1140" s="237"/>
      <c r="DV1140" s="237"/>
      <c r="DW1140" s="237"/>
      <c r="DX1140" s="237"/>
      <c r="DY1140" s="237"/>
      <c r="DZ1140" s="237"/>
      <c r="EA1140" s="237"/>
      <c r="EB1140" s="237"/>
      <c r="EC1140" s="237"/>
      <c r="ED1140" s="237"/>
      <c r="EE1140" s="237"/>
      <c r="EF1140" s="237"/>
      <c r="EG1140" s="237"/>
      <c r="EH1140" s="237"/>
      <c r="EI1140" s="237"/>
      <c r="EJ1140" s="237"/>
      <c r="EK1140" s="237"/>
      <c r="EL1140" s="237"/>
      <c r="EM1140" s="237"/>
      <c r="EN1140" s="237"/>
      <c r="EO1140" s="237"/>
      <c r="EP1140" s="237"/>
      <c r="EQ1140" s="237"/>
      <c r="ER1140" s="237"/>
      <c r="ES1140" s="237"/>
      <c r="ET1140" s="237"/>
      <c r="EU1140" s="237"/>
      <c r="EV1140" s="237"/>
      <c r="EW1140" s="237"/>
      <c r="EX1140" s="237"/>
      <c r="EY1140" s="237"/>
      <c r="EZ1140" s="237"/>
      <c r="FA1140" s="237"/>
      <c r="FB1140" s="237"/>
      <c r="FC1140" s="237"/>
      <c r="FD1140" s="237"/>
      <c r="FE1140" s="237"/>
      <c r="FF1140" s="237"/>
      <c r="FG1140" s="237"/>
      <c r="FH1140" s="237"/>
      <c r="FI1140" s="237"/>
      <c r="FJ1140" s="237"/>
      <c r="FK1140" s="237"/>
      <c r="FL1140" s="237"/>
      <c r="FM1140" s="237"/>
      <c r="FN1140" s="237"/>
      <c r="FO1140" s="237"/>
      <c r="FP1140" s="237"/>
      <c r="FQ1140" s="237"/>
      <c r="FR1140" s="237"/>
      <c r="FS1140" s="237"/>
      <c r="FT1140" s="237"/>
      <c r="FU1140" s="237"/>
      <c r="FV1140" s="237"/>
      <c r="FW1140" s="237"/>
      <c r="FX1140" s="237"/>
      <c r="FY1140" s="237"/>
      <c r="FZ1140" s="237"/>
      <c r="GA1140" s="237"/>
      <c r="GB1140" s="237"/>
      <c r="GC1140" s="237"/>
      <c r="GD1140" s="237"/>
      <c r="GE1140" s="237"/>
      <c r="GF1140" s="237"/>
      <c r="GG1140" s="237"/>
      <c r="GH1140" s="237"/>
      <c r="GI1140" s="237"/>
      <c r="GJ1140" s="237"/>
      <c r="GK1140" s="237"/>
      <c r="GL1140" s="237"/>
      <c r="GM1140" s="237"/>
      <c r="GN1140" s="237"/>
      <c r="GO1140" s="237"/>
      <c r="GP1140" s="237"/>
      <c r="GQ1140" s="237"/>
      <c r="GR1140" s="237"/>
      <c r="GS1140" s="237"/>
      <c r="GT1140" s="237"/>
      <c r="GU1140" s="237"/>
      <c r="GV1140" s="237"/>
      <c r="GW1140" s="237"/>
      <c r="GX1140" s="237"/>
      <c r="GY1140" s="237"/>
      <c r="GZ1140" s="237"/>
      <c r="HA1140" s="237"/>
      <c r="HB1140" s="237"/>
      <c r="HC1140" s="237"/>
      <c r="HD1140" s="237"/>
      <c r="HE1140" s="237"/>
      <c r="HF1140" s="237"/>
      <c r="HG1140" s="237"/>
      <c r="HH1140" s="237"/>
      <c r="HI1140" s="237"/>
      <c r="HJ1140" s="237"/>
      <c r="HK1140" s="237"/>
      <c r="HL1140" s="237"/>
      <c r="HM1140" s="237"/>
      <c r="HN1140" s="237"/>
      <c r="HO1140" s="237"/>
      <c r="HP1140" s="237"/>
      <c r="HQ1140" s="237"/>
      <c r="HR1140" s="237"/>
      <c r="HS1140" s="237"/>
      <c r="HT1140" s="237"/>
      <c r="HU1140" s="237"/>
      <c r="HV1140" s="237"/>
      <c r="HW1140" s="237"/>
      <c r="HX1140" s="237"/>
      <c r="HY1140" s="237"/>
      <c r="HZ1140" s="237"/>
      <c r="IA1140" s="237"/>
      <c r="IB1140" s="237"/>
      <c r="IC1140" s="237"/>
      <c r="ID1140" s="237"/>
      <c r="IE1140" s="237"/>
      <c r="IF1140" s="237"/>
      <c r="IG1140" s="237"/>
      <c r="IH1140" s="237"/>
      <c r="II1140" s="237"/>
      <c r="IJ1140" s="237"/>
      <c r="IK1140" s="237"/>
      <c r="IL1140" s="237"/>
      <c r="IM1140" s="237"/>
      <c r="IN1140" s="237"/>
      <c r="IO1140" s="237"/>
      <c r="IP1140" s="237"/>
      <c r="IQ1140" s="237"/>
      <c r="IR1140" s="237"/>
      <c r="IS1140" s="237"/>
      <c r="IT1140" s="237"/>
      <c r="IU1140" s="237"/>
      <c r="IV1140" s="237"/>
      <c r="IW1140" s="237"/>
    </row>
    <row r="1141" customFormat="false" ht="13.5" hidden="false" customHeight="false" outlineLevel="0" collapsed="false">
      <c r="A1141" s="237"/>
      <c r="B1141" s="237"/>
      <c r="C1141" s="237"/>
      <c r="D1141" s="237"/>
      <c r="E1141" s="237"/>
      <c r="F1141" s="237"/>
      <c r="G1141" s="237"/>
      <c r="H1141" s="237"/>
      <c r="I1141" s="237"/>
      <c r="J1141" s="237"/>
      <c r="K1141" s="237"/>
      <c r="L1141" s="237"/>
      <c r="M1141" s="237"/>
      <c r="N1141" s="237"/>
      <c r="O1141" s="237"/>
      <c r="P1141" s="237"/>
      <c r="Q1141" s="237"/>
      <c r="R1141" s="237"/>
      <c r="S1141" s="237"/>
      <c r="T1141" s="237"/>
      <c r="U1141" s="237"/>
      <c r="V1141" s="237"/>
      <c r="W1141" s="237"/>
      <c r="X1141" s="237"/>
      <c r="Y1141" s="237"/>
      <c r="Z1141" s="237"/>
      <c r="AA1141" s="237"/>
      <c r="AB1141" s="237"/>
      <c r="AC1141" s="237"/>
      <c r="AD1141" s="237"/>
      <c r="AE1141" s="237"/>
      <c r="AF1141" s="237"/>
      <c r="AG1141" s="237"/>
      <c r="AH1141" s="237"/>
      <c r="AI1141" s="237"/>
      <c r="AJ1141" s="237"/>
      <c r="AK1141" s="237"/>
      <c r="AL1141" s="237"/>
      <c r="AM1141" s="237"/>
      <c r="AN1141" s="237"/>
      <c r="AO1141" s="237"/>
      <c r="AP1141" s="237"/>
      <c r="AQ1141" s="237"/>
      <c r="AR1141" s="237"/>
      <c r="AS1141" s="237"/>
      <c r="AT1141" s="237"/>
      <c r="AU1141" s="237"/>
      <c r="AV1141" s="237"/>
      <c r="AW1141" s="237"/>
      <c r="AX1141" s="237"/>
      <c r="AY1141" s="237"/>
      <c r="AZ1141" s="237"/>
      <c r="BA1141" s="237"/>
      <c r="BB1141" s="237"/>
      <c r="BC1141" s="237"/>
      <c r="BD1141" s="237"/>
      <c r="BE1141" s="237"/>
      <c r="BF1141" s="237"/>
      <c r="BG1141" s="237"/>
      <c r="BH1141" s="237"/>
      <c r="BI1141" s="237"/>
      <c r="BJ1141" s="237"/>
      <c r="BK1141" s="237"/>
      <c r="BL1141" s="237"/>
      <c r="BM1141" s="237"/>
      <c r="BN1141" s="237"/>
      <c r="BO1141" s="237"/>
      <c r="BP1141" s="237"/>
      <c r="BQ1141" s="237"/>
      <c r="BR1141" s="237"/>
      <c r="BS1141" s="237"/>
      <c r="BT1141" s="237"/>
      <c r="BU1141" s="237"/>
      <c r="BV1141" s="237"/>
      <c r="BW1141" s="237"/>
      <c r="BX1141" s="237"/>
      <c r="BY1141" s="237"/>
      <c r="BZ1141" s="237"/>
      <c r="CA1141" s="237"/>
      <c r="CB1141" s="237"/>
      <c r="CC1141" s="237"/>
      <c r="CD1141" s="237"/>
      <c r="CE1141" s="237"/>
      <c r="CF1141" s="237"/>
      <c r="CG1141" s="237"/>
      <c r="CH1141" s="237"/>
      <c r="CI1141" s="237"/>
      <c r="CJ1141" s="237"/>
      <c r="CK1141" s="237"/>
      <c r="CL1141" s="237"/>
      <c r="CM1141" s="237"/>
      <c r="CN1141" s="237"/>
      <c r="CO1141" s="237"/>
      <c r="CP1141" s="237"/>
      <c r="CQ1141" s="237"/>
      <c r="CR1141" s="237"/>
      <c r="CS1141" s="237"/>
      <c r="CT1141" s="237"/>
      <c r="CU1141" s="237"/>
      <c r="CV1141" s="237"/>
      <c r="CW1141" s="237"/>
      <c r="CX1141" s="237"/>
      <c r="CY1141" s="237"/>
      <c r="CZ1141" s="237"/>
      <c r="DA1141" s="237"/>
      <c r="DB1141" s="237"/>
      <c r="DC1141" s="237"/>
      <c r="DD1141" s="237"/>
      <c r="DE1141" s="237"/>
      <c r="DF1141" s="237"/>
      <c r="DG1141" s="237"/>
      <c r="DH1141" s="237"/>
      <c r="DI1141" s="237"/>
      <c r="DJ1141" s="237"/>
      <c r="DK1141" s="237"/>
      <c r="DL1141" s="237"/>
      <c r="DM1141" s="237"/>
      <c r="DN1141" s="237"/>
      <c r="DO1141" s="237"/>
      <c r="DP1141" s="237"/>
      <c r="DQ1141" s="237"/>
      <c r="DR1141" s="237"/>
      <c r="DS1141" s="237"/>
      <c r="DT1141" s="237"/>
      <c r="DU1141" s="237"/>
      <c r="DV1141" s="237"/>
      <c r="DW1141" s="237"/>
      <c r="DX1141" s="237"/>
      <c r="DY1141" s="237"/>
      <c r="DZ1141" s="237"/>
      <c r="EA1141" s="237"/>
      <c r="EB1141" s="237"/>
      <c r="EC1141" s="237"/>
      <c r="ED1141" s="237"/>
      <c r="EE1141" s="237"/>
      <c r="EF1141" s="237"/>
      <c r="EG1141" s="237"/>
      <c r="EH1141" s="237"/>
      <c r="EI1141" s="237"/>
      <c r="EJ1141" s="237"/>
      <c r="EK1141" s="237"/>
      <c r="EL1141" s="237"/>
      <c r="EM1141" s="237"/>
      <c r="EN1141" s="237"/>
      <c r="EO1141" s="237"/>
      <c r="EP1141" s="237"/>
      <c r="EQ1141" s="237"/>
      <c r="ER1141" s="237"/>
      <c r="ES1141" s="237"/>
      <c r="ET1141" s="237"/>
      <c r="EU1141" s="237"/>
      <c r="EV1141" s="237"/>
      <c r="EW1141" s="237"/>
      <c r="EX1141" s="237"/>
      <c r="EY1141" s="237"/>
      <c r="EZ1141" s="237"/>
      <c r="FA1141" s="237"/>
      <c r="FB1141" s="237"/>
      <c r="FC1141" s="237"/>
      <c r="FD1141" s="237"/>
      <c r="FE1141" s="237"/>
      <c r="FF1141" s="237"/>
      <c r="FG1141" s="237"/>
      <c r="FH1141" s="237"/>
      <c r="FI1141" s="237"/>
      <c r="FJ1141" s="237"/>
      <c r="FK1141" s="237"/>
      <c r="FL1141" s="237"/>
      <c r="FM1141" s="237"/>
      <c r="FN1141" s="237"/>
      <c r="FO1141" s="237"/>
      <c r="FP1141" s="237"/>
      <c r="FQ1141" s="237"/>
      <c r="FR1141" s="237"/>
      <c r="FS1141" s="237"/>
      <c r="FT1141" s="237"/>
      <c r="FU1141" s="237"/>
      <c r="FV1141" s="237"/>
      <c r="FW1141" s="237"/>
      <c r="FX1141" s="237"/>
      <c r="FY1141" s="237"/>
      <c r="FZ1141" s="237"/>
      <c r="GA1141" s="237"/>
      <c r="GB1141" s="237"/>
      <c r="GC1141" s="237"/>
      <c r="GD1141" s="237"/>
      <c r="GE1141" s="237"/>
      <c r="GF1141" s="237"/>
      <c r="GG1141" s="237"/>
      <c r="GH1141" s="237"/>
      <c r="GI1141" s="237"/>
      <c r="GJ1141" s="237"/>
      <c r="GK1141" s="237"/>
      <c r="GL1141" s="237"/>
      <c r="GM1141" s="237"/>
      <c r="GN1141" s="237"/>
      <c r="GO1141" s="237"/>
      <c r="GP1141" s="237"/>
      <c r="GQ1141" s="237"/>
      <c r="GR1141" s="237"/>
      <c r="GS1141" s="237"/>
      <c r="GT1141" s="237"/>
      <c r="GU1141" s="237"/>
      <c r="GV1141" s="237"/>
      <c r="GW1141" s="237"/>
      <c r="GX1141" s="237"/>
      <c r="GY1141" s="237"/>
      <c r="GZ1141" s="237"/>
      <c r="HA1141" s="237"/>
      <c r="HB1141" s="237"/>
      <c r="HC1141" s="237"/>
      <c r="HD1141" s="237"/>
      <c r="HE1141" s="237"/>
      <c r="HF1141" s="237"/>
      <c r="HG1141" s="237"/>
      <c r="HH1141" s="237"/>
      <c r="HI1141" s="237"/>
      <c r="HJ1141" s="237"/>
      <c r="HK1141" s="237"/>
      <c r="HL1141" s="237"/>
      <c r="HM1141" s="237"/>
      <c r="HN1141" s="237"/>
      <c r="HO1141" s="237"/>
      <c r="HP1141" s="237"/>
      <c r="HQ1141" s="237"/>
      <c r="HR1141" s="237"/>
      <c r="HS1141" s="237"/>
      <c r="HT1141" s="237"/>
      <c r="HU1141" s="237"/>
      <c r="HV1141" s="237"/>
      <c r="HW1141" s="237"/>
      <c r="HX1141" s="237"/>
      <c r="HY1141" s="237"/>
      <c r="HZ1141" s="237"/>
      <c r="IA1141" s="237"/>
      <c r="IB1141" s="237"/>
      <c r="IC1141" s="237"/>
      <c r="ID1141" s="237"/>
      <c r="IE1141" s="237"/>
      <c r="IF1141" s="237"/>
      <c r="IG1141" s="237"/>
      <c r="IH1141" s="237"/>
      <c r="II1141" s="237"/>
      <c r="IJ1141" s="237"/>
      <c r="IK1141" s="237"/>
      <c r="IL1141" s="237"/>
      <c r="IM1141" s="237"/>
      <c r="IN1141" s="237"/>
      <c r="IO1141" s="237"/>
      <c r="IP1141" s="237"/>
      <c r="IQ1141" s="237"/>
      <c r="IR1141" s="237"/>
      <c r="IS1141" s="237"/>
      <c r="IT1141" s="237"/>
      <c r="IU1141" s="237"/>
      <c r="IV1141" s="237"/>
      <c r="IW1141" s="237"/>
    </row>
    <row r="1142" customFormat="false" ht="13.5" hidden="false" customHeight="false" outlineLevel="0" collapsed="false">
      <c r="A1142" s="237"/>
      <c r="B1142" s="237"/>
      <c r="C1142" s="237"/>
      <c r="D1142" s="237"/>
      <c r="E1142" s="237"/>
      <c r="F1142" s="237"/>
      <c r="G1142" s="237"/>
      <c r="H1142" s="237"/>
      <c r="I1142" s="237"/>
      <c r="J1142" s="237"/>
      <c r="K1142" s="237"/>
      <c r="L1142" s="237"/>
      <c r="M1142" s="237"/>
      <c r="N1142" s="237"/>
      <c r="O1142" s="237"/>
      <c r="P1142" s="237"/>
      <c r="Q1142" s="237"/>
      <c r="R1142" s="237"/>
      <c r="S1142" s="237"/>
      <c r="T1142" s="237"/>
      <c r="U1142" s="237"/>
      <c r="V1142" s="237"/>
      <c r="W1142" s="237"/>
      <c r="X1142" s="237"/>
      <c r="Y1142" s="237"/>
      <c r="Z1142" s="237"/>
      <c r="AA1142" s="237"/>
      <c r="AB1142" s="237"/>
      <c r="AC1142" s="237"/>
      <c r="AD1142" s="237"/>
      <c r="AE1142" s="237"/>
      <c r="AF1142" s="237"/>
      <c r="AG1142" s="237"/>
      <c r="AH1142" s="237"/>
      <c r="AI1142" s="237"/>
      <c r="AJ1142" s="237"/>
      <c r="AK1142" s="237"/>
      <c r="AL1142" s="237"/>
      <c r="AM1142" s="237"/>
      <c r="AN1142" s="237"/>
      <c r="AO1142" s="237"/>
      <c r="AP1142" s="237"/>
      <c r="AQ1142" s="237"/>
      <c r="AR1142" s="237"/>
      <c r="AS1142" s="237"/>
      <c r="AT1142" s="237"/>
      <c r="AU1142" s="237"/>
      <c r="AV1142" s="237"/>
      <c r="AW1142" s="237"/>
      <c r="AX1142" s="237"/>
      <c r="AY1142" s="237"/>
      <c r="AZ1142" s="237"/>
      <c r="BA1142" s="237"/>
      <c r="BB1142" s="237"/>
      <c r="BC1142" s="237"/>
      <c r="BD1142" s="237"/>
      <c r="BE1142" s="237"/>
      <c r="BF1142" s="237"/>
      <c r="BG1142" s="237"/>
      <c r="BH1142" s="237"/>
      <c r="BI1142" s="237"/>
      <c r="BJ1142" s="237"/>
      <c r="BK1142" s="237"/>
      <c r="BL1142" s="237"/>
      <c r="BM1142" s="237"/>
      <c r="BN1142" s="237"/>
      <c r="BO1142" s="237"/>
      <c r="BP1142" s="237"/>
      <c r="BQ1142" s="237"/>
      <c r="BR1142" s="237"/>
      <c r="BS1142" s="237"/>
      <c r="BT1142" s="237"/>
      <c r="BU1142" s="237"/>
      <c r="BV1142" s="237"/>
      <c r="BW1142" s="237"/>
      <c r="BX1142" s="237"/>
      <c r="BY1142" s="237"/>
      <c r="BZ1142" s="237"/>
      <c r="CA1142" s="237"/>
      <c r="CB1142" s="237"/>
      <c r="CC1142" s="237"/>
      <c r="CD1142" s="237"/>
      <c r="CE1142" s="237"/>
      <c r="CF1142" s="237"/>
      <c r="CG1142" s="237"/>
      <c r="CH1142" s="237"/>
      <c r="CI1142" s="237"/>
      <c r="CJ1142" s="237"/>
      <c r="CK1142" s="237"/>
      <c r="CL1142" s="237"/>
      <c r="CM1142" s="237"/>
      <c r="CN1142" s="237"/>
      <c r="CO1142" s="237"/>
      <c r="CP1142" s="237"/>
      <c r="CQ1142" s="237"/>
      <c r="CR1142" s="237"/>
      <c r="CS1142" s="237"/>
      <c r="CT1142" s="237"/>
      <c r="CU1142" s="237"/>
      <c r="CV1142" s="237"/>
      <c r="CW1142" s="237"/>
      <c r="CX1142" s="237"/>
      <c r="CY1142" s="237"/>
      <c r="CZ1142" s="237"/>
      <c r="DA1142" s="237"/>
      <c r="DB1142" s="237"/>
      <c r="DC1142" s="237"/>
      <c r="DD1142" s="237"/>
      <c r="DE1142" s="237"/>
      <c r="DF1142" s="237"/>
      <c r="DG1142" s="237"/>
      <c r="DH1142" s="237"/>
      <c r="DI1142" s="237"/>
      <c r="DJ1142" s="237"/>
      <c r="DK1142" s="237"/>
      <c r="DL1142" s="237"/>
      <c r="DM1142" s="237"/>
      <c r="DN1142" s="237"/>
      <c r="DO1142" s="237"/>
      <c r="DP1142" s="237"/>
      <c r="DQ1142" s="237"/>
      <c r="DR1142" s="237"/>
      <c r="DS1142" s="237"/>
      <c r="DT1142" s="237"/>
      <c r="DU1142" s="237"/>
      <c r="DV1142" s="237"/>
      <c r="DW1142" s="237"/>
      <c r="DX1142" s="237"/>
      <c r="DY1142" s="237"/>
      <c r="DZ1142" s="237"/>
      <c r="EA1142" s="237"/>
      <c r="EB1142" s="237"/>
      <c r="EC1142" s="237"/>
      <c r="ED1142" s="237"/>
      <c r="EE1142" s="237"/>
      <c r="EF1142" s="237"/>
      <c r="EG1142" s="237"/>
      <c r="EH1142" s="237"/>
      <c r="EI1142" s="237"/>
      <c r="EJ1142" s="237"/>
      <c r="EK1142" s="237"/>
      <c r="EL1142" s="237"/>
      <c r="EM1142" s="237"/>
      <c r="EN1142" s="237"/>
      <c r="EO1142" s="237"/>
      <c r="EP1142" s="237"/>
      <c r="EQ1142" s="237"/>
      <c r="ER1142" s="237"/>
      <c r="ES1142" s="237"/>
      <c r="ET1142" s="237"/>
      <c r="EU1142" s="237"/>
      <c r="EV1142" s="237"/>
      <c r="EW1142" s="237"/>
      <c r="EX1142" s="237"/>
      <c r="EY1142" s="237"/>
      <c r="EZ1142" s="237"/>
      <c r="FA1142" s="237"/>
      <c r="FB1142" s="237"/>
      <c r="FC1142" s="237"/>
      <c r="FD1142" s="237"/>
      <c r="FE1142" s="237"/>
      <c r="FF1142" s="237"/>
      <c r="FG1142" s="237"/>
      <c r="FH1142" s="237"/>
      <c r="FI1142" s="237"/>
      <c r="FJ1142" s="237"/>
      <c r="FK1142" s="237"/>
      <c r="FL1142" s="237"/>
      <c r="FM1142" s="237"/>
      <c r="FN1142" s="237"/>
      <c r="FO1142" s="237"/>
      <c r="FP1142" s="237"/>
      <c r="FQ1142" s="237"/>
      <c r="FR1142" s="237"/>
      <c r="FS1142" s="237"/>
      <c r="FT1142" s="237"/>
      <c r="FU1142" s="237"/>
      <c r="FV1142" s="237"/>
      <c r="FW1142" s="237"/>
      <c r="FX1142" s="237"/>
      <c r="FY1142" s="237"/>
      <c r="FZ1142" s="237"/>
      <c r="GA1142" s="237"/>
      <c r="GB1142" s="237"/>
      <c r="GC1142" s="237"/>
      <c r="GD1142" s="237"/>
      <c r="GE1142" s="237"/>
      <c r="GF1142" s="237"/>
      <c r="GG1142" s="237"/>
      <c r="GH1142" s="237"/>
      <c r="GI1142" s="237"/>
      <c r="GJ1142" s="237"/>
      <c r="GK1142" s="237"/>
      <c r="GL1142" s="237"/>
      <c r="GM1142" s="237"/>
      <c r="GN1142" s="237"/>
      <c r="GO1142" s="237"/>
      <c r="GP1142" s="237"/>
      <c r="GQ1142" s="237"/>
      <c r="GR1142" s="237"/>
      <c r="GS1142" s="237"/>
      <c r="GT1142" s="237"/>
      <c r="GU1142" s="237"/>
      <c r="GV1142" s="237"/>
      <c r="GW1142" s="237"/>
      <c r="GX1142" s="237"/>
      <c r="GY1142" s="237"/>
      <c r="GZ1142" s="237"/>
      <c r="HA1142" s="237"/>
      <c r="HB1142" s="237"/>
      <c r="HC1142" s="237"/>
      <c r="HD1142" s="237"/>
      <c r="HE1142" s="237"/>
      <c r="HF1142" s="237"/>
      <c r="HG1142" s="237"/>
      <c r="HH1142" s="237"/>
      <c r="HI1142" s="237"/>
      <c r="HJ1142" s="237"/>
      <c r="HK1142" s="237"/>
      <c r="HL1142" s="237"/>
      <c r="HM1142" s="237"/>
      <c r="HN1142" s="237"/>
      <c r="HO1142" s="237"/>
      <c r="HP1142" s="237"/>
      <c r="HQ1142" s="237"/>
      <c r="HR1142" s="237"/>
      <c r="HS1142" s="237"/>
      <c r="HT1142" s="237"/>
      <c r="HU1142" s="237"/>
      <c r="HV1142" s="237"/>
      <c r="HW1142" s="237"/>
      <c r="HX1142" s="237"/>
      <c r="HY1142" s="237"/>
      <c r="HZ1142" s="237"/>
      <c r="IA1142" s="237"/>
      <c r="IB1142" s="237"/>
      <c r="IC1142" s="237"/>
      <c r="ID1142" s="237"/>
      <c r="IE1142" s="237"/>
      <c r="IF1142" s="237"/>
      <c r="IG1142" s="237"/>
      <c r="IH1142" s="237"/>
      <c r="II1142" s="237"/>
      <c r="IJ1142" s="237"/>
      <c r="IK1142" s="237"/>
      <c r="IL1142" s="237"/>
      <c r="IM1142" s="237"/>
      <c r="IN1142" s="237"/>
      <c r="IO1142" s="237"/>
      <c r="IP1142" s="237"/>
      <c r="IQ1142" s="237"/>
      <c r="IR1142" s="237"/>
      <c r="IS1142" s="237"/>
      <c r="IT1142" s="237"/>
      <c r="IU1142" s="237"/>
      <c r="IV1142" s="237"/>
      <c r="IW1142" s="237"/>
    </row>
    <row r="1143" customFormat="false" ht="13.5" hidden="false" customHeight="false" outlineLevel="0" collapsed="false">
      <c r="A1143" s="237"/>
      <c r="B1143" s="237"/>
      <c r="C1143" s="237"/>
      <c r="D1143" s="237"/>
      <c r="E1143" s="237"/>
      <c r="F1143" s="237"/>
      <c r="G1143" s="237"/>
      <c r="H1143" s="237"/>
      <c r="I1143" s="237"/>
      <c r="J1143" s="237"/>
      <c r="K1143" s="237"/>
      <c r="L1143" s="237"/>
      <c r="M1143" s="237"/>
      <c r="N1143" s="237"/>
      <c r="O1143" s="237"/>
      <c r="P1143" s="237"/>
      <c r="Q1143" s="237"/>
      <c r="R1143" s="237"/>
      <c r="S1143" s="237"/>
      <c r="T1143" s="237"/>
      <c r="U1143" s="237"/>
      <c r="V1143" s="237"/>
      <c r="W1143" s="237"/>
      <c r="X1143" s="237"/>
      <c r="Y1143" s="237"/>
      <c r="Z1143" s="237"/>
      <c r="AA1143" s="237"/>
      <c r="AB1143" s="237"/>
      <c r="AC1143" s="237"/>
      <c r="AD1143" s="237"/>
      <c r="AE1143" s="237"/>
      <c r="AF1143" s="237"/>
      <c r="AG1143" s="237"/>
      <c r="AH1143" s="237"/>
      <c r="AI1143" s="237"/>
      <c r="AJ1143" s="237"/>
      <c r="AK1143" s="237"/>
      <c r="AL1143" s="237"/>
      <c r="AM1143" s="237"/>
      <c r="AN1143" s="237"/>
      <c r="AO1143" s="237"/>
      <c r="AP1143" s="237"/>
      <c r="AQ1143" s="237"/>
      <c r="AR1143" s="237"/>
      <c r="AS1143" s="237"/>
      <c r="AT1143" s="237"/>
      <c r="AU1143" s="237"/>
      <c r="AV1143" s="237"/>
      <c r="AW1143" s="237"/>
      <c r="AX1143" s="237"/>
      <c r="AY1143" s="237"/>
      <c r="AZ1143" s="237"/>
      <c r="BA1143" s="237"/>
      <c r="BB1143" s="237"/>
      <c r="BC1143" s="237"/>
      <c r="BD1143" s="237"/>
      <c r="BE1143" s="237"/>
      <c r="BF1143" s="237"/>
      <c r="BG1143" s="237"/>
      <c r="BH1143" s="237"/>
      <c r="BI1143" s="237"/>
      <c r="BJ1143" s="237"/>
      <c r="BK1143" s="237"/>
      <c r="BL1143" s="237"/>
      <c r="BM1143" s="237"/>
      <c r="BN1143" s="237"/>
      <c r="BO1143" s="237"/>
      <c r="BP1143" s="237"/>
      <c r="BQ1143" s="237"/>
      <c r="BR1143" s="237"/>
      <c r="BS1143" s="237"/>
      <c r="BT1143" s="237"/>
      <c r="BU1143" s="237"/>
      <c r="BV1143" s="237"/>
      <c r="BW1143" s="237"/>
      <c r="BX1143" s="237"/>
      <c r="BY1143" s="237"/>
      <c r="BZ1143" s="237"/>
      <c r="CA1143" s="237"/>
      <c r="CB1143" s="237"/>
      <c r="CC1143" s="237"/>
      <c r="CD1143" s="237"/>
      <c r="CE1143" s="237"/>
      <c r="CF1143" s="237"/>
      <c r="CG1143" s="237"/>
      <c r="CH1143" s="237"/>
      <c r="CI1143" s="237"/>
      <c r="CJ1143" s="237"/>
      <c r="CK1143" s="237"/>
      <c r="CL1143" s="237"/>
      <c r="CM1143" s="237"/>
      <c r="CN1143" s="237"/>
      <c r="CO1143" s="237"/>
      <c r="CP1143" s="237"/>
      <c r="CQ1143" s="237"/>
      <c r="CR1143" s="237"/>
      <c r="CS1143" s="237"/>
      <c r="CT1143" s="237"/>
      <c r="CU1143" s="237"/>
      <c r="CV1143" s="237"/>
      <c r="CW1143" s="237"/>
      <c r="CX1143" s="237"/>
      <c r="CY1143" s="237"/>
      <c r="CZ1143" s="237"/>
      <c r="DA1143" s="237"/>
      <c r="DB1143" s="237"/>
      <c r="DC1143" s="237"/>
      <c r="DD1143" s="237"/>
      <c r="DE1143" s="237"/>
      <c r="DF1143" s="237"/>
      <c r="DG1143" s="237"/>
      <c r="DH1143" s="237"/>
      <c r="DI1143" s="237"/>
      <c r="DJ1143" s="237"/>
      <c r="DK1143" s="237"/>
      <c r="DL1143" s="237"/>
      <c r="DM1143" s="237"/>
      <c r="DN1143" s="237"/>
      <c r="DO1143" s="237"/>
      <c r="DP1143" s="237"/>
      <c r="DQ1143" s="237"/>
      <c r="DR1143" s="237"/>
      <c r="DS1143" s="237"/>
      <c r="DT1143" s="237"/>
      <c r="DU1143" s="237"/>
      <c r="DV1143" s="237"/>
      <c r="DW1143" s="237"/>
      <c r="DX1143" s="237"/>
      <c r="DY1143" s="237"/>
      <c r="DZ1143" s="237"/>
      <c r="EA1143" s="237"/>
      <c r="EB1143" s="237"/>
      <c r="EC1143" s="237"/>
      <c r="ED1143" s="237"/>
      <c r="EE1143" s="237"/>
      <c r="EF1143" s="237"/>
      <c r="EG1143" s="237"/>
      <c r="EH1143" s="237"/>
      <c r="EI1143" s="237"/>
      <c r="EJ1143" s="237"/>
      <c r="EK1143" s="237"/>
      <c r="EL1143" s="237"/>
      <c r="EM1143" s="237"/>
      <c r="EN1143" s="237"/>
      <c r="EO1143" s="237"/>
      <c r="EP1143" s="237"/>
      <c r="EQ1143" s="237"/>
      <c r="ER1143" s="237"/>
      <c r="ES1143" s="237"/>
      <c r="ET1143" s="237"/>
      <c r="EU1143" s="237"/>
      <c r="EV1143" s="237"/>
      <c r="EW1143" s="237"/>
      <c r="EX1143" s="237"/>
      <c r="EY1143" s="237"/>
      <c r="EZ1143" s="237"/>
      <c r="FA1143" s="237"/>
      <c r="FB1143" s="237"/>
      <c r="FC1143" s="237"/>
      <c r="FD1143" s="237"/>
      <c r="FE1143" s="237"/>
      <c r="FF1143" s="237"/>
      <c r="FG1143" s="237"/>
      <c r="FH1143" s="237"/>
      <c r="FI1143" s="237"/>
      <c r="FJ1143" s="237"/>
      <c r="FK1143" s="237"/>
      <c r="FL1143" s="237"/>
      <c r="FM1143" s="237"/>
      <c r="FN1143" s="237"/>
      <c r="FO1143" s="237"/>
      <c r="FP1143" s="237"/>
      <c r="FQ1143" s="237"/>
      <c r="FR1143" s="237"/>
      <c r="FS1143" s="237"/>
      <c r="FT1143" s="237"/>
      <c r="FU1143" s="237"/>
      <c r="FV1143" s="237"/>
      <c r="FW1143" s="237"/>
      <c r="FX1143" s="237"/>
      <c r="FY1143" s="237"/>
      <c r="FZ1143" s="237"/>
      <c r="GA1143" s="237"/>
      <c r="GB1143" s="237"/>
      <c r="GC1143" s="237"/>
      <c r="GD1143" s="237"/>
      <c r="GE1143" s="237"/>
      <c r="GF1143" s="237"/>
      <c r="GG1143" s="237"/>
      <c r="GH1143" s="237"/>
      <c r="GI1143" s="237"/>
      <c r="GJ1143" s="237"/>
      <c r="GK1143" s="237"/>
      <c r="GL1143" s="237"/>
      <c r="GM1143" s="237"/>
      <c r="GN1143" s="237"/>
      <c r="GO1143" s="237"/>
      <c r="GP1143" s="237"/>
      <c r="GQ1143" s="237"/>
      <c r="GR1143" s="237"/>
      <c r="GS1143" s="237"/>
      <c r="GT1143" s="237"/>
      <c r="GU1143" s="237"/>
      <c r="GV1143" s="237"/>
      <c r="GW1143" s="237"/>
      <c r="GX1143" s="237"/>
      <c r="GY1143" s="237"/>
      <c r="GZ1143" s="237"/>
      <c r="HA1143" s="237"/>
      <c r="HB1143" s="237"/>
      <c r="HC1143" s="237"/>
      <c r="HD1143" s="237"/>
      <c r="HE1143" s="237"/>
      <c r="HF1143" s="237"/>
      <c r="HG1143" s="237"/>
      <c r="HH1143" s="237"/>
      <c r="HI1143" s="237"/>
      <c r="HJ1143" s="237"/>
      <c r="HK1143" s="237"/>
      <c r="HL1143" s="237"/>
      <c r="HM1143" s="237"/>
      <c r="HN1143" s="237"/>
      <c r="HO1143" s="237"/>
      <c r="HP1143" s="237"/>
      <c r="HQ1143" s="237"/>
      <c r="HR1143" s="237"/>
      <c r="HS1143" s="237"/>
      <c r="HT1143" s="237"/>
      <c r="HU1143" s="237"/>
      <c r="HV1143" s="237"/>
      <c r="HW1143" s="237"/>
      <c r="HX1143" s="237"/>
      <c r="HY1143" s="237"/>
      <c r="HZ1143" s="237"/>
      <c r="IA1143" s="237"/>
      <c r="IB1143" s="237"/>
      <c r="IC1143" s="237"/>
      <c r="ID1143" s="237"/>
      <c r="IE1143" s="237"/>
      <c r="IF1143" s="237"/>
      <c r="IG1143" s="237"/>
      <c r="IH1143" s="237"/>
      <c r="II1143" s="237"/>
      <c r="IJ1143" s="237"/>
      <c r="IK1143" s="237"/>
      <c r="IL1143" s="237"/>
      <c r="IM1143" s="237"/>
      <c r="IN1143" s="237"/>
      <c r="IO1143" s="237"/>
      <c r="IP1143" s="237"/>
      <c r="IQ1143" s="237"/>
      <c r="IR1143" s="237"/>
      <c r="IS1143" s="237"/>
      <c r="IT1143" s="237"/>
      <c r="IU1143" s="237"/>
      <c r="IV1143" s="237"/>
      <c r="IW1143" s="237"/>
    </row>
    <row r="1144" customFormat="false" ht="13.5" hidden="false" customHeight="false" outlineLevel="0" collapsed="false">
      <c r="A1144" s="237"/>
      <c r="B1144" s="237"/>
      <c r="C1144" s="237"/>
      <c r="D1144" s="237"/>
      <c r="E1144" s="237"/>
      <c r="F1144" s="237"/>
      <c r="G1144" s="237"/>
      <c r="H1144" s="237"/>
      <c r="I1144" s="237"/>
      <c r="J1144" s="237"/>
      <c r="K1144" s="237"/>
      <c r="L1144" s="237"/>
      <c r="M1144" s="237"/>
      <c r="N1144" s="237"/>
      <c r="O1144" s="237"/>
      <c r="P1144" s="237"/>
      <c r="Q1144" s="237"/>
      <c r="R1144" s="237"/>
      <c r="S1144" s="237"/>
      <c r="T1144" s="237"/>
      <c r="U1144" s="237"/>
      <c r="V1144" s="237"/>
      <c r="W1144" s="237"/>
      <c r="X1144" s="237"/>
      <c r="Y1144" s="237"/>
      <c r="Z1144" s="237"/>
      <c r="AA1144" s="237"/>
      <c r="AB1144" s="237"/>
      <c r="AC1144" s="237"/>
      <c r="AD1144" s="237"/>
      <c r="AE1144" s="237"/>
      <c r="AF1144" s="237"/>
      <c r="AG1144" s="237"/>
      <c r="AH1144" s="237"/>
      <c r="AI1144" s="237"/>
      <c r="AJ1144" s="237"/>
      <c r="AK1144" s="237"/>
      <c r="AL1144" s="237"/>
      <c r="AM1144" s="237"/>
      <c r="AN1144" s="237"/>
      <c r="AO1144" s="237"/>
      <c r="AP1144" s="237"/>
      <c r="AQ1144" s="237"/>
      <c r="AR1144" s="237"/>
      <c r="AS1144" s="237"/>
      <c r="AT1144" s="237"/>
      <c r="AU1144" s="237"/>
      <c r="AV1144" s="237"/>
      <c r="AW1144" s="237"/>
      <c r="AX1144" s="237"/>
      <c r="AY1144" s="237"/>
      <c r="AZ1144" s="237"/>
      <c r="BA1144" s="237"/>
      <c r="BB1144" s="237"/>
      <c r="BC1144" s="237"/>
      <c r="BD1144" s="237"/>
      <c r="BE1144" s="237"/>
      <c r="BF1144" s="237"/>
      <c r="BG1144" s="237"/>
      <c r="BH1144" s="237"/>
      <c r="BI1144" s="237"/>
      <c r="BJ1144" s="237"/>
      <c r="BK1144" s="237"/>
      <c r="BL1144" s="237"/>
      <c r="BM1144" s="237"/>
      <c r="BN1144" s="237"/>
      <c r="BO1144" s="237"/>
      <c r="BP1144" s="237"/>
      <c r="BQ1144" s="237"/>
      <c r="BR1144" s="237"/>
      <c r="BS1144" s="237"/>
      <c r="BT1144" s="237"/>
      <c r="BU1144" s="237"/>
      <c r="BV1144" s="237"/>
      <c r="BW1144" s="237"/>
      <c r="BX1144" s="237"/>
      <c r="BY1144" s="237"/>
      <c r="BZ1144" s="237"/>
      <c r="CA1144" s="237"/>
      <c r="CB1144" s="237"/>
      <c r="CC1144" s="237"/>
      <c r="CD1144" s="237"/>
      <c r="CE1144" s="237"/>
      <c r="CF1144" s="237"/>
      <c r="CG1144" s="237"/>
      <c r="CH1144" s="237"/>
      <c r="CI1144" s="237"/>
      <c r="CJ1144" s="237"/>
      <c r="CK1144" s="237"/>
      <c r="CL1144" s="237"/>
      <c r="CM1144" s="237"/>
      <c r="CN1144" s="237"/>
      <c r="CO1144" s="237"/>
      <c r="CP1144" s="237"/>
      <c r="CQ1144" s="237"/>
      <c r="CR1144" s="237"/>
      <c r="CS1144" s="237"/>
      <c r="CT1144" s="237"/>
      <c r="CU1144" s="237"/>
      <c r="CV1144" s="237"/>
      <c r="CW1144" s="237"/>
      <c r="CX1144" s="237"/>
      <c r="CY1144" s="237"/>
      <c r="CZ1144" s="237"/>
      <c r="DA1144" s="237"/>
      <c r="DB1144" s="237"/>
      <c r="DC1144" s="237"/>
      <c r="DD1144" s="237"/>
      <c r="DE1144" s="237"/>
      <c r="DF1144" s="237"/>
      <c r="DG1144" s="237"/>
      <c r="DH1144" s="237"/>
      <c r="DI1144" s="237"/>
      <c r="DJ1144" s="237"/>
      <c r="DK1144" s="237"/>
      <c r="DL1144" s="237"/>
      <c r="DM1144" s="237"/>
      <c r="DN1144" s="237"/>
      <c r="DO1144" s="237"/>
      <c r="DP1144" s="237"/>
      <c r="DQ1144" s="237"/>
      <c r="DR1144" s="237"/>
      <c r="DS1144" s="237"/>
      <c r="DT1144" s="237"/>
      <c r="DU1144" s="237"/>
      <c r="DV1144" s="237"/>
      <c r="DW1144" s="237"/>
      <c r="DX1144" s="237"/>
      <c r="DY1144" s="237"/>
      <c r="DZ1144" s="237"/>
      <c r="EA1144" s="237"/>
      <c r="EB1144" s="237"/>
      <c r="EC1144" s="237"/>
      <c r="ED1144" s="237"/>
      <c r="EE1144" s="237"/>
      <c r="EF1144" s="237"/>
      <c r="EG1144" s="237"/>
      <c r="EH1144" s="237"/>
      <c r="EI1144" s="237"/>
      <c r="EJ1144" s="237"/>
      <c r="EK1144" s="237"/>
      <c r="EL1144" s="237"/>
      <c r="EM1144" s="237"/>
      <c r="EN1144" s="237"/>
      <c r="EO1144" s="237"/>
      <c r="EP1144" s="237"/>
      <c r="EQ1144" s="237"/>
      <c r="ER1144" s="237"/>
      <c r="ES1144" s="237"/>
      <c r="ET1144" s="237"/>
      <c r="EU1144" s="237"/>
      <c r="EV1144" s="237"/>
      <c r="EW1144" s="237"/>
      <c r="EX1144" s="237"/>
      <c r="EY1144" s="237"/>
      <c r="EZ1144" s="237"/>
      <c r="FA1144" s="237"/>
      <c r="FB1144" s="237"/>
      <c r="FC1144" s="237"/>
      <c r="FD1144" s="237"/>
      <c r="FE1144" s="237"/>
      <c r="FF1144" s="237"/>
      <c r="FG1144" s="237"/>
      <c r="FH1144" s="237"/>
      <c r="FI1144" s="237"/>
      <c r="FJ1144" s="237"/>
      <c r="FK1144" s="237"/>
      <c r="FL1144" s="237"/>
      <c r="FM1144" s="237"/>
      <c r="FN1144" s="237"/>
      <c r="FO1144" s="237"/>
      <c r="FP1144" s="237"/>
      <c r="FQ1144" s="237"/>
      <c r="FR1144" s="237"/>
      <c r="FS1144" s="237"/>
      <c r="FT1144" s="237"/>
      <c r="FU1144" s="237"/>
      <c r="FV1144" s="237"/>
      <c r="FW1144" s="237"/>
      <c r="FX1144" s="237"/>
      <c r="FY1144" s="237"/>
      <c r="FZ1144" s="237"/>
      <c r="GA1144" s="237"/>
      <c r="GB1144" s="237"/>
      <c r="GC1144" s="237"/>
      <c r="GD1144" s="237"/>
      <c r="GE1144" s="237"/>
      <c r="GF1144" s="237"/>
      <c r="GG1144" s="237"/>
      <c r="GH1144" s="237"/>
      <c r="GI1144" s="237"/>
      <c r="GJ1144" s="237"/>
      <c r="GK1144" s="237"/>
      <c r="GL1144" s="237"/>
      <c r="GM1144" s="237"/>
      <c r="GN1144" s="237"/>
      <c r="GO1144" s="237"/>
      <c r="GP1144" s="237"/>
      <c r="GQ1144" s="237"/>
      <c r="GR1144" s="237"/>
      <c r="GS1144" s="237"/>
      <c r="GT1144" s="237"/>
      <c r="GU1144" s="237"/>
      <c r="GV1144" s="237"/>
      <c r="GW1144" s="237"/>
      <c r="GX1144" s="237"/>
      <c r="GY1144" s="237"/>
      <c r="GZ1144" s="237"/>
      <c r="HA1144" s="237"/>
      <c r="HB1144" s="237"/>
      <c r="HC1144" s="237"/>
      <c r="HD1144" s="237"/>
      <c r="HE1144" s="237"/>
      <c r="HF1144" s="237"/>
      <c r="HG1144" s="237"/>
      <c r="HH1144" s="237"/>
      <c r="HI1144" s="237"/>
      <c r="HJ1144" s="237"/>
      <c r="HK1144" s="237"/>
      <c r="HL1144" s="237"/>
      <c r="HM1144" s="237"/>
      <c r="HN1144" s="237"/>
      <c r="HO1144" s="237"/>
      <c r="HP1144" s="237"/>
      <c r="HQ1144" s="237"/>
      <c r="HR1144" s="237"/>
      <c r="HS1144" s="237"/>
      <c r="HT1144" s="237"/>
      <c r="HU1144" s="237"/>
      <c r="HV1144" s="237"/>
      <c r="HW1144" s="237"/>
      <c r="HX1144" s="237"/>
      <c r="HY1144" s="237"/>
      <c r="HZ1144" s="237"/>
      <c r="IA1144" s="237"/>
      <c r="IB1144" s="237"/>
      <c r="IC1144" s="237"/>
      <c r="ID1144" s="237"/>
      <c r="IE1144" s="237"/>
      <c r="IF1144" s="237"/>
      <c r="IG1144" s="237"/>
      <c r="IH1144" s="237"/>
      <c r="II1144" s="237"/>
      <c r="IJ1144" s="237"/>
      <c r="IK1144" s="237"/>
      <c r="IL1144" s="237"/>
      <c r="IM1144" s="237"/>
      <c r="IN1144" s="237"/>
      <c r="IO1144" s="237"/>
      <c r="IP1144" s="237"/>
      <c r="IQ1144" s="237"/>
      <c r="IR1144" s="237"/>
      <c r="IS1144" s="237"/>
      <c r="IT1144" s="237"/>
      <c r="IU1144" s="237"/>
      <c r="IV1144" s="237"/>
      <c r="IW1144" s="237"/>
    </row>
    <row r="1145" customFormat="false" ht="13.5" hidden="false" customHeight="false" outlineLevel="0" collapsed="false">
      <c r="A1145" s="237"/>
      <c r="B1145" s="237"/>
      <c r="C1145" s="237"/>
      <c r="D1145" s="237"/>
      <c r="E1145" s="237"/>
      <c r="F1145" s="237"/>
      <c r="G1145" s="237"/>
      <c r="H1145" s="237"/>
      <c r="I1145" s="237"/>
      <c r="J1145" s="237"/>
      <c r="K1145" s="237"/>
      <c r="L1145" s="237"/>
      <c r="M1145" s="237"/>
      <c r="N1145" s="237"/>
      <c r="O1145" s="237"/>
      <c r="P1145" s="237"/>
      <c r="Q1145" s="237"/>
      <c r="R1145" s="237"/>
      <c r="S1145" s="237"/>
      <c r="T1145" s="237"/>
      <c r="U1145" s="237"/>
      <c r="V1145" s="237"/>
      <c r="W1145" s="237"/>
      <c r="X1145" s="237"/>
      <c r="Y1145" s="237"/>
      <c r="Z1145" s="237"/>
      <c r="AA1145" s="237"/>
      <c r="AB1145" s="237"/>
      <c r="AC1145" s="237"/>
      <c r="AD1145" s="237"/>
      <c r="AE1145" s="237"/>
      <c r="AF1145" s="237"/>
      <c r="AG1145" s="237"/>
      <c r="AH1145" s="237"/>
      <c r="AI1145" s="237"/>
      <c r="AJ1145" s="237"/>
      <c r="AK1145" s="237"/>
      <c r="AL1145" s="237"/>
      <c r="AM1145" s="237"/>
      <c r="AN1145" s="237"/>
      <c r="AO1145" s="237"/>
      <c r="AP1145" s="237"/>
      <c r="AQ1145" s="237"/>
      <c r="AR1145" s="237"/>
      <c r="AS1145" s="237"/>
      <c r="AT1145" s="237"/>
      <c r="AU1145" s="237"/>
      <c r="AV1145" s="237"/>
      <c r="AW1145" s="237"/>
      <c r="AX1145" s="237"/>
      <c r="AY1145" s="237"/>
      <c r="AZ1145" s="237"/>
      <c r="BA1145" s="237"/>
      <c r="BB1145" s="237"/>
      <c r="BC1145" s="237"/>
      <c r="BD1145" s="237"/>
      <c r="BE1145" s="237"/>
      <c r="BF1145" s="237"/>
      <c r="BG1145" s="237"/>
      <c r="BH1145" s="237"/>
      <c r="BI1145" s="237"/>
      <c r="BJ1145" s="237"/>
      <c r="BK1145" s="237"/>
      <c r="BL1145" s="237"/>
      <c r="BM1145" s="237"/>
      <c r="BN1145" s="237"/>
      <c r="BO1145" s="237"/>
      <c r="BP1145" s="237"/>
      <c r="BQ1145" s="237"/>
      <c r="BR1145" s="237"/>
      <c r="BS1145" s="237"/>
      <c r="BT1145" s="237"/>
      <c r="BU1145" s="237"/>
      <c r="BV1145" s="237"/>
      <c r="BW1145" s="237"/>
      <c r="BX1145" s="237"/>
      <c r="BY1145" s="237"/>
      <c r="BZ1145" s="237"/>
      <c r="CA1145" s="237"/>
      <c r="CB1145" s="237"/>
      <c r="CC1145" s="237"/>
      <c r="CD1145" s="237"/>
      <c r="CE1145" s="237"/>
      <c r="CF1145" s="237"/>
      <c r="CG1145" s="237"/>
      <c r="CH1145" s="237"/>
      <c r="CI1145" s="237"/>
      <c r="CJ1145" s="237"/>
      <c r="CK1145" s="237"/>
      <c r="CL1145" s="237"/>
      <c r="CM1145" s="237"/>
      <c r="CN1145" s="237"/>
      <c r="CO1145" s="237"/>
      <c r="CP1145" s="237"/>
      <c r="CQ1145" s="237"/>
      <c r="CR1145" s="237"/>
      <c r="CS1145" s="237"/>
      <c r="CT1145" s="237"/>
      <c r="CU1145" s="237"/>
      <c r="CV1145" s="237"/>
      <c r="CW1145" s="237"/>
      <c r="CX1145" s="237"/>
      <c r="CY1145" s="237"/>
      <c r="CZ1145" s="237"/>
      <c r="DA1145" s="237"/>
      <c r="DB1145" s="237"/>
      <c r="DC1145" s="237"/>
      <c r="DD1145" s="237"/>
      <c r="DE1145" s="237"/>
      <c r="DF1145" s="237"/>
      <c r="DG1145" s="237"/>
      <c r="DH1145" s="237"/>
      <c r="DI1145" s="237"/>
      <c r="DJ1145" s="237"/>
      <c r="DK1145" s="237"/>
      <c r="DL1145" s="237"/>
      <c r="DM1145" s="237"/>
      <c r="DN1145" s="237"/>
      <c r="DO1145" s="237"/>
      <c r="DP1145" s="237"/>
      <c r="DQ1145" s="237"/>
      <c r="DR1145" s="237"/>
      <c r="DS1145" s="237"/>
      <c r="DT1145" s="237"/>
      <c r="DU1145" s="237"/>
      <c r="DV1145" s="237"/>
      <c r="DW1145" s="237"/>
      <c r="DX1145" s="237"/>
      <c r="DY1145" s="237"/>
      <c r="DZ1145" s="237"/>
      <c r="EA1145" s="237"/>
      <c r="EB1145" s="237"/>
      <c r="EC1145" s="237"/>
      <c r="ED1145" s="237"/>
      <c r="EE1145" s="237"/>
      <c r="EF1145" s="237"/>
      <c r="EG1145" s="237"/>
      <c r="EH1145" s="237"/>
      <c r="EI1145" s="237"/>
      <c r="EJ1145" s="237"/>
      <c r="EK1145" s="237"/>
      <c r="EL1145" s="237"/>
      <c r="EM1145" s="237"/>
      <c r="EN1145" s="237"/>
      <c r="EO1145" s="237"/>
      <c r="EP1145" s="237"/>
      <c r="EQ1145" s="237"/>
      <c r="ER1145" s="237"/>
      <c r="ES1145" s="237"/>
      <c r="ET1145" s="237"/>
      <c r="EU1145" s="237"/>
      <c r="EV1145" s="237"/>
      <c r="EW1145" s="237"/>
      <c r="EX1145" s="237"/>
      <c r="EY1145" s="237"/>
      <c r="EZ1145" s="237"/>
      <c r="FA1145" s="237"/>
      <c r="FB1145" s="237"/>
      <c r="FC1145" s="237"/>
      <c r="FD1145" s="237"/>
      <c r="FE1145" s="237"/>
      <c r="FF1145" s="237"/>
      <c r="FG1145" s="237"/>
      <c r="FH1145" s="237"/>
      <c r="FI1145" s="237"/>
      <c r="FJ1145" s="237"/>
      <c r="FK1145" s="237"/>
      <c r="FL1145" s="237"/>
      <c r="FM1145" s="237"/>
      <c r="FN1145" s="237"/>
      <c r="FO1145" s="237"/>
      <c r="FP1145" s="237"/>
      <c r="FQ1145" s="237"/>
      <c r="FR1145" s="237"/>
      <c r="FS1145" s="237"/>
      <c r="FT1145" s="237"/>
      <c r="FU1145" s="237"/>
      <c r="FV1145" s="237"/>
      <c r="FW1145" s="237"/>
      <c r="FX1145" s="237"/>
      <c r="FY1145" s="237"/>
      <c r="FZ1145" s="237"/>
      <c r="GA1145" s="237"/>
      <c r="GB1145" s="237"/>
      <c r="GC1145" s="237"/>
      <c r="GD1145" s="237"/>
      <c r="GE1145" s="237"/>
      <c r="GF1145" s="237"/>
      <c r="GG1145" s="237"/>
      <c r="GH1145" s="237"/>
      <c r="GI1145" s="237"/>
      <c r="GJ1145" s="237"/>
      <c r="GK1145" s="237"/>
      <c r="GL1145" s="237"/>
      <c r="GM1145" s="237"/>
      <c r="GN1145" s="237"/>
      <c r="GO1145" s="237"/>
      <c r="GP1145" s="237"/>
      <c r="GQ1145" s="237"/>
      <c r="GR1145" s="237"/>
      <c r="GS1145" s="237"/>
      <c r="GT1145" s="237"/>
      <c r="GU1145" s="237"/>
      <c r="GV1145" s="237"/>
      <c r="GW1145" s="237"/>
      <c r="GX1145" s="237"/>
      <c r="GY1145" s="237"/>
      <c r="GZ1145" s="237"/>
      <c r="HA1145" s="237"/>
      <c r="HB1145" s="237"/>
      <c r="HC1145" s="237"/>
      <c r="HD1145" s="237"/>
      <c r="HE1145" s="237"/>
      <c r="HF1145" s="237"/>
      <c r="HG1145" s="237"/>
      <c r="HH1145" s="237"/>
      <c r="HI1145" s="237"/>
      <c r="HJ1145" s="237"/>
      <c r="HK1145" s="237"/>
      <c r="HL1145" s="237"/>
      <c r="HM1145" s="237"/>
      <c r="HN1145" s="237"/>
      <c r="HO1145" s="237"/>
      <c r="HP1145" s="237"/>
      <c r="HQ1145" s="237"/>
      <c r="HR1145" s="237"/>
      <c r="HS1145" s="237"/>
      <c r="HT1145" s="237"/>
      <c r="HU1145" s="237"/>
      <c r="HV1145" s="237"/>
      <c r="HW1145" s="237"/>
      <c r="HX1145" s="237"/>
      <c r="HY1145" s="237"/>
      <c r="HZ1145" s="237"/>
      <c r="IA1145" s="237"/>
      <c r="IB1145" s="237"/>
      <c r="IC1145" s="237"/>
      <c r="ID1145" s="237"/>
      <c r="IE1145" s="237"/>
      <c r="IF1145" s="237"/>
      <c r="IG1145" s="237"/>
      <c r="IH1145" s="237"/>
      <c r="II1145" s="237"/>
      <c r="IJ1145" s="237"/>
      <c r="IK1145" s="237"/>
      <c r="IL1145" s="237"/>
      <c r="IM1145" s="237"/>
      <c r="IN1145" s="237"/>
      <c r="IO1145" s="237"/>
      <c r="IP1145" s="237"/>
      <c r="IQ1145" s="237"/>
      <c r="IR1145" s="237"/>
      <c r="IS1145" s="237"/>
      <c r="IT1145" s="237"/>
      <c r="IU1145" s="237"/>
      <c r="IV1145" s="237"/>
      <c r="IW1145" s="237"/>
    </row>
    <row r="1146" customFormat="false" ht="13.5" hidden="false" customHeight="false" outlineLevel="0" collapsed="false">
      <c r="A1146" s="237"/>
      <c r="B1146" s="237"/>
      <c r="C1146" s="237"/>
      <c r="D1146" s="237"/>
      <c r="E1146" s="237"/>
      <c r="F1146" s="237"/>
      <c r="G1146" s="237"/>
      <c r="H1146" s="237"/>
      <c r="I1146" s="237"/>
      <c r="J1146" s="237"/>
      <c r="K1146" s="237"/>
      <c r="L1146" s="237"/>
      <c r="M1146" s="237"/>
      <c r="N1146" s="237"/>
      <c r="O1146" s="237"/>
      <c r="P1146" s="237"/>
      <c r="Q1146" s="237"/>
      <c r="R1146" s="237"/>
      <c r="S1146" s="237"/>
      <c r="T1146" s="237"/>
      <c r="U1146" s="237"/>
      <c r="V1146" s="237"/>
      <c r="W1146" s="237"/>
      <c r="X1146" s="237"/>
      <c r="Y1146" s="237"/>
      <c r="Z1146" s="237"/>
      <c r="AA1146" s="237"/>
      <c r="AB1146" s="237"/>
      <c r="AC1146" s="237"/>
      <c r="AD1146" s="237"/>
      <c r="AE1146" s="237"/>
      <c r="AF1146" s="237"/>
      <c r="AG1146" s="237"/>
      <c r="AH1146" s="237"/>
      <c r="AI1146" s="237"/>
      <c r="AJ1146" s="237"/>
      <c r="AK1146" s="237"/>
      <c r="AL1146" s="237"/>
      <c r="AM1146" s="237"/>
      <c r="AN1146" s="237"/>
      <c r="AO1146" s="237"/>
      <c r="AP1146" s="237"/>
      <c r="AQ1146" s="237"/>
      <c r="AR1146" s="237"/>
      <c r="AS1146" s="237"/>
      <c r="AT1146" s="237"/>
      <c r="AU1146" s="237"/>
      <c r="AV1146" s="237"/>
      <c r="AW1146" s="237"/>
      <c r="AX1146" s="237"/>
      <c r="AY1146" s="237"/>
      <c r="AZ1146" s="237"/>
      <c r="BA1146" s="237"/>
      <c r="BB1146" s="237"/>
      <c r="BC1146" s="237"/>
      <c r="BD1146" s="237"/>
      <c r="BE1146" s="237"/>
      <c r="BF1146" s="237"/>
      <c r="BG1146" s="237"/>
      <c r="BH1146" s="237"/>
      <c r="BI1146" s="237"/>
      <c r="BJ1146" s="237"/>
      <c r="BK1146" s="237"/>
      <c r="BL1146" s="237"/>
      <c r="BM1146" s="237"/>
      <c r="BN1146" s="237"/>
      <c r="BO1146" s="237"/>
      <c r="BP1146" s="237"/>
      <c r="BQ1146" s="237"/>
      <c r="BR1146" s="237"/>
      <c r="BS1146" s="237"/>
      <c r="BT1146" s="237"/>
      <c r="BU1146" s="237"/>
      <c r="BV1146" s="237"/>
      <c r="BW1146" s="237"/>
      <c r="BX1146" s="237"/>
      <c r="BY1146" s="237"/>
      <c r="BZ1146" s="237"/>
      <c r="CA1146" s="237"/>
      <c r="CB1146" s="237"/>
      <c r="CC1146" s="237"/>
      <c r="CD1146" s="237"/>
      <c r="CE1146" s="237"/>
      <c r="CF1146" s="237"/>
      <c r="CG1146" s="237"/>
      <c r="CH1146" s="237"/>
      <c r="CI1146" s="237"/>
      <c r="CJ1146" s="237"/>
      <c r="CK1146" s="237"/>
      <c r="CL1146" s="237"/>
      <c r="CM1146" s="237"/>
      <c r="CN1146" s="237"/>
      <c r="CO1146" s="237"/>
      <c r="CP1146" s="237"/>
      <c r="CQ1146" s="237"/>
      <c r="CR1146" s="237"/>
      <c r="CS1146" s="237"/>
      <c r="CT1146" s="237"/>
      <c r="CU1146" s="237"/>
      <c r="CV1146" s="237"/>
      <c r="CW1146" s="237"/>
      <c r="CX1146" s="237"/>
      <c r="CY1146" s="237"/>
      <c r="CZ1146" s="237"/>
      <c r="DA1146" s="237"/>
      <c r="DB1146" s="237"/>
      <c r="DC1146" s="237"/>
      <c r="DD1146" s="237"/>
      <c r="DE1146" s="237"/>
      <c r="DF1146" s="237"/>
      <c r="DG1146" s="237"/>
      <c r="DH1146" s="237"/>
      <c r="DI1146" s="237"/>
      <c r="DJ1146" s="237"/>
      <c r="DK1146" s="237"/>
      <c r="DL1146" s="237"/>
      <c r="DM1146" s="237"/>
      <c r="DN1146" s="237"/>
      <c r="DO1146" s="237"/>
      <c r="DP1146" s="237"/>
      <c r="DQ1146" s="237"/>
      <c r="DR1146" s="237"/>
      <c r="DS1146" s="237"/>
      <c r="DT1146" s="237"/>
      <c r="DU1146" s="237"/>
      <c r="DV1146" s="237"/>
      <c r="DW1146" s="237"/>
      <c r="DX1146" s="237"/>
      <c r="DY1146" s="237"/>
      <c r="DZ1146" s="237"/>
      <c r="EA1146" s="237"/>
      <c r="EB1146" s="237"/>
      <c r="EC1146" s="237"/>
      <c r="ED1146" s="237"/>
      <c r="EE1146" s="237"/>
      <c r="EF1146" s="237"/>
      <c r="EG1146" s="237"/>
      <c r="EH1146" s="237"/>
      <c r="EI1146" s="237"/>
      <c r="EJ1146" s="237"/>
      <c r="EK1146" s="237"/>
      <c r="EL1146" s="237"/>
      <c r="EM1146" s="237"/>
      <c r="EN1146" s="237"/>
      <c r="EO1146" s="237"/>
      <c r="EP1146" s="237"/>
      <c r="EQ1146" s="237"/>
      <c r="ER1146" s="237"/>
      <c r="ES1146" s="237"/>
      <c r="ET1146" s="237"/>
      <c r="EU1146" s="237"/>
      <c r="EV1146" s="237"/>
      <c r="EW1146" s="237"/>
      <c r="EX1146" s="237"/>
      <c r="EY1146" s="237"/>
      <c r="EZ1146" s="237"/>
      <c r="FA1146" s="237"/>
      <c r="FB1146" s="237"/>
      <c r="FC1146" s="237"/>
      <c r="FD1146" s="237"/>
      <c r="FE1146" s="237"/>
      <c r="FF1146" s="237"/>
      <c r="FG1146" s="237"/>
      <c r="FH1146" s="237"/>
      <c r="FI1146" s="237"/>
      <c r="FJ1146" s="237"/>
      <c r="FK1146" s="237"/>
      <c r="FL1146" s="237"/>
      <c r="FM1146" s="237"/>
      <c r="FN1146" s="237"/>
      <c r="FO1146" s="237"/>
      <c r="FP1146" s="237"/>
      <c r="FQ1146" s="237"/>
      <c r="FR1146" s="237"/>
      <c r="FS1146" s="237"/>
      <c r="FT1146" s="237"/>
      <c r="FU1146" s="237"/>
      <c r="FV1146" s="237"/>
      <c r="FW1146" s="237"/>
      <c r="FX1146" s="237"/>
      <c r="FY1146" s="237"/>
      <c r="FZ1146" s="237"/>
      <c r="GA1146" s="237"/>
      <c r="GB1146" s="237"/>
      <c r="GC1146" s="237"/>
      <c r="GD1146" s="237"/>
      <c r="GE1146" s="237"/>
      <c r="GF1146" s="237"/>
      <c r="GG1146" s="237"/>
      <c r="GH1146" s="237"/>
      <c r="GI1146" s="237"/>
      <c r="GJ1146" s="237"/>
      <c r="GK1146" s="237"/>
      <c r="GL1146" s="237"/>
      <c r="GM1146" s="237"/>
      <c r="GN1146" s="237"/>
      <c r="GO1146" s="237"/>
      <c r="GP1146" s="237"/>
      <c r="GQ1146" s="237"/>
      <c r="GR1146" s="237"/>
      <c r="GS1146" s="237"/>
      <c r="GT1146" s="237"/>
      <c r="GU1146" s="237"/>
      <c r="GV1146" s="237"/>
      <c r="GW1146" s="237"/>
      <c r="GX1146" s="237"/>
      <c r="GY1146" s="237"/>
      <c r="GZ1146" s="237"/>
      <c r="HA1146" s="237"/>
      <c r="HB1146" s="237"/>
      <c r="HC1146" s="237"/>
      <c r="HD1146" s="237"/>
      <c r="HE1146" s="237"/>
      <c r="HF1146" s="237"/>
      <c r="HG1146" s="237"/>
      <c r="HH1146" s="237"/>
      <c r="HI1146" s="237"/>
      <c r="HJ1146" s="237"/>
      <c r="HK1146" s="237"/>
      <c r="HL1146" s="237"/>
      <c r="HM1146" s="237"/>
      <c r="HN1146" s="237"/>
      <c r="HO1146" s="237"/>
      <c r="HP1146" s="237"/>
      <c r="HQ1146" s="237"/>
      <c r="HR1146" s="237"/>
      <c r="HS1146" s="237"/>
      <c r="HT1146" s="237"/>
      <c r="HU1146" s="237"/>
      <c r="HV1146" s="237"/>
      <c r="HW1146" s="237"/>
      <c r="HX1146" s="237"/>
      <c r="HY1146" s="237"/>
      <c r="HZ1146" s="237"/>
      <c r="IA1146" s="237"/>
      <c r="IB1146" s="237"/>
      <c r="IC1146" s="237"/>
      <c r="ID1146" s="237"/>
      <c r="IE1146" s="237"/>
      <c r="IF1146" s="237"/>
      <c r="IG1146" s="237"/>
      <c r="IH1146" s="237"/>
      <c r="II1146" s="237"/>
      <c r="IJ1146" s="237"/>
      <c r="IK1146" s="237"/>
      <c r="IL1146" s="237"/>
      <c r="IM1146" s="237"/>
      <c r="IN1146" s="237"/>
      <c r="IO1146" s="237"/>
      <c r="IP1146" s="237"/>
      <c r="IQ1146" s="237"/>
      <c r="IR1146" s="237"/>
      <c r="IS1146" s="237"/>
      <c r="IT1146" s="237"/>
      <c r="IU1146" s="237"/>
      <c r="IV1146" s="237"/>
      <c r="IW1146" s="237"/>
    </row>
    <row r="1147" customFormat="false" ht="13.5" hidden="false" customHeight="false" outlineLevel="0" collapsed="false">
      <c r="A1147" s="237"/>
      <c r="B1147" s="237"/>
      <c r="C1147" s="237"/>
      <c r="D1147" s="237"/>
      <c r="E1147" s="237"/>
      <c r="F1147" s="237"/>
      <c r="G1147" s="237"/>
      <c r="H1147" s="237"/>
      <c r="I1147" s="237"/>
      <c r="J1147" s="237"/>
      <c r="K1147" s="237"/>
      <c r="L1147" s="237"/>
      <c r="M1147" s="237"/>
      <c r="N1147" s="237"/>
      <c r="O1147" s="237"/>
      <c r="P1147" s="237"/>
      <c r="Q1147" s="237"/>
      <c r="R1147" s="237"/>
      <c r="S1147" s="237"/>
      <c r="T1147" s="237"/>
      <c r="U1147" s="237"/>
      <c r="V1147" s="237"/>
      <c r="W1147" s="237"/>
      <c r="X1147" s="237"/>
      <c r="Y1147" s="237"/>
      <c r="Z1147" s="237"/>
      <c r="AA1147" s="237"/>
      <c r="AB1147" s="237"/>
      <c r="AC1147" s="237"/>
      <c r="AD1147" s="237"/>
      <c r="AE1147" s="237"/>
      <c r="AF1147" s="237"/>
      <c r="AG1147" s="237"/>
      <c r="AH1147" s="237"/>
      <c r="AI1147" s="237"/>
      <c r="AJ1147" s="237"/>
      <c r="AK1147" s="237"/>
      <c r="AL1147" s="237"/>
      <c r="AM1147" s="237"/>
      <c r="AN1147" s="237"/>
      <c r="AO1147" s="237"/>
      <c r="AP1147" s="237"/>
      <c r="AQ1147" s="237"/>
      <c r="AR1147" s="237"/>
      <c r="AS1147" s="237"/>
      <c r="AT1147" s="237"/>
      <c r="AU1147" s="237"/>
      <c r="AV1147" s="237"/>
      <c r="AW1147" s="237"/>
      <c r="AX1147" s="237"/>
      <c r="AY1147" s="237"/>
      <c r="AZ1147" s="237"/>
      <c r="BA1147" s="237"/>
      <c r="BB1147" s="237"/>
      <c r="BC1147" s="237"/>
      <c r="BD1147" s="237"/>
      <c r="BE1147" s="237"/>
      <c r="BF1147" s="237"/>
      <c r="BG1147" s="237"/>
      <c r="BH1147" s="237"/>
      <c r="BI1147" s="237"/>
      <c r="BJ1147" s="237"/>
      <c r="BK1147" s="237"/>
      <c r="BL1147" s="237"/>
      <c r="BM1147" s="237"/>
      <c r="BN1147" s="237"/>
      <c r="BO1147" s="237"/>
      <c r="BP1147" s="237"/>
      <c r="BQ1147" s="237"/>
      <c r="BR1147" s="237"/>
      <c r="BS1147" s="237"/>
      <c r="BT1147" s="237"/>
      <c r="BU1147" s="237"/>
      <c r="BV1147" s="237"/>
      <c r="BW1147" s="237"/>
      <c r="BX1147" s="237"/>
      <c r="BY1147" s="237"/>
      <c r="BZ1147" s="237"/>
      <c r="CA1147" s="237"/>
      <c r="CB1147" s="237"/>
      <c r="CC1147" s="237"/>
      <c r="CD1147" s="237"/>
      <c r="CE1147" s="237"/>
      <c r="CF1147" s="237"/>
      <c r="CG1147" s="237"/>
      <c r="CH1147" s="237"/>
      <c r="CI1147" s="237"/>
      <c r="CJ1147" s="237"/>
      <c r="CK1147" s="237"/>
      <c r="CL1147" s="237"/>
      <c r="CM1147" s="237"/>
      <c r="CN1147" s="237"/>
      <c r="CO1147" s="237"/>
      <c r="CP1147" s="237"/>
      <c r="CQ1147" s="237"/>
      <c r="CR1147" s="237"/>
      <c r="CS1147" s="237"/>
      <c r="CT1147" s="237"/>
      <c r="CU1147" s="237"/>
      <c r="CV1147" s="237"/>
      <c r="CW1147" s="237"/>
      <c r="CX1147" s="237"/>
      <c r="CY1147" s="237"/>
      <c r="CZ1147" s="237"/>
      <c r="DA1147" s="237"/>
      <c r="DB1147" s="237"/>
      <c r="DC1147" s="237"/>
      <c r="DD1147" s="237"/>
      <c r="DE1147" s="237"/>
      <c r="DF1147" s="237"/>
      <c r="DG1147" s="237"/>
      <c r="DH1147" s="237"/>
      <c r="DI1147" s="237"/>
      <c r="DJ1147" s="237"/>
      <c r="DK1147" s="237"/>
      <c r="DL1147" s="237"/>
      <c r="DM1147" s="237"/>
      <c r="DN1147" s="237"/>
      <c r="DO1147" s="237"/>
      <c r="DP1147" s="237"/>
      <c r="DQ1147" s="237"/>
      <c r="DR1147" s="237"/>
      <c r="DS1147" s="237"/>
      <c r="DT1147" s="237"/>
      <c r="DU1147" s="237"/>
      <c r="DV1147" s="237"/>
      <c r="DW1147" s="237"/>
      <c r="DX1147" s="237"/>
      <c r="DY1147" s="237"/>
      <c r="DZ1147" s="237"/>
      <c r="EA1147" s="237"/>
      <c r="EB1147" s="237"/>
      <c r="EC1147" s="237"/>
      <c r="ED1147" s="237"/>
      <c r="EE1147" s="237"/>
      <c r="EF1147" s="237"/>
      <c r="EG1147" s="237"/>
      <c r="EH1147" s="237"/>
      <c r="EI1147" s="237"/>
      <c r="EJ1147" s="237"/>
      <c r="EK1147" s="237"/>
      <c r="EL1147" s="237"/>
      <c r="EM1147" s="237"/>
      <c r="EN1147" s="237"/>
      <c r="EO1147" s="237"/>
      <c r="EP1147" s="237"/>
      <c r="EQ1147" s="237"/>
      <c r="ER1147" s="237"/>
      <c r="ES1147" s="237"/>
      <c r="ET1147" s="237"/>
      <c r="EU1147" s="237"/>
      <c r="EV1147" s="237"/>
      <c r="EW1147" s="237"/>
      <c r="EX1147" s="237"/>
      <c r="EY1147" s="237"/>
      <c r="EZ1147" s="237"/>
      <c r="FA1147" s="237"/>
      <c r="FB1147" s="237"/>
      <c r="FC1147" s="237"/>
      <c r="FD1147" s="237"/>
      <c r="FE1147" s="237"/>
      <c r="FF1147" s="237"/>
      <c r="FG1147" s="237"/>
      <c r="FH1147" s="237"/>
      <c r="FI1147" s="237"/>
      <c r="FJ1147" s="237"/>
      <c r="FK1147" s="237"/>
      <c r="FL1147" s="237"/>
      <c r="FM1147" s="237"/>
      <c r="FN1147" s="237"/>
      <c r="FO1147" s="237"/>
      <c r="FP1147" s="237"/>
      <c r="FQ1147" s="237"/>
      <c r="FR1147" s="237"/>
      <c r="FS1147" s="237"/>
      <c r="FT1147" s="237"/>
      <c r="FU1147" s="237"/>
      <c r="FV1147" s="237"/>
      <c r="FW1147" s="237"/>
      <c r="FX1147" s="237"/>
      <c r="FY1147" s="237"/>
      <c r="FZ1147" s="237"/>
      <c r="GA1147" s="237"/>
      <c r="GB1147" s="237"/>
      <c r="GC1147" s="237"/>
      <c r="GD1147" s="237"/>
      <c r="GE1147" s="237"/>
      <c r="GF1147" s="237"/>
      <c r="GG1147" s="237"/>
      <c r="GH1147" s="237"/>
      <c r="GI1147" s="237"/>
      <c r="GJ1147" s="237"/>
      <c r="GK1147" s="237"/>
      <c r="GL1147" s="237"/>
      <c r="GM1147" s="237"/>
      <c r="GN1147" s="237"/>
      <c r="GO1147" s="237"/>
      <c r="GP1147" s="237"/>
      <c r="GQ1147" s="237"/>
      <c r="GR1147" s="237"/>
      <c r="GS1147" s="237"/>
      <c r="GT1147" s="237"/>
      <c r="GU1147" s="237"/>
      <c r="GV1147" s="237"/>
      <c r="GW1147" s="237"/>
      <c r="GX1147" s="237"/>
      <c r="GY1147" s="237"/>
      <c r="GZ1147" s="237"/>
      <c r="HA1147" s="237"/>
      <c r="HB1147" s="237"/>
      <c r="HC1147" s="237"/>
      <c r="HD1147" s="237"/>
      <c r="HE1147" s="237"/>
      <c r="HF1147" s="237"/>
      <c r="HG1147" s="237"/>
      <c r="HH1147" s="237"/>
      <c r="HI1147" s="237"/>
      <c r="HJ1147" s="237"/>
      <c r="HK1147" s="237"/>
      <c r="HL1147" s="237"/>
      <c r="HM1147" s="237"/>
      <c r="HN1147" s="237"/>
      <c r="HO1147" s="237"/>
      <c r="HP1147" s="237"/>
      <c r="HQ1147" s="237"/>
      <c r="HR1147" s="237"/>
      <c r="HS1147" s="237"/>
      <c r="HT1147" s="237"/>
      <c r="HU1147" s="237"/>
      <c r="HV1147" s="237"/>
      <c r="HW1147" s="237"/>
      <c r="HX1147" s="237"/>
      <c r="HY1147" s="237"/>
      <c r="HZ1147" s="237"/>
      <c r="IA1147" s="237"/>
      <c r="IB1147" s="237"/>
      <c r="IC1147" s="237"/>
      <c r="ID1147" s="237"/>
      <c r="IE1147" s="237"/>
      <c r="IF1147" s="237"/>
      <c r="IG1147" s="237"/>
      <c r="IH1147" s="237"/>
      <c r="II1147" s="237"/>
      <c r="IJ1147" s="237"/>
      <c r="IK1147" s="237"/>
      <c r="IL1147" s="237"/>
      <c r="IM1147" s="237"/>
      <c r="IN1147" s="237"/>
      <c r="IO1147" s="237"/>
      <c r="IP1147" s="237"/>
      <c r="IQ1147" s="237"/>
      <c r="IR1147" s="237"/>
      <c r="IS1147" s="237"/>
      <c r="IT1147" s="237"/>
      <c r="IU1147" s="237"/>
      <c r="IV1147" s="237"/>
      <c r="IW1147" s="237"/>
    </row>
    <row r="1148" customFormat="false" ht="13.5" hidden="false" customHeight="false" outlineLevel="0" collapsed="false">
      <c r="A1148" s="237"/>
      <c r="B1148" s="237"/>
      <c r="C1148" s="237"/>
      <c r="D1148" s="237"/>
      <c r="E1148" s="237"/>
      <c r="F1148" s="237"/>
      <c r="G1148" s="237"/>
      <c r="H1148" s="237"/>
      <c r="I1148" s="237"/>
      <c r="J1148" s="237"/>
      <c r="K1148" s="237"/>
      <c r="L1148" s="237"/>
      <c r="M1148" s="237"/>
      <c r="N1148" s="237"/>
      <c r="O1148" s="237"/>
      <c r="P1148" s="237"/>
      <c r="Q1148" s="237"/>
      <c r="R1148" s="237"/>
      <c r="S1148" s="237"/>
      <c r="T1148" s="237"/>
      <c r="U1148" s="237"/>
      <c r="V1148" s="237"/>
      <c r="W1148" s="237"/>
      <c r="X1148" s="237"/>
      <c r="Y1148" s="237"/>
      <c r="Z1148" s="237"/>
      <c r="AA1148" s="237"/>
      <c r="AB1148" s="237"/>
      <c r="AC1148" s="237"/>
      <c r="AD1148" s="237"/>
      <c r="AE1148" s="237"/>
      <c r="AF1148" s="237"/>
      <c r="AG1148" s="237"/>
      <c r="AH1148" s="237"/>
      <c r="AI1148" s="237"/>
      <c r="AJ1148" s="237"/>
      <c r="AK1148" s="237"/>
      <c r="AL1148" s="237"/>
      <c r="AM1148" s="237"/>
      <c r="AN1148" s="237"/>
      <c r="AO1148" s="237"/>
      <c r="AP1148" s="237"/>
      <c r="AQ1148" s="237"/>
      <c r="AR1148" s="237"/>
      <c r="AS1148" s="237"/>
      <c r="AT1148" s="237"/>
      <c r="AU1148" s="237"/>
      <c r="AV1148" s="237"/>
      <c r="AW1148" s="237"/>
      <c r="AX1148" s="237"/>
      <c r="AY1148" s="237"/>
      <c r="AZ1148" s="237"/>
      <c r="BA1148" s="237"/>
      <c r="BB1148" s="237"/>
      <c r="BC1148" s="237"/>
      <c r="BD1148" s="237"/>
      <c r="BE1148" s="237"/>
      <c r="BF1148" s="237"/>
      <c r="BG1148" s="237"/>
      <c r="BH1148" s="237"/>
      <c r="BI1148" s="237"/>
      <c r="BJ1148" s="237"/>
      <c r="BK1148" s="237"/>
      <c r="BL1148" s="237"/>
      <c r="BM1148" s="237"/>
      <c r="BN1148" s="237"/>
      <c r="BO1148" s="237"/>
      <c r="BP1148" s="237"/>
      <c r="BQ1148" s="237"/>
      <c r="BR1148" s="237"/>
      <c r="BS1148" s="237"/>
      <c r="BT1148" s="237"/>
      <c r="BU1148" s="237"/>
      <c r="BV1148" s="237"/>
      <c r="BW1148" s="237"/>
      <c r="BX1148" s="237"/>
      <c r="BY1148" s="237"/>
      <c r="BZ1148" s="237"/>
      <c r="CA1148" s="237"/>
      <c r="CB1148" s="237"/>
      <c r="CC1148" s="237"/>
      <c r="CD1148" s="237"/>
      <c r="CE1148" s="237"/>
      <c r="CF1148" s="237"/>
      <c r="CG1148" s="237"/>
      <c r="CH1148" s="237"/>
      <c r="CI1148" s="237"/>
      <c r="CJ1148" s="237"/>
      <c r="CK1148" s="237"/>
      <c r="CL1148" s="237"/>
      <c r="CM1148" s="237"/>
      <c r="CN1148" s="237"/>
      <c r="CO1148" s="237"/>
      <c r="CP1148" s="237"/>
      <c r="CQ1148" s="237"/>
      <c r="CR1148" s="237"/>
      <c r="CS1148" s="237"/>
      <c r="CT1148" s="237"/>
      <c r="CU1148" s="237"/>
      <c r="CV1148" s="237"/>
      <c r="CW1148" s="237"/>
      <c r="CX1148" s="237"/>
      <c r="CY1148" s="237"/>
      <c r="CZ1148" s="237"/>
      <c r="DA1148" s="237"/>
      <c r="DB1148" s="237"/>
      <c r="DC1148" s="237"/>
      <c r="DD1148" s="237"/>
      <c r="DE1148" s="237"/>
      <c r="DF1148" s="237"/>
      <c r="DG1148" s="237"/>
      <c r="DH1148" s="237"/>
      <c r="DI1148" s="237"/>
      <c r="DJ1148" s="237"/>
      <c r="DK1148" s="237"/>
      <c r="DL1148" s="237"/>
      <c r="DM1148" s="237"/>
      <c r="DN1148" s="237"/>
      <c r="DO1148" s="237"/>
      <c r="DP1148" s="237"/>
      <c r="DQ1148" s="237"/>
      <c r="DR1148" s="237"/>
      <c r="DS1148" s="237"/>
      <c r="DT1148" s="237"/>
      <c r="DU1148" s="237"/>
      <c r="DV1148" s="237"/>
      <c r="DW1148" s="237"/>
      <c r="DX1148" s="237"/>
      <c r="DY1148" s="237"/>
      <c r="DZ1148" s="237"/>
      <c r="EA1148" s="237"/>
      <c r="EB1148" s="237"/>
      <c r="EC1148" s="237"/>
      <c r="ED1148" s="237"/>
      <c r="EE1148" s="237"/>
      <c r="EF1148" s="237"/>
      <c r="EG1148" s="237"/>
      <c r="EH1148" s="237"/>
      <c r="EI1148" s="237"/>
      <c r="EJ1148" s="237"/>
      <c r="EK1148" s="237"/>
      <c r="EL1148" s="237"/>
      <c r="EM1148" s="237"/>
      <c r="EN1148" s="237"/>
      <c r="EO1148" s="237"/>
      <c r="EP1148" s="237"/>
      <c r="EQ1148" s="237"/>
      <c r="ER1148" s="237"/>
      <c r="ES1148" s="237"/>
      <c r="ET1148" s="237"/>
      <c r="EU1148" s="237"/>
      <c r="EV1148" s="237"/>
      <c r="EW1148" s="237"/>
      <c r="EX1148" s="237"/>
      <c r="EY1148" s="237"/>
      <c r="EZ1148" s="237"/>
      <c r="FA1148" s="237"/>
      <c r="FB1148" s="237"/>
      <c r="FC1148" s="237"/>
      <c r="FD1148" s="237"/>
      <c r="FE1148" s="237"/>
      <c r="FF1148" s="237"/>
      <c r="FG1148" s="237"/>
      <c r="FH1148" s="237"/>
      <c r="FI1148" s="237"/>
      <c r="FJ1148" s="237"/>
      <c r="FK1148" s="237"/>
      <c r="FL1148" s="237"/>
      <c r="FM1148" s="237"/>
      <c r="FN1148" s="237"/>
      <c r="FO1148" s="237"/>
      <c r="FP1148" s="237"/>
      <c r="FQ1148" s="237"/>
      <c r="FR1148" s="237"/>
      <c r="FS1148" s="237"/>
      <c r="FT1148" s="237"/>
      <c r="FU1148" s="237"/>
      <c r="FV1148" s="237"/>
      <c r="FW1148" s="237"/>
      <c r="FX1148" s="237"/>
      <c r="FY1148" s="237"/>
      <c r="FZ1148" s="237"/>
      <c r="GA1148" s="237"/>
      <c r="GB1148" s="237"/>
      <c r="GC1148" s="237"/>
      <c r="GD1148" s="237"/>
      <c r="GE1148" s="237"/>
      <c r="GF1148" s="237"/>
      <c r="GG1148" s="237"/>
      <c r="GH1148" s="237"/>
      <c r="GI1148" s="237"/>
      <c r="GJ1148" s="237"/>
      <c r="GK1148" s="237"/>
      <c r="GL1148" s="237"/>
      <c r="GM1148" s="237"/>
      <c r="GN1148" s="237"/>
      <c r="GO1148" s="237"/>
      <c r="GP1148" s="237"/>
      <c r="GQ1148" s="237"/>
      <c r="GR1148" s="237"/>
      <c r="GS1148" s="237"/>
      <c r="GT1148" s="237"/>
      <c r="GU1148" s="237"/>
      <c r="GV1148" s="237"/>
      <c r="GW1148" s="237"/>
      <c r="GX1148" s="237"/>
      <c r="GY1148" s="237"/>
      <c r="GZ1148" s="237"/>
      <c r="HA1148" s="237"/>
      <c r="HB1148" s="237"/>
      <c r="HC1148" s="237"/>
      <c r="HD1148" s="237"/>
      <c r="HE1148" s="237"/>
      <c r="HF1148" s="237"/>
      <c r="HG1148" s="237"/>
      <c r="HH1148" s="237"/>
      <c r="HI1148" s="237"/>
      <c r="HJ1148" s="237"/>
      <c r="HK1148" s="237"/>
      <c r="HL1148" s="237"/>
      <c r="HM1148" s="237"/>
      <c r="HN1148" s="237"/>
      <c r="HO1148" s="237"/>
      <c r="HP1148" s="237"/>
      <c r="HQ1148" s="237"/>
      <c r="HR1148" s="237"/>
      <c r="HS1148" s="237"/>
      <c r="HT1148" s="237"/>
      <c r="HU1148" s="237"/>
      <c r="HV1148" s="237"/>
      <c r="HW1148" s="237"/>
      <c r="HX1148" s="237"/>
      <c r="HY1148" s="237"/>
      <c r="HZ1148" s="237"/>
      <c r="IA1148" s="237"/>
      <c r="IB1148" s="237"/>
      <c r="IC1148" s="237"/>
      <c r="ID1148" s="237"/>
      <c r="IE1148" s="237"/>
      <c r="IF1148" s="237"/>
      <c r="IG1148" s="237"/>
      <c r="IH1148" s="237"/>
      <c r="II1148" s="237"/>
      <c r="IJ1148" s="237"/>
      <c r="IK1148" s="237"/>
      <c r="IL1148" s="237"/>
      <c r="IM1148" s="237"/>
      <c r="IN1148" s="237"/>
      <c r="IO1148" s="237"/>
      <c r="IP1148" s="237"/>
      <c r="IQ1148" s="237"/>
      <c r="IR1148" s="237"/>
      <c r="IS1148" s="237"/>
      <c r="IT1148" s="237"/>
      <c r="IU1148" s="237"/>
      <c r="IV1148" s="237"/>
      <c r="IW1148" s="237"/>
    </row>
    <row r="1149" customFormat="false" ht="13.5" hidden="false" customHeight="false" outlineLevel="0" collapsed="false">
      <c r="A1149" s="237"/>
      <c r="B1149" s="237"/>
      <c r="C1149" s="237"/>
      <c r="D1149" s="237"/>
      <c r="E1149" s="237"/>
      <c r="F1149" s="237"/>
      <c r="G1149" s="237"/>
      <c r="H1149" s="237"/>
      <c r="I1149" s="237"/>
      <c r="J1149" s="237"/>
      <c r="K1149" s="237"/>
      <c r="L1149" s="237"/>
      <c r="M1149" s="237"/>
      <c r="N1149" s="237"/>
      <c r="O1149" s="237"/>
      <c r="P1149" s="237"/>
      <c r="Q1149" s="237"/>
      <c r="R1149" s="237"/>
      <c r="S1149" s="237"/>
      <c r="T1149" s="237"/>
      <c r="U1149" s="237"/>
      <c r="V1149" s="237"/>
      <c r="W1149" s="237"/>
      <c r="X1149" s="237"/>
      <c r="Y1149" s="237"/>
      <c r="Z1149" s="237"/>
      <c r="AA1149" s="237"/>
      <c r="AB1149" s="237"/>
      <c r="AC1149" s="237"/>
      <c r="AD1149" s="237"/>
      <c r="AE1149" s="237"/>
      <c r="AF1149" s="237"/>
      <c r="AG1149" s="237"/>
      <c r="AH1149" s="237"/>
      <c r="AI1149" s="237"/>
      <c r="AJ1149" s="237"/>
      <c r="AK1149" s="237"/>
      <c r="AL1149" s="237"/>
      <c r="AM1149" s="237"/>
      <c r="AN1149" s="237"/>
      <c r="AO1149" s="237"/>
      <c r="AP1149" s="237"/>
      <c r="AQ1149" s="237"/>
      <c r="AR1149" s="237"/>
      <c r="AS1149" s="237"/>
      <c r="AT1149" s="237"/>
      <c r="AU1149" s="237"/>
      <c r="AV1149" s="237"/>
      <c r="AW1149" s="237"/>
      <c r="AX1149" s="237"/>
      <c r="AY1149" s="237"/>
      <c r="AZ1149" s="237"/>
      <c r="BA1149" s="237"/>
      <c r="BB1149" s="237"/>
      <c r="BC1149" s="237"/>
      <c r="BD1149" s="237"/>
      <c r="BE1149" s="237"/>
      <c r="BF1149" s="237"/>
      <c r="BG1149" s="237"/>
      <c r="BH1149" s="237"/>
      <c r="BI1149" s="237"/>
      <c r="BJ1149" s="237"/>
      <c r="BK1149" s="237"/>
      <c r="BL1149" s="237"/>
      <c r="BM1149" s="237"/>
      <c r="BN1149" s="237"/>
      <c r="BO1149" s="237"/>
      <c r="BP1149" s="237"/>
      <c r="BQ1149" s="237"/>
      <c r="BR1149" s="237"/>
      <c r="BS1149" s="237"/>
      <c r="BT1149" s="237"/>
      <c r="BU1149" s="237"/>
      <c r="BV1149" s="237"/>
      <c r="BW1149" s="237"/>
      <c r="BX1149" s="237"/>
      <c r="BY1149" s="237"/>
      <c r="BZ1149" s="237"/>
      <c r="CA1149" s="237"/>
      <c r="CB1149" s="237"/>
      <c r="CC1149" s="237"/>
      <c r="CD1149" s="237"/>
      <c r="CE1149" s="237"/>
      <c r="CF1149" s="237"/>
      <c r="CG1149" s="237"/>
      <c r="CH1149" s="237"/>
      <c r="CI1149" s="237"/>
      <c r="CJ1149" s="237"/>
      <c r="CK1149" s="237"/>
      <c r="CL1149" s="237"/>
      <c r="CM1149" s="237"/>
      <c r="CN1149" s="237"/>
      <c r="CO1149" s="237"/>
      <c r="CP1149" s="237"/>
      <c r="CQ1149" s="237"/>
      <c r="CR1149" s="237"/>
      <c r="CS1149" s="237"/>
      <c r="CT1149" s="237"/>
      <c r="CU1149" s="237"/>
      <c r="CV1149" s="237"/>
      <c r="CW1149" s="237"/>
      <c r="CX1149" s="237"/>
      <c r="CY1149" s="237"/>
      <c r="CZ1149" s="237"/>
      <c r="DA1149" s="237"/>
      <c r="DB1149" s="237"/>
      <c r="DC1149" s="237"/>
      <c r="DD1149" s="237"/>
      <c r="DE1149" s="237"/>
      <c r="DF1149" s="237"/>
      <c r="DG1149" s="237"/>
      <c r="DH1149" s="237"/>
      <c r="DI1149" s="237"/>
      <c r="DJ1149" s="237"/>
      <c r="DK1149" s="237"/>
      <c r="DL1149" s="237"/>
      <c r="DM1149" s="237"/>
      <c r="DN1149" s="237"/>
      <c r="DO1149" s="237"/>
      <c r="DP1149" s="237"/>
      <c r="DQ1149" s="237"/>
      <c r="DR1149" s="237"/>
      <c r="DS1149" s="237"/>
      <c r="DT1149" s="237"/>
      <c r="DU1149" s="237"/>
      <c r="DV1149" s="237"/>
      <c r="DW1149" s="237"/>
      <c r="DX1149" s="237"/>
      <c r="DY1149" s="237"/>
      <c r="DZ1149" s="237"/>
      <c r="EA1149" s="237"/>
      <c r="EB1149" s="237"/>
      <c r="EC1149" s="237"/>
      <c r="ED1149" s="237"/>
      <c r="EE1149" s="237"/>
      <c r="EF1149" s="237"/>
      <c r="EG1149" s="237"/>
      <c r="EH1149" s="237"/>
      <c r="EI1149" s="237"/>
      <c r="EJ1149" s="237"/>
      <c r="EK1149" s="237"/>
      <c r="EL1149" s="237"/>
      <c r="EM1149" s="237"/>
      <c r="EN1149" s="237"/>
      <c r="EO1149" s="237"/>
      <c r="EP1149" s="237"/>
      <c r="EQ1149" s="237"/>
      <c r="ER1149" s="237"/>
      <c r="ES1149" s="237"/>
      <c r="ET1149" s="237"/>
      <c r="EU1149" s="237"/>
      <c r="EV1149" s="237"/>
      <c r="EW1149" s="237"/>
      <c r="EX1149" s="237"/>
      <c r="EY1149" s="237"/>
      <c r="EZ1149" s="237"/>
      <c r="FA1149" s="237"/>
      <c r="FB1149" s="237"/>
      <c r="FC1149" s="237"/>
      <c r="FD1149" s="237"/>
      <c r="FE1149" s="237"/>
      <c r="FF1149" s="237"/>
      <c r="FG1149" s="237"/>
      <c r="FH1149" s="237"/>
      <c r="FI1149" s="237"/>
      <c r="FJ1149" s="237"/>
      <c r="FK1149" s="237"/>
      <c r="FL1149" s="237"/>
      <c r="FM1149" s="237"/>
      <c r="FN1149" s="237"/>
      <c r="FO1149" s="237"/>
      <c r="FP1149" s="237"/>
      <c r="FQ1149" s="237"/>
      <c r="FR1149" s="237"/>
      <c r="FS1149" s="237"/>
      <c r="FT1149" s="237"/>
      <c r="FU1149" s="237"/>
      <c r="FV1149" s="237"/>
      <c r="FW1149" s="237"/>
      <c r="FX1149" s="237"/>
      <c r="FY1149" s="237"/>
      <c r="FZ1149" s="237"/>
      <c r="GA1149" s="237"/>
      <c r="GB1149" s="237"/>
      <c r="GC1149" s="237"/>
      <c r="GD1149" s="237"/>
      <c r="GE1149" s="237"/>
      <c r="GF1149" s="237"/>
      <c r="GG1149" s="237"/>
      <c r="GH1149" s="237"/>
      <c r="GI1149" s="237"/>
      <c r="GJ1149" s="237"/>
      <c r="GK1149" s="237"/>
      <c r="GL1149" s="237"/>
      <c r="GM1149" s="237"/>
      <c r="GN1149" s="237"/>
      <c r="GO1149" s="237"/>
      <c r="GP1149" s="237"/>
      <c r="GQ1149" s="237"/>
      <c r="GR1149" s="237"/>
      <c r="GS1149" s="237"/>
      <c r="GT1149" s="237"/>
      <c r="GU1149" s="237"/>
      <c r="GV1149" s="237"/>
      <c r="GW1149" s="237"/>
      <c r="GX1149" s="237"/>
      <c r="GY1149" s="237"/>
      <c r="GZ1149" s="237"/>
      <c r="HA1149" s="237"/>
      <c r="HB1149" s="237"/>
      <c r="HC1149" s="237"/>
      <c r="HD1149" s="237"/>
      <c r="HE1149" s="237"/>
      <c r="HF1149" s="237"/>
      <c r="HG1149" s="237"/>
      <c r="HH1149" s="237"/>
      <c r="HI1149" s="237"/>
      <c r="HJ1149" s="237"/>
      <c r="HK1149" s="237"/>
      <c r="HL1149" s="237"/>
      <c r="HM1149" s="237"/>
      <c r="HN1149" s="237"/>
      <c r="HO1149" s="237"/>
      <c r="HP1149" s="237"/>
      <c r="HQ1149" s="237"/>
      <c r="HR1149" s="237"/>
      <c r="HS1149" s="237"/>
      <c r="HT1149" s="237"/>
      <c r="HU1149" s="237"/>
      <c r="HV1149" s="237"/>
      <c r="HW1149" s="237"/>
      <c r="HX1149" s="237"/>
      <c r="HY1149" s="237"/>
      <c r="HZ1149" s="237"/>
      <c r="IA1149" s="237"/>
      <c r="IB1149" s="237"/>
      <c r="IC1149" s="237"/>
      <c r="ID1149" s="237"/>
      <c r="IE1149" s="237"/>
      <c r="IF1149" s="237"/>
      <c r="IG1149" s="237"/>
      <c r="IH1149" s="237"/>
      <c r="II1149" s="237"/>
      <c r="IJ1149" s="237"/>
      <c r="IK1149" s="237"/>
      <c r="IL1149" s="237"/>
      <c r="IM1149" s="237"/>
      <c r="IN1149" s="237"/>
      <c r="IO1149" s="237"/>
      <c r="IP1149" s="237"/>
      <c r="IQ1149" s="237"/>
      <c r="IR1149" s="237"/>
      <c r="IS1149" s="237"/>
      <c r="IT1149" s="237"/>
      <c r="IU1149" s="237"/>
      <c r="IV1149" s="237"/>
      <c r="IW1149" s="237"/>
    </row>
    <row r="1150" customFormat="false" ht="13.5" hidden="false" customHeight="false" outlineLevel="0" collapsed="false">
      <c r="A1150" s="237"/>
      <c r="B1150" s="237"/>
      <c r="C1150" s="237"/>
      <c r="D1150" s="237"/>
      <c r="E1150" s="237"/>
      <c r="F1150" s="237"/>
      <c r="G1150" s="237"/>
      <c r="H1150" s="237"/>
      <c r="I1150" s="237"/>
      <c r="J1150" s="237"/>
      <c r="K1150" s="237"/>
      <c r="L1150" s="237"/>
      <c r="M1150" s="237"/>
      <c r="N1150" s="237"/>
      <c r="O1150" s="237"/>
      <c r="P1150" s="237"/>
      <c r="Q1150" s="237"/>
      <c r="R1150" s="237"/>
      <c r="S1150" s="237"/>
      <c r="T1150" s="237"/>
      <c r="U1150" s="237"/>
      <c r="V1150" s="237"/>
      <c r="W1150" s="237"/>
      <c r="X1150" s="237"/>
      <c r="Y1150" s="237"/>
      <c r="Z1150" s="237"/>
      <c r="AA1150" s="237"/>
      <c r="AB1150" s="237"/>
      <c r="AC1150" s="237"/>
      <c r="AD1150" s="237"/>
      <c r="AE1150" s="237"/>
      <c r="AF1150" s="237"/>
      <c r="AG1150" s="237"/>
      <c r="AH1150" s="237"/>
      <c r="AI1150" s="237"/>
      <c r="AJ1150" s="237"/>
      <c r="AK1150" s="237"/>
      <c r="AL1150" s="237"/>
      <c r="AM1150" s="237"/>
      <c r="AN1150" s="237"/>
      <c r="AO1150" s="237"/>
      <c r="AP1150" s="237"/>
      <c r="AQ1150" s="237"/>
      <c r="AR1150" s="237"/>
      <c r="AS1150" s="237"/>
      <c r="AT1150" s="237"/>
      <c r="AU1150" s="237"/>
      <c r="AV1150" s="237"/>
      <c r="AW1150" s="237"/>
      <c r="AX1150" s="237"/>
      <c r="AY1150" s="237"/>
      <c r="AZ1150" s="237"/>
      <c r="BA1150" s="237"/>
      <c r="BB1150" s="237"/>
      <c r="BC1150" s="237"/>
      <c r="BD1150" s="237"/>
      <c r="BE1150" s="237"/>
      <c r="BF1150" s="237"/>
      <c r="BG1150" s="237"/>
      <c r="BH1150" s="237"/>
      <c r="BI1150" s="237"/>
      <c r="BJ1150" s="237"/>
      <c r="BK1150" s="237"/>
      <c r="BL1150" s="237"/>
      <c r="BM1150" s="237"/>
      <c r="BN1150" s="237"/>
      <c r="BO1150" s="237"/>
      <c r="BP1150" s="237"/>
      <c r="BQ1150" s="237"/>
      <c r="BR1150" s="237"/>
      <c r="BS1150" s="237"/>
      <c r="BT1150" s="237"/>
      <c r="BU1150" s="237"/>
      <c r="BV1150" s="237"/>
      <c r="BW1150" s="237"/>
      <c r="BX1150" s="237"/>
      <c r="BY1150" s="237"/>
      <c r="BZ1150" s="237"/>
      <c r="CA1150" s="237"/>
      <c r="CB1150" s="237"/>
      <c r="CC1150" s="237"/>
      <c r="CD1150" s="237"/>
      <c r="CE1150" s="237"/>
      <c r="CF1150" s="237"/>
      <c r="CG1150" s="237"/>
      <c r="CH1150" s="237"/>
      <c r="CI1150" s="237"/>
      <c r="CJ1150" s="237"/>
      <c r="CK1150" s="237"/>
      <c r="CL1150" s="237"/>
      <c r="CM1150" s="237"/>
      <c r="CN1150" s="237"/>
      <c r="CO1150" s="237"/>
      <c r="CP1150" s="237"/>
      <c r="CQ1150" s="237"/>
      <c r="CR1150" s="237"/>
      <c r="CS1150" s="237"/>
      <c r="CT1150" s="237"/>
      <c r="CU1150" s="237"/>
      <c r="CV1150" s="237"/>
      <c r="CW1150" s="237"/>
      <c r="CX1150" s="237"/>
      <c r="CY1150" s="237"/>
      <c r="CZ1150" s="237"/>
      <c r="DA1150" s="237"/>
      <c r="DB1150" s="237"/>
      <c r="DC1150" s="237"/>
      <c r="DD1150" s="237"/>
      <c r="DE1150" s="237"/>
      <c r="DF1150" s="237"/>
      <c r="DG1150" s="237"/>
      <c r="DH1150" s="237"/>
      <c r="DI1150" s="237"/>
      <c r="DJ1150" s="237"/>
      <c r="DK1150" s="237"/>
      <c r="DL1150" s="237"/>
      <c r="DM1150" s="237"/>
      <c r="DN1150" s="237"/>
      <c r="DO1150" s="237"/>
      <c r="DP1150" s="237"/>
      <c r="DQ1150" s="237"/>
      <c r="DR1150" s="237"/>
      <c r="DS1150" s="237"/>
      <c r="DT1150" s="237"/>
      <c r="DU1150" s="237"/>
      <c r="DV1150" s="237"/>
      <c r="DW1150" s="237"/>
      <c r="DX1150" s="237"/>
      <c r="DY1150" s="237"/>
      <c r="DZ1150" s="237"/>
      <c r="EA1150" s="237"/>
      <c r="EB1150" s="237"/>
      <c r="EC1150" s="237"/>
      <c r="ED1150" s="237"/>
      <c r="EE1150" s="237"/>
      <c r="EF1150" s="237"/>
      <c r="EG1150" s="237"/>
      <c r="EH1150" s="237"/>
      <c r="EI1150" s="237"/>
      <c r="EJ1150" s="237"/>
      <c r="EK1150" s="237"/>
      <c r="EL1150" s="237"/>
      <c r="EM1150" s="237"/>
      <c r="EN1150" s="237"/>
      <c r="EO1150" s="237"/>
      <c r="EP1150" s="237"/>
      <c r="EQ1150" s="237"/>
      <c r="ER1150" s="237"/>
      <c r="ES1150" s="237"/>
      <c r="ET1150" s="237"/>
      <c r="EU1150" s="237"/>
      <c r="EV1150" s="237"/>
      <c r="EW1150" s="237"/>
      <c r="EX1150" s="237"/>
      <c r="EY1150" s="237"/>
      <c r="EZ1150" s="237"/>
      <c r="FA1150" s="237"/>
      <c r="FB1150" s="237"/>
      <c r="FC1150" s="237"/>
      <c r="FD1150" s="237"/>
      <c r="FE1150" s="237"/>
      <c r="FF1150" s="237"/>
      <c r="FG1150" s="237"/>
      <c r="FH1150" s="237"/>
      <c r="FI1150" s="237"/>
      <c r="FJ1150" s="237"/>
      <c r="FK1150" s="237"/>
      <c r="FL1150" s="237"/>
      <c r="FM1150" s="237"/>
      <c r="FN1150" s="237"/>
      <c r="FO1150" s="237"/>
      <c r="FP1150" s="237"/>
      <c r="FQ1150" s="237"/>
      <c r="FR1150" s="237"/>
      <c r="FS1150" s="237"/>
      <c r="FT1150" s="237"/>
      <c r="FU1150" s="237"/>
      <c r="FV1150" s="237"/>
      <c r="FW1150" s="237"/>
      <c r="FX1150" s="237"/>
      <c r="FY1150" s="237"/>
      <c r="FZ1150" s="237"/>
      <c r="GA1150" s="237"/>
      <c r="GB1150" s="237"/>
      <c r="GC1150" s="237"/>
      <c r="GD1150" s="237"/>
      <c r="GE1150" s="237"/>
      <c r="GF1150" s="237"/>
      <c r="GG1150" s="237"/>
      <c r="GH1150" s="237"/>
      <c r="GI1150" s="237"/>
      <c r="GJ1150" s="237"/>
      <c r="GK1150" s="237"/>
      <c r="GL1150" s="237"/>
      <c r="GM1150" s="237"/>
      <c r="GN1150" s="237"/>
      <c r="GO1150" s="237"/>
      <c r="GP1150" s="237"/>
      <c r="GQ1150" s="237"/>
      <c r="GR1150" s="237"/>
      <c r="GS1150" s="237"/>
      <c r="GT1150" s="237"/>
      <c r="GU1150" s="237"/>
      <c r="GV1150" s="237"/>
      <c r="GW1150" s="237"/>
      <c r="GX1150" s="237"/>
      <c r="GY1150" s="237"/>
      <c r="GZ1150" s="237"/>
      <c r="HA1150" s="237"/>
      <c r="HB1150" s="237"/>
      <c r="HC1150" s="237"/>
      <c r="HD1150" s="237"/>
      <c r="HE1150" s="237"/>
      <c r="HF1150" s="237"/>
      <c r="HG1150" s="237"/>
      <c r="HH1150" s="237"/>
      <c r="HI1150" s="237"/>
      <c r="HJ1150" s="237"/>
      <c r="HK1150" s="237"/>
      <c r="HL1150" s="237"/>
      <c r="HM1150" s="237"/>
      <c r="HN1150" s="237"/>
      <c r="HO1150" s="237"/>
      <c r="HP1150" s="237"/>
      <c r="HQ1150" s="237"/>
      <c r="HR1150" s="237"/>
      <c r="HS1150" s="237"/>
      <c r="HT1150" s="237"/>
      <c r="HU1150" s="237"/>
      <c r="HV1150" s="237"/>
      <c r="HW1150" s="237"/>
      <c r="HX1150" s="237"/>
      <c r="HY1150" s="237"/>
      <c r="HZ1150" s="237"/>
      <c r="IA1150" s="237"/>
      <c r="IB1150" s="237"/>
      <c r="IC1150" s="237"/>
      <c r="ID1150" s="237"/>
      <c r="IE1150" s="237"/>
      <c r="IF1150" s="237"/>
      <c r="IG1150" s="237"/>
      <c r="IH1150" s="237"/>
      <c r="II1150" s="237"/>
      <c r="IJ1150" s="237"/>
      <c r="IK1150" s="237"/>
      <c r="IL1150" s="237"/>
      <c r="IM1150" s="237"/>
      <c r="IN1150" s="237"/>
      <c r="IO1150" s="237"/>
      <c r="IP1150" s="237"/>
      <c r="IQ1150" s="237"/>
      <c r="IR1150" s="237"/>
      <c r="IS1150" s="237"/>
      <c r="IT1150" s="237"/>
      <c r="IU1150" s="237"/>
      <c r="IV1150" s="237"/>
      <c r="IW1150" s="237"/>
    </row>
    <row r="1151" customFormat="false" ht="13.5" hidden="false" customHeight="false" outlineLevel="0" collapsed="false">
      <c r="A1151" s="237"/>
      <c r="B1151" s="237"/>
      <c r="C1151" s="237"/>
      <c r="D1151" s="237"/>
      <c r="E1151" s="237"/>
      <c r="F1151" s="237"/>
      <c r="G1151" s="237"/>
      <c r="H1151" s="237"/>
      <c r="I1151" s="237"/>
      <c r="J1151" s="237"/>
      <c r="K1151" s="237"/>
      <c r="L1151" s="237"/>
      <c r="M1151" s="237"/>
      <c r="N1151" s="237"/>
      <c r="O1151" s="237"/>
      <c r="P1151" s="237"/>
      <c r="Q1151" s="237"/>
      <c r="R1151" s="237"/>
      <c r="S1151" s="237"/>
      <c r="T1151" s="237"/>
      <c r="U1151" s="237"/>
      <c r="V1151" s="237"/>
      <c r="W1151" s="237"/>
      <c r="X1151" s="237"/>
      <c r="Y1151" s="237"/>
      <c r="Z1151" s="237"/>
      <c r="AA1151" s="237"/>
      <c r="AB1151" s="237"/>
      <c r="AC1151" s="237"/>
      <c r="AD1151" s="237"/>
      <c r="AE1151" s="237"/>
      <c r="AF1151" s="237"/>
      <c r="AG1151" s="237"/>
      <c r="AH1151" s="237"/>
      <c r="AI1151" s="237"/>
      <c r="AJ1151" s="237"/>
      <c r="AK1151" s="237"/>
      <c r="AL1151" s="237"/>
      <c r="AM1151" s="237"/>
      <c r="AN1151" s="237"/>
      <c r="AO1151" s="237"/>
      <c r="AP1151" s="237"/>
      <c r="AQ1151" s="237"/>
      <c r="AR1151" s="237"/>
      <c r="AS1151" s="237"/>
      <c r="AT1151" s="237"/>
      <c r="AU1151" s="237"/>
      <c r="AV1151" s="237"/>
      <c r="AW1151" s="237"/>
      <c r="AX1151" s="237"/>
      <c r="AY1151" s="237"/>
      <c r="AZ1151" s="237"/>
      <c r="BA1151" s="237"/>
      <c r="BB1151" s="237"/>
      <c r="BC1151" s="237"/>
      <c r="BD1151" s="237"/>
      <c r="BE1151" s="237"/>
      <c r="BF1151" s="237"/>
      <c r="BG1151" s="237"/>
      <c r="BH1151" s="237"/>
      <c r="BI1151" s="237"/>
      <c r="BJ1151" s="237"/>
      <c r="BK1151" s="237"/>
      <c r="BL1151" s="237"/>
      <c r="BM1151" s="237"/>
      <c r="BN1151" s="237"/>
      <c r="BO1151" s="237"/>
      <c r="BP1151" s="237"/>
      <c r="BQ1151" s="237"/>
      <c r="BR1151" s="237"/>
      <c r="BS1151" s="237"/>
      <c r="BT1151" s="237"/>
      <c r="BU1151" s="237"/>
      <c r="BV1151" s="237"/>
      <c r="BW1151" s="237"/>
      <c r="BX1151" s="237"/>
      <c r="BY1151" s="237"/>
      <c r="BZ1151" s="237"/>
      <c r="CA1151" s="237"/>
      <c r="CB1151" s="237"/>
      <c r="CC1151" s="237"/>
      <c r="CD1151" s="237"/>
      <c r="CE1151" s="237"/>
      <c r="CF1151" s="237"/>
      <c r="CG1151" s="237"/>
      <c r="CH1151" s="237"/>
      <c r="CI1151" s="237"/>
      <c r="CJ1151" s="237"/>
      <c r="CK1151" s="237"/>
      <c r="CL1151" s="237"/>
      <c r="CM1151" s="237"/>
      <c r="CN1151" s="237"/>
      <c r="CO1151" s="237"/>
      <c r="CP1151" s="237"/>
      <c r="CQ1151" s="237"/>
      <c r="CR1151" s="237"/>
      <c r="CS1151" s="237"/>
      <c r="CT1151" s="237"/>
      <c r="CU1151" s="237"/>
      <c r="CV1151" s="237"/>
      <c r="CW1151" s="237"/>
      <c r="CX1151" s="237"/>
      <c r="CY1151" s="237"/>
      <c r="CZ1151" s="237"/>
      <c r="DA1151" s="237"/>
      <c r="DB1151" s="237"/>
      <c r="DC1151" s="237"/>
      <c r="DD1151" s="237"/>
      <c r="DE1151" s="237"/>
      <c r="DF1151" s="237"/>
      <c r="DG1151" s="237"/>
      <c r="DH1151" s="237"/>
      <c r="DI1151" s="237"/>
      <c r="DJ1151" s="237"/>
      <c r="DK1151" s="237"/>
      <c r="DL1151" s="237"/>
      <c r="DM1151" s="237"/>
      <c r="DN1151" s="237"/>
      <c r="DO1151" s="237"/>
      <c r="DP1151" s="237"/>
      <c r="DQ1151" s="237"/>
      <c r="DR1151" s="237"/>
      <c r="DS1151" s="237"/>
      <c r="DT1151" s="237"/>
      <c r="DU1151" s="237"/>
      <c r="DV1151" s="237"/>
      <c r="DW1151" s="237"/>
      <c r="DX1151" s="237"/>
      <c r="DY1151" s="237"/>
      <c r="DZ1151" s="237"/>
      <c r="EA1151" s="237"/>
      <c r="EB1151" s="237"/>
      <c r="EC1151" s="237"/>
      <c r="ED1151" s="237"/>
      <c r="EE1151" s="237"/>
      <c r="EF1151" s="237"/>
      <c r="EG1151" s="237"/>
      <c r="EH1151" s="237"/>
      <c r="EI1151" s="237"/>
      <c r="EJ1151" s="237"/>
      <c r="EK1151" s="237"/>
      <c r="EL1151" s="237"/>
      <c r="EM1151" s="237"/>
      <c r="EN1151" s="237"/>
      <c r="EO1151" s="237"/>
      <c r="EP1151" s="237"/>
      <c r="EQ1151" s="237"/>
      <c r="ER1151" s="237"/>
      <c r="ES1151" s="237"/>
      <c r="ET1151" s="237"/>
      <c r="EU1151" s="237"/>
      <c r="EV1151" s="237"/>
      <c r="EW1151" s="237"/>
      <c r="EX1151" s="237"/>
      <c r="EY1151" s="237"/>
      <c r="EZ1151" s="237"/>
      <c r="FA1151" s="237"/>
      <c r="FB1151" s="237"/>
      <c r="FC1151" s="237"/>
      <c r="FD1151" s="237"/>
      <c r="FE1151" s="237"/>
      <c r="FF1151" s="237"/>
      <c r="FG1151" s="237"/>
      <c r="FH1151" s="237"/>
      <c r="FI1151" s="237"/>
      <c r="FJ1151" s="237"/>
      <c r="FK1151" s="237"/>
      <c r="FL1151" s="237"/>
      <c r="FM1151" s="237"/>
      <c r="FN1151" s="237"/>
      <c r="FO1151" s="237"/>
      <c r="FP1151" s="237"/>
      <c r="FQ1151" s="237"/>
      <c r="FR1151" s="237"/>
      <c r="FS1151" s="237"/>
      <c r="FT1151" s="237"/>
      <c r="FU1151" s="237"/>
      <c r="FV1151" s="237"/>
      <c r="FW1151" s="237"/>
      <c r="FX1151" s="237"/>
      <c r="FY1151" s="237"/>
      <c r="FZ1151" s="237"/>
      <c r="GA1151" s="237"/>
      <c r="GB1151" s="237"/>
      <c r="GC1151" s="237"/>
      <c r="GD1151" s="237"/>
      <c r="GE1151" s="237"/>
      <c r="GF1151" s="237"/>
      <c r="GG1151" s="237"/>
      <c r="GH1151" s="237"/>
      <c r="GI1151" s="237"/>
      <c r="GJ1151" s="237"/>
      <c r="GK1151" s="237"/>
      <c r="GL1151" s="237"/>
      <c r="GM1151" s="237"/>
      <c r="GN1151" s="237"/>
      <c r="GO1151" s="237"/>
      <c r="GP1151" s="237"/>
      <c r="GQ1151" s="237"/>
      <c r="GR1151" s="237"/>
      <c r="GS1151" s="237"/>
      <c r="GT1151" s="237"/>
      <c r="GU1151" s="237"/>
      <c r="GV1151" s="237"/>
      <c r="GW1151" s="237"/>
      <c r="GX1151" s="237"/>
      <c r="GY1151" s="237"/>
      <c r="GZ1151" s="237"/>
      <c r="HA1151" s="237"/>
      <c r="HB1151" s="237"/>
      <c r="HC1151" s="237"/>
      <c r="HD1151" s="237"/>
      <c r="HE1151" s="237"/>
      <c r="HF1151" s="237"/>
      <c r="HG1151" s="237"/>
      <c r="HH1151" s="237"/>
      <c r="HI1151" s="237"/>
      <c r="HJ1151" s="237"/>
      <c r="HK1151" s="237"/>
      <c r="HL1151" s="237"/>
      <c r="HM1151" s="237"/>
      <c r="HN1151" s="237"/>
      <c r="HO1151" s="237"/>
      <c r="HP1151" s="237"/>
      <c r="HQ1151" s="237"/>
      <c r="HR1151" s="237"/>
      <c r="HS1151" s="237"/>
      <c r="HT1151" s="237"/>
      <c r="HU1151" s="237"/>
      <c r="HV1151" s="237"/>
      <c r="HW1151" s="237"/>
      <c r="HX1151" s="237"/>
      <c r="HY1151" s="237"/>
      <c r="HZ1151" s="237"/>
      <c r="IA1151" s="237"/>
      <c r="IB1151" s="237"/>
      <c r="IC1151" s="237"/>
      <c r="ID1151" s="237"/>
      <c r="IE1151" s="237"/>
      <c r="IF1151" s="237"/>
      <c r="IG1151" s="237"/>
      <c r="IH1151" s="237"/>
      <c r="II1151" s="237"/>
      <c r="IJ1151" s="237"/>
      <c r="IK1151" s="237"/>
      <c r="IL1151" s="237"/>
      <c r="IM1151" s="237"/>
      <c r="IN1151" s="237"/>
      <c r="IO1151" s="237"/>
      <c r="IP1151" s="237"/>
      <c r="IQ1151" s="237"/>
      <c r="IR1151" s="237"/>
      <c r="IS1151" s="237"/>
      <c r="IT1151" s="237"/>
      <c r="IU1151" s="237"/>
      <c r="IV1151" s="237"/>
      <c r="IW1151" s="237"/>
    </row>
    <row r="1152" customFormat="false" ht="13.5" hidden="false" customHeight="false" outlineLevel="0" collapsed="false">
      <c r="A1152" s="237"/>
      <c r="B1152" s="237"/>
      <c r="C1152" s="237"/>
      <c r="D1152" s="237"/>
      <c r="E1152" s="237"/>
      <c r="F1152" s="237"/>
      <c r="G1152" s="237"/>
      <c r="H1152" s="237"/>
      <c r="I1152" s="237"/>
      <c r="J1152" s="237"/>
      <c r="K1152" s="237"/>
      <c r="L1152" s="237"/>
      <c r="M1152" s="237"/>
      <c r="N1152" s="237"/>
      <c r="O1152" s="237"/>
      <c r="P1152" s="237"/>
      <c r="Q1152" s="237"/>
      <c r="R1152" s="237"/>
      <c r="S1152" s="237"/>
      <c r="T1152" s="237"/>
      <c r="U1152" s="237"/>
      <c r="V1152" s="237"/>
      <c r="W1152" s="237"/>
      <c r="X1152" s="237"/>
      <c r="Y1152" s="237"/>
      <c r="Z1152" s="237"/>
      <c r="AA1152" s="237"/>
      <c r="AB1152" s="237"/>
      <c r="AC1152" s="237"/>
      <c r="AD1152" s="237"/>
      <c r="AE1152" s="237"/>
      <c r="AF1152" s="237"/>
      <c r="AG1152" s="237"/>
      <c r="AH1152" s="237"/>
      <c r="AI1152" s="237"/>
      <c r="AJ1152" s="237"/>
      <c r="AK1152" s="237"/>
      <c r="AL1152" s="237"/>
      <c r="AM1152" s="237"/>
      <c r="AN1152" s="237"/>
      <c r="AO1152" s="237"/>
      <c r="AP1152" s="237"/>
      <c r="AQ1152" s="237"/>
      <c r="AR1152" s="237"/>
      <c r="AS1152" s="237"/>
      <c r="AT1152" s="237"/>
      <c r="AU1152" s="237"/>
      <c r="AV1152" s="237"/>
      <c r="AW1152" s="237"/>
      <c r="AX1152" s="237"/>
      <c r="AY1152" s="237"/>
      <c r="AZ1152" s="237"/>
      <c r="BA1152" s="237"/>
      <c r="BB1152" s="237"/>
      <c r="BC1152" s="237"/>
      <c r="BD1152" s="237"/>
      <c r="BE1152" s="237"/>
      <c r="BF1152" s="237"/>
      <c r="BG1152" s="237"/>
      <c r="BH1152" s="237"/>
      <c r="BI1152" s="237"/>
      <c r="BJ1152" s="237"/>
      <c r="BK1152" s="237"/>
      <c r="BL1152" s="237"/>
      <c r="BM1152" s="237"/>
      <c r="BN1152" s="237"/>
      <c r="BO1152" s="237"/>
      <c r="BP1152" s="237"/>
      <c r="BQ1152" s="237"/>
      <c r="BR1152" s="237"/>
      <c r="BS1152" s="237"/>
      <c r="BT1152" s="237"/>
      <c r="BU1152" s="237"/>
      <c r="BV1152" s="237"/>
      <c r="BW1152" s="237"/>
      <c r="BX1152" s="237"/>
      <c r="BY1152" s="237"/>
      <c r="BZ1152" s="237"/>
      <c r="CA1152" s="237"/>
      <c r="CB1152" s="237"/>
      <c r="CC1152" s="237"/>
      <c r="CD1152" s="237"/>
      <c r="CE1152" s="237"/>
      <c r="CF1152" s="237"/>
      <c r="CG1152" s="237"/>
      <c r="CH1152" s="237"/>
      <c r="CI1152" s="237"/>
      <c r="CJ1152" s="237"/>
      <c r="CK1152" s="237"/>
      <c r="CL1152" s="237"/>
      <c r="CM1152" s="237"/>
      <c r="CN1152" s="237"/>
      <c r="CO1152" s="237"/>
      <c r="CP1152" s="237"/>
      <c r="CQ1152" s="237"/>
      <c r="CR1152" s="237"/>
      <c r="CS1152" s="237"/>
      <c r="CT1152" s="237"/>
      <c r="CU1152" s="237"/>
      <c r="CV1152" s="237"/>
      <c r="CW1152" s="237"/>
      <c r="CX1152" s="237"/>
      <c r="CY1152" s="237"/>
      <c r="CZ1152" s="237"/>
      <c r="DA1152" s="237"/>
      <c r="DB1152" s="237"/>
      <c r="DC1152" s="237"/>
      <c r="DD1152" s="237"/>
      <c r="DE1152" s="237"/>
      <c r="DF1152" s="237"/>
      <c r="DG1152" s="237"/>
      <c r="DH1152" s="237"/>
      <c r="DI1152" s="237"/>
      <c r="DJ1152" s="237"/>
      <c r="DK1152" s="237"/>
      <c r="DL1152" s="237"/>
      <c r="DM1152" s="237"/>
      <c r="DN1152" s="237"/>
      <c r="DO1152" s="237"/>
      <c r="DP1152" s="237"/>
      <c r="DQ1152" s="237"/>
      <c r="DR1152" s="237"/>
      <c r="DS1152" s="237"/>
      <c r="DT1152" s="237"/>
      <c r="DU1152" s="237"/>
      <c r="DV1152" s="237"/>
      <c r="DW1152" s="237"/>
      <c r="DX1152" s="237"/>
      <c r="DY1152" s="237"/>
      <c r="DZ1152" s="237"/>
      <c r="EA1152" s="237"/>
      <c r="EB1152" s="237"/>
      <c r="EC1152" s="237"/>
      <c r="ED1152" s="237"/>
      <c r="EE1152" s="237"/>
      <c r="EF1152" s="237"/>
      <c r="EG1152" s="237"/>
      <c r="EH1152" s="237"/>
      <c r="EI1152" s="237"/>
      <c r="EJ1152" s="237"/>
      <c r="EK1152" s="237"/>
      <c r="EL1152" s="237"/>
      <c r="EM1152" s="237"/>
      <c r="EN1152" s="237"/>
      <c r="EO1152" s="237"/>
      <c r="EP1152" s="237"/>
      <c r="EQ1152" s="237"/>
      <c r="ER1152" s="237"/>
      <c r="ES1152" s="237"/>
      <c r="ET1152" s="237"/>
      <c r="EU1152" s="237"/>
      <c r="EV1152" s="237"/>
      <c r="EW1152" s="237"/>
      <c r="EX1152" s="237"/>
      <c r="EY1152" s="237"/>
      <c r="EZ1152" s="237"/>
      <c r="FA1152" s="237"/>
      <c r="FB1152" s="237"/>
      <c r="FC1152" s="237"/>
      <c r="FD1152" s="237"/>
      <c r="FE1152" s="237"/>
      <c r="FF1152" s="237"/>
      <c r="FG1152" s="237"/>
      <c r="FH1152" s="237"/>
      <c r="FI1152" s="237"/>
      <c r="FJ1152" s="237"/>
      <c r="FK1152" s="237"/>
      <c r="FL1152" s="237"/>
      <c r="FM1152" s="237"/>
      <c r="FN1152" s="237"/>
      <c r="FO1152" s="237"/>
      <c r="FP1152" s="237"/>
      <c r="FQ1152" s="237"/>
      <c r="FR1152" s="237"/>
      <c r="FS1152" s="237"/>
      <c r="FT1152" s="237"/>
      <c r="FU1152" s="237"/>
      <c r="FV1152" s="237"/>
      <c r="FW1152" s="237"/>
      <c r="FX1152" s="237"/>
      <c r="FY1152" s="237"/>
      <c r="FZ1152" s="237"/>
      <c r="GA1152" s="237"/>
      <c r="GB1152" s="237"/>
      <c r="GC1152" s="237"/>
      <c r="GD1152" s="237"/>
      <c r="GE1152" s="237"/>
      <c r="GF1152" s="237"/>
      <c r="GG1152" s="237"/>
      <c r="GH1152" s="237"/>
      <c r="GI1152" s="237"/>
      <c r="GJ1152" s="237"/>
      <c r="GK1152" s="237"/>
      <c r="GL1152" s="237"/>
      <c r="GM1152" s="237"/>
      <c r="GN1152" s="237"/>
      <c r="GO1152" s="237"/>
      <c r="GP1152" s="237"/>
      <c r="GQ1152" s="237"/>
      <c r="GR1152" s="237"/>
      <c r="GS1152" s="237"/>
      <c r="GT1152" s="237"/>
      <c r="GU1152" s="237"/>
      <c r="GV1152" s="237"/>
      <c r="GW1152" s="237"/>
      <c r="GX1152" s="237"/>
      <c r="GY1152" s="237"/>
      <c r="GZ1152" s="237"/>
      <c r="HA1152" s="237"/>
      <c r="HB1152" s="237"/>
      <c r="HC1152" s="237"/>
      <c r="HD1152" s="237"/>
      <c r="HE1152" s="237"/>
      <c r="HF1152" s="237"/>
      <c r="HG1152" s="237"/>
      <c r="HH1152" s="237"/>
      <c r="HI1152" s="237"/>
      <c r="HJ1152" s="237"/>
      <c r="HK1152" s="237"/>
      <c r="HL1152" s="237"/>
      <c r="HM1152" s="237"/>
      <c r="HN1152" s="237"/>
      <c r="HO1152" s="237"/>
      <c r="HP1152" s="237"/>
      <c r="HQ1152" s="237"/>
      <c r="HR1152" s="237"/>
      <c r="HS1152" s="237"/>
      <c r="HT1152" s="237"/>
      <c r="HU1152" s="237"/>
      <c r="HV1152" s="237"/>
      <c r="HW1152" s="237"/>
      <c r="HX1152" s="237"/>
      <c r="HY1152" s="237"/>
      <c r="HZ1152" s="237"/>
      <c r="IA1152" s="237"/>
      <c r="IB1152" s="237"/>
      <c r="IC1152" s="237"/>
      <c r="ID1152" s="237"/>
      <c r="IE1152" s="237"/>
      <c r="IF1152" s="237"/>
      <c r="IG1152" s="237"/>
      <c r="IH1152" s="237"/>
      <c r="II1152" s="237"/>
      <c r="IJ1152" s="237"/>
      <c r="IK1152" s="237"/>
      <c r="IL1152" s="237"/>
      <c r="IM1152" s="237"/>
      <c r="IN1152" s="237"/>
      <c r="IO1152" s="237"/>
      <c r="IP1152" s="237"/>
      <c r="IQ1152" s="237"/>
      <c r="IR1152" s="237"/>
      <c r="IS1152" s="237"/>
      <c r="IT1152" s="237"/>
      <c r="IU1152" s="237"/>
      <c r="IV1152" s="237"/>
      <c r="IW1152" s="237"/>
    </row>
    <row r="1153" customFormat="false" ht="13.5" hidden="false" customHeight="false" outlineLevel="0" collapsed="false">
      <c r="A1153" s="237"/>
      <c r="B1153" s="237"/>
      <c r="C1153" s="237"/>
      <c r="D1153" s="237"/>
      <c r="E1153" s="237"/>
      <c r="F1153" s="237"/>
      <c r="G1153" s="237"/>
      <c r="H1153" s="237"/>
      <c r="I1153" s="237"/>
      <c r="J1153" s="237"/>
      <c r="K1153" s="237"/>
      <c r="L1153" s="237"/>
      <c r="M1153" s="237"/>
      <c r="N1153" s="237"/>
      <c r="O1153" s="237"/>
      <c r="P1153" s="237"/>
      <c r="Q1153" s="237"/>
      <c r="R1153" s="237"/>
      <c r="S1153" s="237"/>
      <c r="T1153" s="237"/>
      <c r="U1153" s="237"/>
      <c r="V1153" s="237"/>
      <c r="W1153" s="237"/>
      <c r="X1153" s="237"/>
      <c r="Y1153" s="237"/>
      <c r="Z1153" s="237"/>
      <c r="AA1153" s="237"/>
      <c r="AB1153" s="237"/>
      <c r="AC1153" s="237"/>
      <c r="AD1153" s="237"/>
      <c r="AE1153" s="237"/>
      <c r="AF1153" s="237"/>
      <c r="AG1153" s="237"/>
      <c r="AH1153" s="237"/>
      <c r="AI1153" s="237"/>
      <c r="AJ1153" s="237"/>
      <c r="AK1153" s="237"/>
      <c r="AL1153" s="237"/>
      <c r="AM1153" s="237"/>
      <c r="AN1153" s="237"/>
      <c r="AO1153" s="237"/>
      <c r="AP1153" s="237"/>
      <c r="AQ1153" s="237"/>
      <c r="AR1153" s="237"/>
      <c r="AS1153" s="237"/>
      <c r="AT1153" s="237"/>
      <c r="AU1153" s="237"/>
      <c r="AV1153" s="237"/>
      <c r="AW1153" s="237"/>
      <c r="AX1153" s="237"/>
      <c r="AY1153" s="237"/>
      <c r="AZ1153" s="237"/>
      <c r="BA1153" s="237"/>
      <c r="BB1153" s="237"/>
      <c r="BC1153" s="237"/>
      <c r="BD1153" s="237"/>
      <c r="BE1153" s="237"/>
      <c r="BF1153" s="237"/>
      <c r="BG1153" s="237"/>
      <c r="BH1153" s="237"/>
      <c r="BI1153" s="237"/>
      <c r="BJ1153" s="237"/>
      <c r="BK1153" s="237"/>
      <c r="BL1153" s="237"/>
      <c r="BM1153" s="237"/>
      <c r="BN1153" s="237"/>
      <c r="BO1153" s="237"/>
      <c r="BP1153" s="237"/>
      <c r="BQ1153" s="237"/>
      <c r="BR1153" s="237"/>
      <c r="BS1153" s="237"/>
      <c r="BT1153" s="237"/>
      <c r="BU1153" s="237"/>
      <c r="BV1153" s="237"/>
      <c r="BW1153" s="237"/>
      <c r="BX1153" s="237"/>
      <c r="BY1153" s="237"/>
      <c r="BZ1153" s="237"/>
      <c r="CA1153" s="237"/>
      <c r="CB1153" s="237"/>
      <c r="CC1153" s="237"/>
      <c r="CD1153" s="237"/>
      <c r="CE1153" s="237"/>
      <c r="CF1153" s="237"/>
      <c r="CG1153" s="237"/>
      <c r="CH1153" s="237"/>
      <c r="CI1153" s="237"/>
      <c r="CJ1153" s="237"/>
      <c r="CK1153" s="237"/>
      <c r="CL1153" s="237"/>
      <c r="CM1153" s="237"/>
      <c r="CN1153" s="237"/>
      <c r="CO1153" s="237"/>
      <c r="CP1153" s="237"/>
      <c r="CQ1153" s="237"/>
      <c r="CR1153" s="237"/>
      <c r="CS1153" s="237"/>
      <c r="CT1153" s="237"/>
      <c r="CU1153" s="237"/>
      <c r="CV1153" s="237"/>
      <c r="CW1153" s="237"/>
      <c r="CX1153" s="237"/>
      <c r="CY1153" s="237"/>
      <c r="CZ1153" s="237"/>
      <c r="DA1153" s="237"/>
      <c r="DB1153" s="237"/>
      <c r="DC1153" s="237"/>
      <c r="DD1153" s="237"/>
      <c r="DE1153" s="237"/>
      <c r="DF1153" s="237"/>
      <c r="DG1153" s="237"/>
      <c r="DH1153" s="237"/>
      <c r="DI1153" s="237"/>
      <c r="DJ1153" s="237"/>
      <c r="DK1153" s="237"/>
      <c r="DL1153" s="237"/>
      <c r="DM1153" s="237"/>
      <c r="DN1153" s="237"/>
      <c r="DO1153" s="237"/>
      <c r="DP1153" s="237"/>
      <c r="DQ1153" s="237"/>
      <c r="DR1153" s="237"/>
      <c r="DS1153" s="237"/>
      <c r="DT1153" s="237"/>
      <c r="DU1153" s="237"/>
      <c r="DV1153" s="237"/>
      <c r="DW1153" s="237"/>
      <c r="DX1153" s="237"/>
      <c r="DY1153" s="237"/>
      <c r="DZ1153" s="237"/>
      <c r="EA1153" s="237"/>
      <c r="EB1153" s="237"/>
      <c r="EC1153" s="237"/>
      <c r="ED1153" s="237"/>
      <c r="EE1153" s="237"/>
      <c r="EF1153" s="237"/>
      <c r="EG1153" s="237"/>
      <c r="EH1153" s="237"/>
      <c r="EI1153" s="237"/>
      <c r="EJ1153" s="237"/>
      <c r="EK1153" s="237"/>
      <c r="EL1153" s="237"/>
      <c r="EM1153" s="237"/>
      <c r="EN1153" s="237"/>
      <c r="EO1153" s="237"/>
      <c r="EP1153" s="237"/>
      <c r="EQ1153" s="237"/>
      <c r="ER1153" s="237"/>
      <c r="ES1153" s="237"/>
      <c r="ET1153" s="237"/>
      <c r="EU1153" s="237"/>
      <c r="EV1153" s="237"/>
      <c r="EW1153" s="237"/>
      <c r="EX1153" s="237"/>
      <c r="EY1153" s="237"/>
      <c r="EZ1153" s="237"/>
      <c r="FA1153" s="237"/>
      <c r="FB1153" s="237"/>
      <c r="FC1153" s="237"/>
      <c r="FD1153" s="237"/>
      <c r="FE1153" s="237"/>
      <c r="FF1153" s="237"/>
      <c r="FG1153" s="237"/>
      <c r="FH1153" s="237"/>
      <c r="FI1153" s="237"/>
      <c r="FJ1153" s="237"/>
      <c r="FK1153" s="237"/>
      <c r="FL1153" s="237"/>
      <c r="FM1153" s="237"/>
      <c r="FN1153" s="237"/>
      <c r="FO1153" s="237"/>
      <c r="FP1153" s="237"/>
      <c r="FQ1153" s="237"/>
      <c r="FR1153" s="237"/>
      <c r="FS1153" s="237"/>
      <c r="FT1153" s="237"/>
      <c r="FU1153" s="237"/>
      <c r="FV1153" s="237"/>
      <c r="FW1153" s="237"/>
      <c r="FX1153" s="237"/>
      <c r="FY1153" s="237"/>
      <c r="FZ1153" s="237"/>
      <c r="GA1153" s="237"/>
      <c r="GB1153" s="237"/>
      <c r="GC1153" s="237"/>
      <c r="GD1153" s="237"/>
      <c r="GE1153" s="237"/>
      <c r="GF1153" s="237"/>
      <c r="GG1153" s="237"/>
      <c r="GH1153" s="237"/>
      <c r="GI1153" s="237"/>
      <c r="GJ1153" s="237"/>
      <c r="GK1153" s="237"/>
      <c r="GL1153" s="237"/>
      <c r="GM1153" s="237"/>
      <c r="GN1153" s="237"/>
      <c r="GO1153" s="237"/>
      <c r="GP1153" s="237"/>
      <c r="GQ1153" s="237"/>
      <c r="GR1153" s="237"/>
      <c r="GS1153" s="237"/>
      <c r="GT1153" s="237"/>
      <c r="GU1153" s="237"/>
      <c r="GV1153" s="237"/>
      <c r="GW1153" s="237"/>
      <c r="GX1153" s="237"/>
      <c r="GY1153" s="237"/>
      <c r="GZ1153" s="237"/>
      <c r="HA1153" s="237"/>
      <c r="HB1153" s="237"/>
      <c r="HC1153" s="237"/>
      <c r="HD1153" s="237"/>
      <c r="HE1153" s="237"/>
      <c r="HF1153" s="237"/>
      <c r="HG1153" s="237"/>
      <c r="HH1153" s="237"/>
      <c r="HI1153" s="237"/>
      <c r="HJ1153" s="237"/>
      <c r="HK1153" s="237"/>
      <c r="HL1153" s="237"/>
      <c r="HM1153" s="237"/>
      <c r="HN1153" s="237"/>
      <c r="HO1153" s="237"/>
      <c r="HP1153" s="237"/>
      <c r="HQ1153" s="237"/>
      <c r="HR1153" s="237"/>
      <c r="HS1153" s="237"/>
      <c r="HT1153" s="237"/>
      <c r="HU1153" s="237"/>
      <c r="HV1153" s="237"/>
      <c r="HW1153" s="237"/>
      <c r="HX1153" s="237"/>
      <c r="HY1153" s="237"/>
      <c r="HZ1153" s="237"/>
      <c r="IA1153" s="237"/>
      <c r="IB1153" s="237"/>
      <c r="IC1153" s="237"/>
      <c r="ID1153" s="237"/>
      <c r="IE1153" s="237"/>
      <c r="IF1153" s="237"/>
      <c r="IG1153" s="237"/>
      <c r="IH1153" s="237"/>
      <c r="II1153" s="237"/>
      <c r="IJ1153" s="237"/>
      <c r="IK1153" s="237"/>
      <c r="IL1153" s="237"/>
      <c r="IM1153" s="237"/>
      <c r="IN1153" s="237"/>
      <c r="IO1153" s="237"/>
      <c r="IP1153" s="237"/>
      <c r="IQ1153" s="237"/>
      <c r="IR1153" s="237"/>
      <c r="IS1153" s="237"/>
      <c r="IT1153" s="237"/>
      <c r="IU1153" s="237"/>
      <c r="IV1153" s="237"/>
      <c r="IW1153" s="237"/>
    </row>
    <row r="1154" customFormat="false" ht="13.5" hidden="false" customHeight="false" outlineLevel="0" collapsed="false">
      <c r="A1154" s="237"/>
      <c r="B1154" s="237"/>
      <c r="C1154" s="237"/>
      <c r="D1154" s="237"/>
      <c r="E1154" s="237"/>
      <c r="F1154" s="237"/>
      <c r="G1154" s="237"/>
      <c r="H1154" s="237"/>
      <c r="I1154" s="237"/>
      <c r="J1154" s="237"/>
      <c r="K1154" s="237"/>
      <c r="L1154" s="237"/>
      <c r="M1154" s="237"/>
      <c r="N1154" s="237"/>
      <c r="O1154" s="237"/>
      <c r="P1154" s="237"/>
      <c r="Q1154" s="237"/>
      <c r="R1154" s="237"/>
      <c r="S1154" s="237"/>
      <c r="T1154" s="237"/>
      <c r="U1154" s="237"/>
      <c r="V1154" s="237"/>
      <c r="W1154" s="237"/>
      <c r="X1154" s="237"/>
      <c r="Y1154" s="237"/>
      <c r="Z1154" s="237"/>
      <c r="AA1154" s="237"/>
      <c r="AB1154" s="237"/>
      <c r="AC1154" s="237"/>
      <c r="AD1154" s="237"/>
      <c r="AE1154" s="237"/>
      <c r="AF1154" s="237"/>
      <c r="AG1154" s="237"/>
      <c r="AH1154" s="237"/>
      <c r="AI1154" s="237"/>
      <c r="AJ1154" s="237"/>
      <c r="AK1154" s="237"/>
      <c r="AL1154" s="237"/>
      <c r="AM1154" s="237"/>
      <c r="AN1154" s="237"/>
      <c r="AO1154" s="237"/>
      <c r="AP1154" s="237"/>
      <c r="AQ1154" s="237"/>
      <c r="AR1154" s="237"/>
      <c r="AS1154" s="237"/>
      <c r="AT1154" s="237"/>
      <c r="AU1154" s="237"/>
      <c r="AV1154" s="237"/>
      <c r="AW1154" s="237"/>
      <c r="AX1154" s="237"/>
      <c r="AY1154" s="237"/>
      <c r="AZ1154" s="237"/>
      <c r="BA1154" s="237"/>
      <c r="BB1154" s="237"/>
      <c r="BC1154" s="237"/>
      <c r="BD1154" s="237"/>
      <c r="BE1154" s="237"/>
      <c r="BF1154" s="237"/>
      <c r="BG1154" s="237"/>
      <c r="BH1154" s="237"/>
      <c r="BI1154" s="237"/>
      <c r="BJ1154" s="237"/>
      <c r="BK1154" s="237"/>
      <c r="BL1154" s="237"/>
      <c r="BM1154" s="237"/>
      <c r="BN1154" s="237"/>
      <c r="BO1154" s="237"/>
      <c r="BP1154" s="237"/>
      <c r="BQ1154" s="237"/>
      <c r="BR1154" s="237"/>
      <c r="BS1154" s="237"/>
      <c r="BT1154" s="237"/>
      <c r="BU1154" s="237"/>
      <c r="BV1154" s="237"/>
      <c r="BW1154" s="237"/>
      <c r="BX1154" s="237"/>
      <c r="BY1154" s="237"/>
      <c r="BZ1154" s="237"/>
      <c r="CA1154" s="237"/>
      <c r="CB1154" s="237"/>
      <c r="CC1154" s="237"/>
      <c r="CD1154" s="237"/>
      <c r="CE1154" s="237"/>
      <c r="CF1154" s="237"/>
      <c r="CG1154" s="237"/>
      <c r="CH1154" s="237"/>
      <c r="CI1154" s="237"/>
      <c r="CJ1154" s="237"/>
      <c r="CK1154" s="237"/>
      <c r="CL1154" s="237"/>
      <c r="CM1154" s="237"/>
      <c r="CN1154" s="237"/>
      <c r="CO1154" s="237"/>
      <c r="CP1154" s="237"/>
      <c r="CQ1154" s="237"/>
      <c r="CR1154" s="237"/>
      <c r="CS1154" s="237"/>
      <c r="CT1154" s="237"/>
      <c r="CU1154" s="237"/>
      <c r="CV1154" s="237"/>
      <c r="CW1154" s="237"/>
      <c r="CX1154" s="237"/>
      <c r="CY1154" s="237"/>
      <c r="CZ1154" s="237"/>
      <c r="DA1154" s="237"/>
      <c r="DB1154" s="237"/>
      <c r="DC1154" s="237"/>
      <c r="DD1154" s="237"/>
      <c r="DE1154" s="237"/>
      <c r="DF1154" s="237"/>
      <c r="DG1154" s="237"/>
      <c r="DH1154" s="237"/>
      <c r="DI1154" s="237"/>
      <c r="DJ1154" s="237"/>
      <c r="DK1154" s="237"/>
      <c r="DL1154" s="237"/>
      <c r="DM1154" s="237"/>
      <c r="DN1154" s="237"/>
      <c r="DO1154" s="237"/>
      <c r="DP1154" s="237"/>
      <c r="DQ1154" s="237"/>
      <c r="DR1154" s="237"/>
      <c r="DS1154" s="237"/>
      <c r="DT1154" s="237"/>
      <c r="DU1154" s="237"/>
      <c r="DV1154" s="237"/>
      <c r="DW1154" s="237"/>
      <c r="DX1154" s="237"/>
      <c r="DY1154" s="237"/>
      <c r="DZ1154" s="237"/>
      <c r="EA1154" s="237"/>
      <c r="EB1154" s="237"/>
      <c r="EC1154" s="237"/>
      <c r="ED1154" s="237"/>
      <c r="EE1154" s="237"/>
      <c r="EF1154" s="237"/>
      <c r="EG1154" s="237"/>
      <c r="EH1154" s="237"/>
      <c r="EI1154" s="237"/>
      <c r="EJ1154" s="237"/>
      <c r="EK1154" s="237"/>
      <c r="EL1154" s="237"/>
      <c r="EM1154" s="237"/>
      <c r="EN1154" s="237"/>
      <c r="EO1154" s="237"/>
      <c r="EP1154" s="237"/>
      <c r="EQ1154" s="237"/>
      <c r="ER1154" s="237"/>
      <c r="ES1154" s="237"/>
      <c r="ET1154" s="237"/>
      <c r="EU1154" s="237"/>
      <c r="EV1154" s="237"/>
      <c r="EW1154" s="237"/>
      <c r="EX1154" s="237"/>
      <c r="EY1154" s="237"/>
      <c r="EZ1154" s="237"/>
      <c r="FA1154" s="237"/>
      <c r="FB1154" s="237"/>
      <c r="FC1154" s="237"/>
      <c r="FD1154" s="237"/>
      <c r="FE1154" s="237"/>
      <c r="FF1154" s="237"/>
      <c r="FG1154" s="237"/>
      <c r="FH1154" s="237"/>
      <c r="FI1154" s="237"/>
      <c r="FJ1154" s="237"/>
      <c r="FK1154" s="237"/>
      <c r="FL1154" s="237"/>
      <c r="FM1154" s="237"/>
      <c r="FN1154" s="237"/>
      <c r="FO1154" s="237"/>
      <c r="FP1154" s="237"/>
      <c r="FQ1154" s="237"/>
      <c r="FR1154" s="237"/>
      <c r="FS1154" s="237"/>
      <c r="FT1154" s="237"/>
      <c r="FU1154" s="237"/>
      <c r="FV1154" s="237"/>
      <c r="FW1154" s="237"/>
      <c r="FX1154" s="237"/>
      <c r="FY1154" s="237"/>
      <c r="FZ1154" s="237"/>
      <c r="GA1154" s="237"/>
      <c r="GB1154" s="237"/>
      <c r="GC1154" s="237"/>
      <c r="GD1154" s="237"/>
      <c r="GE1154" s="237"/>
      <c r="GF1154" s="237"/>
      <c r="GG1154" s="237"/>
      <c r="GH1154" s="237"/>
      <c r="GI1154" s="237"/>
      <c r="GJ1154" s="237"/>
      <c r="GK1154" s="237"/>
      <c r="GL1154" s="237"/>
      <c r="GM1154" s="237"/>
      <c r="GN1154" s="237"/>
      <c r="GO1154" s="237"/>
      <c r="GP1154" s="237"/>
      <c r="GQ1154" s="237"/>
      <c r="GR1154" s="237"/>
      <c r="GS1154" s="237"/>
      <c r="GT1154" s="237"/>
      <c r="GU1154" s="237"/>
      <c r="GV1154" s="237"/>
      <c r="GW1154" s="237"/>
      <c r="GX1154" s="237"/>
      <c r="GY1154" s="237"/>
      <c r="GZ1154" s="237"/>
      <c r="HA1154" s="237"/>
      <c r="HB1154" s="237"/>
      <c r="HC1154" s="237"/>
      <c r="HD1154" s="237"/>
      <c r="HE1154" s="237"/>
      <c r="HF1154" s="237"/>
      <c r="HG1154" s="237"/>
      <c r="HH1154" s="237"/>
      <c r="HI1154" s="237"/>
      <c r="HJ1154" s="237"/>
      <c r="HK1154" s="237"/>
      <c r="HL1154" s="237"/>
      <c r="HM1154" s="237"/>
      <c r="HN1154" s="237"/>
      <c r="HO1154" s="237"/>
      <c r="HP1154" s="237"/>
      <c r="HQ1154" s="237"/>
      <c r="HR1154" s="237"/>
      <c r="HS1154" s="237"/>
      <c r="HT1154" s="237"/>
      <c r="HU1154" s="237"/>
      <c r="HV1154" s="237"/>
      <c r="HW1154" s="237"/>
      <c r="HX1154" s="237"/>
      <c r="HY1154" s="237"/>
      <c r="HZ1154" s="237"/>
      <c r="IA1154" s="237"/>
      <c r="IB1154" s="237"/>
      <c r="IC1154" s="237"/>
      <c r="ID1154" s="237"/>
      <c r="IE1154" s="237"/>
      <c r="IF1154" s="237"/>
      <c r="IG1154" s="237"/>
      <c r="IH1154" s="237"/>
      <c r="II1154" s="237"/>
      <c r="IJ1154" s="237"/>
      <c r="IK1154" s="237"/>
      <c r="IL1154" s="237"/>
      <c r="IM1154" s="237"/>
      <c r="IN1154" s="237"/>
      <c r="IO1154" s="237"/>
      <c r="IP1154" s="237"/>
      <c r="IQ1154" s="237"/>
      <c r="IR1154" s="237"/>
      <c r="IS1154" s="237"/>
      <c r="IT1154" s="237"/>
      <c r="IU1154" s="237"/>
      <c r="IV1154" s="237"/>
      <c r="IW1154" s="237"/>
    </row>
    <row r="1155" customFormat="false" ht="13.5" hidden="false" customHeight="false" outlineLevel="0" collapsed="false">
      <c r="A1155" s="237"/>
      <c r="B1155" s="237"/>
      <c r="C1155" s="237"/>
      <c r="D1155" s="237"/>
      <c r="E1155" s="237"/>
      <c r="F1155" s="237"/>
      <c r="G1155" s="237"/>
      <c r="H1155" s="237"/>
      <c r="I1155" s="237"/>
      <c r="J1155" s="237"/>
      <c r="K1155" s="237"/>
      <c r="L1155" s="237"/>
      <c r="M1155" s="237"/>
      <c r="N1155" s="237"/>
      <c r="O1155" s="237"/>
      <c r="P1155" s="237"/>
      <c r="Q1155" s="237"/>
      <c r="R1155" s="237"/>
      <c r="S1155" s="237"/>
      <c r="T1155" s="237"/>
      <c r="U1155" s="237"/>
      <c r="V1155" s="237"/>
      <c r="W1155" s="237"/>
      <c r="X1155" s="237"/>
      <c r="Y1155" s="237"/>
      <c r="Z1155" s="237"/>
      <c r="AA1155" s="237"/>
      <c r="AB1155" s="237"/>
      <c r="AC1155" s="237"/>
      <c r="AD1155" s="237"/>
      <c r="AE1155" s="237"/>
      <c r="AF1155" s="237"/>
      <c r="AG1155" s="237"/>
      <c r="AH1155" s="237"/>
      <c r="AI1155" s="237"/>
      <c r="AJ1155" s="237"/>
      <c r="AK1155" s="237"/>
      <c r="AL1155" s="237"/>
      <c r="AM1155" s="237"/>
      <c r="AN1155" s="237"/>
      <c r="AO1155" s="237"/>
      <c r="AP1155" s="237"/>
      <c r="AQ1155" s="237"/>
      <c r="AR1155" s="237"/>
      <c r="AS1155" s="237"/>
      <c r="AT1155" s="237"/>
      <c r="AU1155" s="237"/>
      <c r="AV1155" s="237"/>
      <c r="AW1155" s="237"/>
      <c r="AX1155" s="237"/>
      <c r="AY1155" s="237"/>
      <c r="AZ1155" s="237"/>
      <c r="BA1155" s="237"/>
      <c r="BB1155" s="237"/>
      <c r="BC1155" s="237"/>
      <c r="BD1155" s="237"/>
      <c r="BE1155" s="237"/>
      <c r="BF1155" s="237"/>
      <c r="BG1155" s="237"/>
      <c r="BH1155" s="237"/>
      <c r="BI1155" s="237"/>
      <c r="BJ1155" s="237"/>
      <c r="BK1155" s="237"/>
      <c r="BL1155" s="237"/>
      <c r="BM1155" s="237"/>
      <c r="BN1155" s="237"/>
      <c r="BO1155" s="237"/>
      <c r="BP1155" s="237"/>
      <c r="BQ1155" s="237"/>
      <c r="BR1155" s="237"/>
      <c r="BS1155" s="237"/>
      <c r="BT1155" s="237"/>
      <c r="BU1155" s="237"/>
      <c r="BV1155" s="237"/>
      <c r="BW1155" s="237"/>
      <c r="BX1155" s="237"/>
      <c r="BY1155" s="237"/>
      <c r="BZ1155" s="237"/>
      <c r="CA1155" s="237"/>
      <c r="CB1155" s="237"/>
      <c r="CC1155" s="237"/>
      <c r="CD1155" s="237"/>
      <c r="CE1155" s="237"/>
      <c r="CF1155" s="237"/>
      <c r="CG1155" s="237"/>
      <c r="CH1155" s="237"/>
      <c r="CI1155" s="237"/>
      <c r="CJ1155" s="237"/>
      <c r="CK1155" s="237"/>
      <c r="CL1155" s="237"/>
      <c r="CM1155" s="237"/>
      <c r="CN1155" s="237"/>
      <c r="CO1155" s="237"/>
      <c r="CP1155" s="237"/>
      <c r="CQ1155" s="237"/>
      <c r="CR1155" s="237"/>
      <c r="CS1155" s="237"/>
      <c r="CT1155" s="237"/>
      <c r="CU1155" s="237"/>
      <c r="CV1155" s="237"/>
      <c r="CW1155" s="237"/>
      <c r="CX1155" s="237"/>
      <c r="CY1155" s="237"/>
      <c r="CZ1155" s="237"/>
      <c r="DA1155" s="237"/>
      <c r="DB1155" s="237"/>
      <c r="DC1155" s="237"/>
      <c r="DD1155" s="237"/>
      <c r="DE1155" s="237"/>
      <c r="DF1155" s="237"/>
      <c r="DG1155" s="237"/>
      <c r="DH1155" s="237"/>
      <c r="DI1155" s="237"/>
      <c r="DJ1155" s="237"/>
      <c r="DK1155" s="237"/>
      <c r="DL1155" s="237"/>
      <c r="DM1155" s="237"/>
      <c r="DN1155" s="237"/>
      <c r="DO1155" s="237"/>
      <c r="DP1155" s="237"/>
      <c r="DQ1155" s="237"/>
      <c r="DR1155" s="237"/>
      <c r="DS1155" s="237"/>
      <c r="DT1155" s="237"/>
      <c r="DU1155" s="237"/>
      <c r="DV1155" s="237"/>
      <c r="DW1155" s="237"/>
      <c r="DX1155" s="237"/>
      <c r="DY1155" s="237"/>
      <c r="DZ1155" s="237"/>
      <c r="EA1155" s="237"/>
      <c r="EB1155" s="237"/>
      <c r="EC1155" s="237"/>
      <c r="ED1155" s="237"/>
      <c r="EE1155" s="237"/>
      <c r="EF1155" s="237"/>
      <c r="EG1155" s="237"/>
      <c r="EH1155" s="237"/>
      <c r="EI1155" s="237"/>
      <c r="EJ1155" s="237"/>
      <c r="EK1155" s="237"/>
      <c r="EL1155" s="237"/>
      <c r="EM1155" s="237"/>
      <c r="EN1155" s="237"/>
      <c r="EO1155" s="237"/>
      <c r="EP1155" s="237"/>
      <c r="EQ1155" s="237"/>
      <c r="ER1155" s="237"/>
      <c r="ES1155" s="237"/>
      <c r="ET1155" s="237"/>
      <c r="EU1155" s="237"/>
      <c r="EV1155" s="237"/>
      <c r="EW1155" s="237"/>
      <c r="EX1155" s="237"/>
      <c r="EY1155" s="237"/>
      <c r="EZ1155" s="237"/>
      <c r="FA1155" s="237"/>
      <c r="FB1155" s="237"/>
      <c r="FC1155" s="237"/>
      <c r="FD1155" s="237"/>
      <c r="FE1155" s="237"/>
      <c r="FF1155" s="237"/>
      <c r="FG1155" s="237"/>
      <c r="FH1155" s="237"/>
      <c r="FI1155" s="237"/>
      <c r="FJ1155" s="237"/>
      <c r="FK1155" s="237"/>
      <c r="FL1155" s="237"/>
      <c r="FM1155" s="237"/>
      <c r="FN1155" s="237"/>
      <c r="FO1155" s="237"/>
      <c r="FP1155" s="237"/>
      <c r="FQ1155" s="237"/>
      <c r="FR1155" s="237"/>
      <c r="FS1155" s="237"/>
      <c r="FT1155" s="237"/>
      <c r="FU1155" s="237"/>
      <c r="FV1155" s="237"/>
      <c r="FW1155" s="237"/>
      <c r="FX1155" s="237"/>
      <c r="FY1155" s="237"/>
      <c r="FZ1155" s="237"/>
      <c r="GA1155" s="237"/>
      <c r="GB1155" s="237"/>
      <c r="GC1155" s="237"/>
      <c r="GD1155" s="237"/>
      <c r="GE1155" s="237"/>
      <c r="GF1155" s="237"/>
      <c r="GG1155" s="237"/>
      <c r="GH1155" s="237"/>
      <c r="GI1155" s="237"/>
      <c r="GJ1155" s="237"/>
      <c r="GK1155" s="237"/>
      <c r="GL1155" s="237"/>
      <c r="GM1155" s="237"/>
      <c r="GN1155" s="237"/>
      <c r="GO1155" s="237"/>
      <c r="GP1155" s="237"/>
      <c r="GQ1155" s="237"/>
      <c r="GR1155" s="237"/>
      <c r="GS1155" s="237"/>
      <c r="GT1155" s="237"/>
      <c r="GU1155" s="237"/>
      <c r="GV1155" s="237"/>
      <c r="GW1155" s="237"/>
      <c r="GX1155" s="237"/>
      <c r="GY1155" s="237"/>
      <c r="GZ1155" s="237"/>
      <c r="HA1155" s="237"/>
      <c r="HB1155" s="237"/>
      <c r="HC1155" s="237"/>
      <c r="HD1155" s="237"/>
      <c r="HE1155" s="237"/>
      <c r="HF1155" s="237"/>
      <c r="HG1155" s="237"/>
      <c r="HH1155" s="237"/>
      <c r="HI1155" s="237"/>
      <c r="HJ1155" s="237"/>
      <c r="HK1155" s="237"/>
      <c r="HL1155" s="237"/>
      <c r="HM1155" s="237"/>
      <c r="HN1155" s="237"/>
      <c r="HO1155" s="237"/>
      <c r="HP1155" s="237"/>
      <c r="HQ1155" s="237"/>
      <c r="HR1155" s="237"/>
      <c r="HS1155" s="237"/>
      <c r="HT1155" s="237"/>
      <c r="HU1155" s="237"/>
      <c r="HV1155" s="237"/>
      <c r="HW1155" s="237"/>
      <c r="HX1155" s="237"/>
      <c r="HY1155" s="237"/>
      <c r="HZ1155" s="237"/>
      <c r="IA1155" s="237"/>
      <c r="IB1155" s="237"/>
      <c r="IC1155" s="237"/>
      <c r="ID1155" s="237"/>
      <c r="IE1155" s="237"/>
      <c r="IF1155" s="237"/>
      <c r="IG1155" s="237"/>
      <c r="IH1155" s="237"/>
      <c r="II1155" s="237"/>
      <c r="IJ1155" s="237"/>
      <c r="IK1155" s="237"/>
      <c r="IL1155" s="237"/>
      <c r="IM1155" s="237"/>
      <c r="IN1155" s="237"/>
      <c r="IO1155" s="237"/>
      <c r="IP1155" s="237"/>
      <c r="IQ1155" s="237"/>
      <c r="IR1155" s="237"/>
      <c r="IS1155" s="237"/>
      <c r="IT1155" s="237"/>
      <c r="IU1155" s="237"/>
      <c r="IV1155" s="237"/>
      <c r="IW1155" s="237"/>
    </row>
    <row r="1156" customFormat="false" ht="13.5" hidden="false" customHeight="false" outlineLevel="0" collapsed="false">
      <c r="A1156" s="237"/>
      <c r="B1156" s="237"/>
      <c r="C1156" s="237"/>
      <c r="D1156" s="237"/>
      <c r="E1156" s="237"/>
      <c r="F1156" s="237"/>
      <c r="G1156" s="237"/>
      <c r="H1156" s="237"/>
      <c r="I1156" s="237"/>
      <c r="J1156" s="237"/>
      <c r="K1156" s="237"/>
      <c r="L1156" s="237"/>
      <c r="M1156" s="237"/>
      <c r="N1156" s="237"/>
      <c r="O1156" s="237"/>
      <c r="P1156" s="237"/>
      <c r="Q1156" s="237"/>
      <c r="R1156" s="237"/>
      <c r="S1156" s="237"/>
      <c r="T1156" s="237"/>
      <c r="U1156" s="237"/>
      <c r="V1156" s="237"/>
      <c r="W1156" s="237"/>
      <c r="X1156" s="237"/>
      <c r="Y1156" s="237"/>
      <c r="Z1156" s="237"/>
      <c r="AA1156" s="237"/>
      <c r="AB1156" s="237"/>
      <c r="AC1156" s="237"/>
      <c r="AD1156" s="237"/>
      <c r="AE1156" s="237"/>
      <c r="AF1156" s="237"/>
      <c r="AG1156" s="237"/>
      <c r="AH1156" s="237"/>
      <c r="AI1156" s="237"/>
      <c r="AJ1156" s="237"/>
      <c r="AK1156" s="237"/>
      <c r="AL1156" s="237"/>
      <c r="AM1156" s="237"/>
      <c r="AN1156" s="237"/>
      <c r="AO1156" s="237"/>
      <c r="AP1156" s="237"/>
      <c r="AQ1156" s="237"/>
      <c r="AR1156" s="237"/>
      <c r="AS1156" s="237"/>
      <c r="AT1156" s="237"/>
      <c r="AU1156" s="237"/>
      <c r="AV1156" s="237"/>
      <c r="AW1156" s="237"/>
      <c r="AX1156" s="237"/>
      <c r="AY1156" s="237"/>
      <c r="AZ1156" s="237"/>
      <c r="BA1156" s="237"/>
      <c r="BB1156" s="237"/>
      <c r="BC1156" s="237"/>
      <c r="BD1156" s="237"/>
      <c r="BE1156" s="237"/>
      <c r="BF1156" s="237"/>
      <c r="BG1156" s="237"/>
      <c r="BH1156" s="237"/>
      <c r="BI1156" s="237"/>
      <c r="BJ1156" s="237"/>
      <c r="BK1156" s="237"/>
      <c r="BL1156" s="237"/>
      <c r="BM1156" s="237"/>
      <c r="BN1156" s="237"/>
      <c r="BO1156" s="237"/>
      <c r="BP1156" s="237"/>
      <c r="BQ1156" s="237"/>
      <c r="BR1156" s="237"/>
      <c r="BS1156" s="237"/>
      <c r="BT1156" s="237"/>
      <c r="BU1156" s="237"/>
      <c r="BV1156" s="237"/>
      <c r="BW1156" s="237"/>
      <c r="BX1156" s="237"/>
      <c r="BY1156" s="237"/>
      <c r="BZ1156" s="237"/>
      <c r="CA1156" s="237"/>
      <c r="CB1156" s="237"/>
      <c r="CC1156" s="237"/>
      <c r="CD1156" s="237"/>
      <c r="CE1156" s="237"/>
      <c r="CF1156" s="237"/>
      <c r="CG1156" s="237"/>
      <c r="CH1156" s="237"/>
      <c r="CI1156" s="237"/>
      <c r="CJ1156" s="237"/>
      <c r="CK1156" s="237"/>
      <c r="CL1156" s="237"/>
      <c r="CM1156" s="237"/>
      <c r="CN1156" s="237"/>
      <c r="CO1156" s="237"/>
      <c r="CP1156" s="237"/>
      <c r="CQ1156" s="237"/>
      <c r="CR1156" s="237"/>
      <c r="CS1156" s="237"/>
      <c r="CT1156" s="237"/>
      <c r="CU1156" s="237"/>
      <c r="CV1156" s="237"/>
      <c r="CW1156" s="237"/>
      <c r="CX1156" s="237"/>
      <c r="CY1156" s="237"/>
      <c r="CZ1156" s="237"/>
      <c r="DA1156" s="237"/>
      <c r="DB1156" s="237"/>
      <c r="DC1156" s="237"/>
      <c r="DD1156" s="237"/>
      <c r="DE1156" s="237"/>
      <c r="DF1156" s="237"/>
      <c r="DG1156" s="237"/>
      <c r="DH1156" s="237"/>
      <c r="DI1156" s="237"/>
      <c r="DJ1156" s="237"/>
      <c r="DK1156" s="237"/>
      <c r="DL1156" s="237"/>
      <c r="DM1156" s="237"/>
      <c r="DN1156" s="237"/>
      <c r="DO1156" s="237"/>
      <c r="DP1156" s="237"/>
      <c r="DQ1156" s="237"/>
      <c r="DR1156" s="237"/>
      <c r="DS1156" s="237"/>
      <c r="DT1156" s="237"/>
      <c r="DU1156" s="237"/>
      <c r="DV1156" s="237"/>
      <c r="DW1156" s="237"/>
      <c r="DX1156" s="237"/>
      <c r="DY1156" s="237"/>
      <c r="DZ1156" s="237"/>
      <c r="EA1156" s="237"/>
      <c r="EB1156" s="237"/>
      <c r="EC1156" s="237"/>
      <c r="ED1156" s="237"/>
      <c r="EE1156" s="237"/>
      <c r="EF1156" s="237"/>
      <c r="EG1156" s="237"/>
      <c r="EH1156" s="237"/>
      <c r="EI1156" s="237"/>
      <c r="EJ1156" s="237"/>
      <c r="EK1156" s="237"/>
      <c r="EL1156" s="237"/>
      <c r="EM1156" s="237"/>
      <c r="EN1156" s="237"/>
      <c r="EO1156" s="237"/>
      <c r="EP1156" s="237"/>
      <c r="EQ1156" s="237"/>
      <c r="ER1156" s="237"/>
      <c r="ES1156" s="237"/>
      <c r="ET1156" s="237"/>
      <c r="EU1156" s="237"/>
      <c r="EV1156" s="237"/>
      <c r="EW1156" s="237"/>
      <c r="EX1156" s="237"/>
      <c r="EY1156" s="237"/>
      <c r="EZ1156" s="237"/>
      <c r="FA1156" s="237"/>
      <c r="FB1156" s="237"/>
      <c r="FC1156" s="237"/>
      <c r="FD1156" s="237"/>
      <c r="FE1156" s="237"/>
      <c r="FF1156" s="237"/>
      <c r="FG1156" s="237"/>
      <c r="FH1156" s="237"/>
      <c r="FI1156" s="237"/>
      <c r="FJ1156" s="237"/>
      <c r="FK1156" s="237"/>
      <c r="FL1156" s="237"/>
      <c r="FM1156" s="237"/>
      <c r="FN1156" s="237"/>
      <c r="FO1156" s="237"/>
      <c r="FP1156" s="237"/>
      <c r="FQ1156" s="237"/>
      <c r="FR1156" s="237"/>
      <c r="FS1156" s="237"/>
      <c r="FT1156" s="237"/>
      <c r="FU1156" s="237"/>
      <c r="FV1156" s="237"/>
      <c r="FW1156" s="237"/>
      <c r="FX1156" s="237"/>
      <c r="FY1156" s="237"/>
      <c r="FZ1156" s="237"/>
      <c r="GA1156" s="237"/>
      <c r="GB1156" s="237"/>
      <c r="GC1156" s="237"/>
      <c r="GD1156" s="237"/>
      <c r="GE1156" s="237"/>
      <c r="GF1156" s="237"/>
      <c r="GG1156" s="237"/>
      <c r="GH1156" s="237"/>
      <c r="GI1156" s="237"/>
      <c r="GJ1156" s="237"/>
      <c r="GK1156" s="237"/>
      <c r="GL1156" s="237"/>
      <c r="GM1156" s="237"/>
      <c r="GN1156" s="237"/>
      <c r="GO1156" s="237"/>
      <c r="GP1156" s="237"/>
      <c r="GQ1156" s="237"/>
      <c r="GR1156" s="237"/>
      <c r="GS1156" s="237"/>
      <c r="GT1156" s="237"/>
      <c r="GU1156" s="237"/>
      <c r="GV1156" s="237"/>
      <c r="GW1156" s="237"/>
      <c r="GX1156" s="237"/>
      <c r="GY1156" s="237"/>
      <c r="GZ1156" s="237"/>
      <c r="HA1156" s="237"/>
      <c r="HB1156" s="237"/>
      <c r="HC1156" s="237"/>
      <c r="HD1156" s="237"/>
      <c r="HE1156" s="237"/>
      <c r="HF1156" s="237"/>
      <c r="HG1156" s="237"/>
      <c r="HH1156" s="237"/>
      <c r="HI1156" s="237"/>
      <c r="HJ1156" s="237"/>
      <c r="HK1156" s="237"/>
      <c r="HL1156" s="237"/>
      <c r="HM1156" s="237"/>
      <c r="HN1156" s="237"/>
      <c r="HO1156" s="237"/>
      <c r="HP1156" s="237"/>
      <c r="HQ1156" s="237"/>
      <c r="HR1156" s="237"/>
      <c r="HS1156" s="237"/>
      <c r="HT1156" s="237"/>
      <c r="HU1156" s="237"/>
      <c r="HV1156" s="237"/>
      <c r="HW1156" s="237"/>
      <c r="HX1156" s="237"/>
      <c r="HY1156" s="237"/>
      <c r="HZ1156" s="237"/>
      <c r="IA1156" s="237"/>
      <c r="IB1156" s="237"/>
      <c r="IC1156" s="237"/>
      <c r="ID1156" s="237"/>
      <c r="IE1156" s="237"/>
      <c r="IF1156" s="237"/>
      <c r="IG1156" s="237"/>
      <c r="IH1156" s="237"/>
      <c r="II1156" s="237"/>
      <c r="IJ1156" s="237"/>
      <c r="IK1156" s="237"/>
      <c r="IL1156" s="237"/>
      <c r="IM1156" s="237"/>
      <c r="IN1156" s="237"/>
      <c r="IO1156" s="237"/>
      <c r="IP1156" s="237"/>
      <c r="IQ1156" s="237"/>
      <c r="IR1156" s="237"/>
      <c r="IS1156" s="237"/>
      <c r="IT1156" s="237"/>
      <c r="IU1156" s="237"/>
      <c r="IV1156" s="237"/>
      <c r="IW1156" s="237"/>
    </row>
    <row r="1157" customFormat="false" ht="13.5" hidden="false" customHeight="false" outlineLevel="0" collapsed="false">
      <c r="A1157" s="237"/>
      <c r="B1157" s="237"/>
      <c r="C1157" s="237"/>
      <c r="D1157" s="237"/>
      <c r="E1157" s="237"/>
      <c r="F1157" s="237"/>
      <c r="G1157" s="237"/>
      <c r="H1157" s="237"/>
      <c r="I1157" s="237"/>
      <c r="J1157" s="237"/>
      <c r="K1157" s="237"/>
      <c r="L1157" s="237"/>
      <c r="M1157" s="237"/>
      <c r="N1157" s="237"/>
      <c r="O1157" s="237"/>
      <c r="P1157" s="237"/>
      <c r="Q1157" s="237"/>
      <c r="R1157" s="237"/>
      <c r="S1157" s="237"/>
      <c r="T1157" s="237"/>
      <c r="U1157" s="237"/>
      <c r="V1157" s="237"/>
      <c r="W1157" s="237"/>
      <c r="X1157" s="237"/>
      <c r="Y1157" s="237"/>
      <c r="Z1157" s="237"/>
      <c r="AA1157" s="237"/>
      <c r="AB1157" s="237"/>
      <c r="AC1157" s="237"/>
      <c r="AD1157" s="237"/>
      <c r="AE1157" s="237"/>
      <c r="AF1157" s="237"/>
      <c r="AG1157" s="237"/>
      <c r="AH1157" s="237"/>
      <c r="AI1157" s="237"/>
      <c r="AJ1157" s="237"/>
      <c r="AK1157" s="237"/>
      <c r="AL1157" s="237"/>
      <c r="AM1157" s="237"/>
      <c r="AN1157" s="237"/>
      <c r="AO1157" s="237"/>
      <c r="AP1157" s="237"/>
      <c r="AQ1157" s="237"/>
      <c r="AR1157" s="237"/>
      <c r="AS1157" s="237"/>
      <c r="AT1157" s="237"/>
      <c r="AU1157" s="237"/>
      <c r="AV1157" s="237"/>
      <c r="AW1157" s="237"/>
      <c r="AX1157" s="237"/>
      <c r="AY1157" s="237"/>
      <c r="AZ1157" s="237"/>
      <c r="BA1157" s="237"/>
      <c r="BB1157" s="237"/>
      <c r="BC1157" s="237"/>
      <c r="BD1157" s="237"/>
      <c r="BE1157" s="237"/>
      <c r="BF1157" s="237"/>
      <c r="BG1157" s="237"/>
      <c r="BH1157" s="237"/>
      <c r="BI1157" s="237"/>
      <c r="BJ1157" s="237"/>
      <c r="BK1157" s="237"/>
      <c r="BL1157" s="237"/>
      <c r="BM1157" s="237"/>
      <c r="BN1157" s="237"/>
      <c r="BO1157" s="237"/>
      <c r="BP1157" s="237"/>
      <c r="BQ1157" s="237"/>
      <c r="BR1157" s="237"/>
      <c r="BS1157" s="237"/>
      <c r="BT1157" s="237"/>
      <c r="BU1157" s="237"/>
      <c r="BV1157" s="237"/>
      <c r="BW1157" s="237"/>
      <c r="BX1157" s="237"/>
      <c r="BY1157" s="237"/>
      <c r="BZ1157" s="237"/>
      <c r="CA1157" s="237"/>
      <c r="CB1157" s="237"/>
      <c r="CC1157" s="237"/>
      <c r="CD1157" s="237"/>
      <c r="CE1157" s="237"/>
      <c r="CF1157" s="237"/>
      <c r="CG1157" s="237"/>
      <c r="CH1157" s="237"/>
      <c r="CI1157" s="237"/>
      <c r="CJ1157" s="237"/>
      <c r="CK1157" s="237"/>
      <c r="CL1157" s="237"/>
      <c r="CM1157" s="237"/>
      <c r="CN1157" s="237"/>
      <c r="CO1157" s="237"/>
      <c r="CP1157" s="237"/>
      <c r="CQ1157" s="237"/>
      <c r="CR1157" s="237"/>
      <c r="CS1157" s="237"/>
      <c r="CT1157" s="237"/>
      <c r="CU1157" s="237"/>
      <c r="CV1157" s="237"/>
      <c r="CW1157" s="237"/>
      <c r="CX1157" s="237"/>
      <c r="CY1157" s="237"/>
      <c r="CZ1157" s="237"/>
      <c r="DA1157" s="237"/>
      <c r="DB1157" s="237"/>
      <c r="DC1157" s="237"/>
      <c r="DD1157" s="237"/>
      <c r="DE1157" s="237"/>
      <c r="DF1157" s="237"/>
      <c r="DG1157" s="237"/>
      <c r="DH1157" s="237"/>
      <c r="DI1157" s="237"/>
      <c r="DJ1157" s="237"/>
      <c r="DK1157" s="237"/>
      <c r="DL1157" s="237"/>
      <c r="DM1157" s="237"/>
      <c r="DN1157" s="237"/>
      <c r="DO1157" s="237"/>
      <c r="DP1157" s="237"/>
      <c r="DQ1157" s="237"/>
      <c r="DR1157" s="237"/>
      <c r="DS1157" s="237"/>
      <c r="DT1157" s="237"/>
      <c r="DU1157" s="237"/>
      <c r="DV1157" s="237"/>
      <c r="DW1157" s="237"/>
      <c r="DX1157" s="237"/>
      <c r="DY1157" s="237"/>
      <c r="DZ1157" s="237"/>
      <c r="EA1157" s="237"/>
      <c r="EB1157" s="237"/>
      <c r="EC1157" s="237"/>
      <c r="ED1157" s="237"/>
      <c r="EE1157" s="237"/>
      <c r="EF1157" s="237"/>
      <c r="EG1157" s="237"/>
      <c r="EH1157" s="237"/>
      <c r="EI1157" s="237"/>
      <c r="EJ1157" s="237"/>
      <c r="EK1157" s="237"/>
      <c r="EL1157" s="237"/>
      <c r="EM1157" s="237"/>
      <c r="EN1157" s="237"/>
      <c r="EO1157" s="237"/>
      <c r="EP1157" s="237"/>
      <c r="EQ1157" s="237"/>
      <c r="ER1157" s="237"/>
      <c r="ES1157" s="237"/>
      <c r="ET1157" s="237"/>
      <c r="EU1157" s="237"/>
      <c r="EV1157" s="237"/>
      <c r="EW1157" s="237"/>
      <c r="EX1157" s="237"/>
      <c r="EY1157" s="237"/>
      <c r="EZ1157" s="237"/>
      <c r="FA1157" s="237"/>
      <c r="FB1157" s="237"/>
      <c r="FC1157" s="237"/>
      <c r="FD1157" s="237"/>
      <c r="FE1157" s="237"/>
      <c r="FF1157" s="237"/>
      <c r="FG1157" s="237"/>
      <c r="FH1157" s="237"/>
      <c r="FI1157" s="237"/>
      <c r="FJ1157" s="237"/>
      <c r="FK1157" s="237"/>
      <c r="FL1157" s="237"/>
      <c r="FM1157" s="237"/>
      <c r="FN1157" s="237"/>
      <c r="FO1157" s="237"/>
      <c r="FP1157" s="237"/>
      <c r="FQ1157" s="237"/>
      <c r="FR1157" s="237"/>
      <c r="FS1157" s="237"/>
      <c r="FT1157" s="237"/>
      <c r="FU1157" s="237"/>
      <c r="FV1157" s="237"/>
      <c r="FW1157" s="237"/>
      <c r="FX1157" s="237"/>
      <c r="FY1157" s="237"/>
      <c r="FZ1157" s="237"/>
      <c r="GA1157" s="237"/>
      <c r="GB1157" s="237"/>
      <c r="GC1157" s="237"/>
      <c r="GD1157" s="237"/>
      <c r="GE1157" s="237"/>
      <c r="GF1157" s="237"/>
      <c r="GG1157" s="237"/>
      <c r="GH1157" s="237"/>
      <c r="GI1157" s="237"/>
      <c r="GJ1157" s="237"/>
      <c r="GK1157" s="237"/>
      <c r="GL1157" s="237"/>
      <c r="GM1157" s="237"/>
      <c r="GN1157" s="237"/>
      <c r="GO1157" s="237"/>
      <c r="GP1157" s="237"/>
      <c r="GQ1157" s="237"/>
      <c r="GR1157" s="237"/>
      <c r="GS1157" s="237"/>
      <c r="GT1157" s="237"/>
      <c r="GU1157" s="237"/>
      <c r="GV1157" s="237"/>
      <c r="GW1157" s="237"/>
      <c r="GX1157" s="237"/>
      <c r="GY1157" s="237"/>
      <c r="GZ1157" s="237"/>
      <c r="HA1157" s="237"/>
      <c r="HB1157" s="237"/>
      <c r="HC1157" s="237"/>
      <c r="HD1157" s="237"/>
      <c r="HE1157" s="237"/>
      <c r="HF1157" s="237"/>
      <c r="HG1157" s="237"/>
      <c r="HH1157" s="237"/>
      <c r="HI1157" s="237"/>
      <c r="HJ1157" s="237"/>
      <c r="HK1157" s="237"/>
      <c r="HL1157" s="237"/>
      <c r="HM1157" s="237"/>
      <c r="HN1157" s="237"/>
      <c r="HO1157" s="237"/>
      <c r="HP1157" s="237"/>
      <c r="HQ1157" s="237"/>
      <c r="HR1157" s="237"/>
      <c r="HS1157" s="237"/>
      <c r="HT1157" s="237"/>
      <c r="HU1157" s="237"/>
      <c r="HV1157" s="237"/>
      <c r="HW1157" s="237"/>
      <c r="HX1157" s="237"/>
      <c r="HY1157" s="237"/>
      <c r="HZ1157" s="237"/>
      <c r="IA1157" s="237"/>
      <c r="IB1157" s="237"/>
      <c r="IC1157" s="237"/>
      <c r="ID1157" s="237"/>
      <c r="IE1157" s="237"/>
      <c r="IF1157" s="237"/>
      <c r="IG1157" s="237"/>
      <c r="IH1157" s="237"/>
      <c r="II1157" s="237"/>
      <c r="IJ1157" s="237"/>
      <c r="IK1157" s="237"/>
      <c r="IL1157" s="237"/>
      <c r="IM1157" s="237"/>
      <c r="IN1157" s="237"/>
      <c r="IO1157" s="237"/>
      <c r="IP1157" s="237"/>
      <c r="IQ1157" s="237"/>
      <c r="IR1157" s="237"/>
      <c r="IS1157" s="237"/>
      <c r="IT1157" s="237"/>
      <c r="IU1157" s="237"/>
      <c r="IV1157" s="237"/>
      <c r="IW1157" s="237"/>
    </row>
    <row r="1158" customFormat="false" ht="13.5" hidden="false" customHeight="false" outlineLevel="0" collapsed="false">
      <c r="A1158" s="237"/>
      <c r="B1158" s="237"/>
      <c r="C1158" s="237"/>
      <c r="D1158" s="237"/>
      <c r="E1158" s="237"/>
      <c r="F1158" s="237"/>
      <c r="G1158" s="237"/>
      <c r="H1158" s="237"/>
      <c r="I1158" s="237"/>
      <c r="J1158" s="237"/>
      <c r="K1158" s="237"/>
      <c r="L1158" s="237"/>
      <c r="M1158" s="237"/>
      <c r="N1158" s="237"/>
      <c r="O1158" s="237"/>
      <c r="P1158" s="237"/>
      <c r="Q1158" s="237"/>
      <c r="R1158" s="237"/>
      <c r="S1158" s="237"/>
      <c r="T1158" s="237"/>
      <c r="U1158" s="237"/>
      <c r="V1158" s="237"/>
      <c r="W1158" s="237"/>
      <c r="X1158" s="237"/>
      <c r="Y1158" s="237"/>
      <c r="Z1158" s="237"/>
      <c r="AA1158" s="237"/>
      <c r="AB1158" s="237"/>
      <c r="AC1158" s="237"/>
      <c r="AD1158" s="237"/>
      <c r="AE1158" s="237"/>
      <c r="AF1158" s="237"/>
      <c r="AG1158" s="237"/>
      <c r="AH1158" s="237"/>
      <c r="AI1158" s="237"/>
      <c r="AJ1158" s="237"/>
      <c r="AK1158" s="237"/>
      <c r="AL1158" s="237"/>
      <c r="AM1158" s="237"/>
      <c r="AN1158" s="237"/>
      <c r="AO1158" s="237"/>
      <c r="AP1158" s="237"/>
      <c r="AQ1158" s="237"/>
      <c r="AR1158" s="237"/>
      <c r="AS1158" s="237"/>
      <c r="AT1158" s="237"/>
      <c r="AU1158" s="237"/>
      <c r="AV1158" s="237"/>
      <c r="AW1158" s="237"/>
      <c r="AX1158" s="237"/>
      <c r="AY1158" s="237"/>
      <c r="AZ1158" s="237"/>
      <c r="BA1158" s="237"/>
      <c r="BB1158" s="237"/>
      <c r="BC1158" s="237"/>
      <c r="BD1158" s="237"/>
      <c r="BE1158" s="237"/>
      <c r="BF1158" s="237"/>
      <c r="BG1158" s="237"/>
      <c r="BH1158" s="237"/>
      <c r="BI1158" s="237"/>
      <c r="BJ1158" s="237"/>
      <c r="BK1158" s="237"/>
      <c r="BL1158" s="237"/>
      <c r="BM1158" s="237"/>
      <c r="BN1158" s="237"/>
      <c r="BO1158" s="237"/>
      <c r="BP1158" s="237"/>
      <c r="BQ1158" s="237"/>
      <c r="BR1158" s="237"/>
      <c r="BS1158" s="237"/>
      <c r="BT1158" s="237"/>
      <c r="BU1158" s="237"/>
      <c r="BV1158" s="237"/>
      <c r="BW1158" s="237"/>
      <c r="BX1158" s="237"/>
      <c r="BY1158" s="237"/>
      <c r="BZ1158" s="237"/>
      <c r="CA1158" s="237"/>
      <c r="CB1158" s="237"/>
      <c r="CC1158" s="237"/>
      <c r="CD1158" s="237"/>
      <c r="CE1158" s="237"/>
      <c r="CF1158" s="237"/>
      <c r="CG1158" s="237"/>
      <c r="CH1158" s="237"/>
      <c r="CI1158" s="237"/>
      <c r="CJ1158" s="237"/>
      <c r="CK1158" s="237"/>
      <c r="CL1158" s="237"/>
      <c r="CM1158" s="237"/>
      <c r="CN1158" s="237"/>
      <c r="CO1158" s="237"/>
      <c r="CP1158" s="237"/>
      <c r="CQ1158" s="237"/>
      <c r="CR1158" s="237"/>
      <c r="CS1158" s="237"/>
      <c r="CT1158" s="237"/>
      <c r="CU1158" s="237"/>
      <c r="CV1158" s="237"/>
      <c r="CW1158" s="237"/>
      <c r="CX1158" s="237"/>
      <c r="CY1158" s="237"/>
      <c r="CZ1158" s="237"/>
      <c r="DA1158" s="237"/>
      <c r="DB1158" s="237"/>
      <c r="DC1158" s="237"/>
      <c r="DD1158" s="237"/>
      <c r="DE1158" s="237"/>
      <c r="DF1158" s="237"/>
      <c r="DG1158" s="237"/>
      <c r="DH1158" s="237"/>
      <c r="DI1158" s="237"/>
      <c r="DJ1158" s="237"/>
      <c r="DK1158" s="237"/>
      <c r="DL1158" s="237"/>
      <c r="DM1158" s="237"/>
      <c r="DN1158" s="237"/>
      <c r="DO1158" s="237"/>
      <c r="DP1158" s="237"/>
      <c r="DQ1158" s="237"/>
      <c r="DR1158" s="237"/>
      <c r="DS1158" s="237"/>
      <c r="DT1158" s="237"/>
      <c r="DU1158" s="237"/>
      <c r="DV1158" s="237"/>
      <c r="DW1158" s="237"/>
      <c r="DX1158" s="237"/>
      <c r="DY1158" s="237"/>
      <c r="DZ1158" s="237"/>
      <c r="EA1158" s="237"/>
      <c r="EB1158" s="237"/>
      <c r="EC1158" s="237"/>
      <c r="ED1158" s="237"/>
      <c r="EE1158" s="237"/>
      <c r="EF1158" s="237"/>
      <c r="EG1158" s="237"/>
      <c r="EH1158" s="237"/>
      <c r="EI1158" s="237"/>
      <c r="EJ1158" s="237"/>
      <c r="EK1158" s="237"/>
      <c r="EL1158" s="237"/>
      <c r="EM1158" s="237"/>
      <c r="EN1158" s="237"/>
      <c r="EO1158" s="237"/>
      <c r="EP1158" s="237"/>
      <c r="EQ1158" s="237"/>
      <c r="ER1158" s="237"/>
      <c r="ES1158" s="237"/>
      <c r="ET1158" s="237"/>
      <c r="EU1158" s="237"/>
      <c r="EV1158" s="237"/>
      <c r="EW1158" s="237"/>
      <c r="EX1158" s="237"/>
      <c r="EY1158" s="237"/>
      <c r="EZ1158" s="237"/>
      <c r="FA1158" s="237"/>
      <c r="FB1158" s="237"/>
      <c r="FC1158" s="237"/>
      <c r="FD1158" s="237"/>
      <c r="FE1158" s="237"/>
      <c r="FF1158" s="237"/>
      <c r="FG1158" s="237"/>
      <c r="FH1158" s="237"/>
      <c r="FI1158" s="237"/>
      <c r="FJ1158" s="237"/>
      <c r="FK1158" s="237"/>
      <c r="FL1158" s="237"/>
      <c r="FM1158" s="237"/>
      <c r="FN1158" s="237"/>
      <c r="FO1158" s="237"/>
      <c r="FP1158" s="237"/>
      <c r="FQ1158" s="237"/>
      <c r="FR1158" s="237"/>
      <c r="FS1158" s="237"/>
      <c r="FT1158" s="237"/>
      <c r="FU1158" s="237"/>
      <c r="FV1158" s="237"/>
      <c r="FW1158" s="237"/>
      <c r="FX1158" s="237"/>
      <c r="FY1158" s="237"/>
      <c r="FZ1158" s="237"/>
      <c r="GA1158" s="237"/>
      <c r="GB1158" s="237"/>
      <c r="GC1158" s="237"/>
      <c r="GD1158" s="237"/>
      <c r="GE1158" s="237"/>
      <c r="GF1158" s="237"/>
      <c r="GG1158" s="237"/>
      <c r="GH1158" s="237"/>
      <c r="GI1158" s="237"/>
      <c r="GJ1158" s="237"/>
      <c r="GK1158" s="237"/>
      <c r="GL1158" s="237"/>
      <c r="GM1158" s="237"/>
      <c r="GN1158" s="237"/>
      <c r="GO1158" s="237"/>
      <c r="GP1158" s="237"/>
      <c r="GQ1158" s="237"/>
      <c r="GR1158" s="237"/>
      <c r="GS1158" s="237"/>
      <c r="GT1158" s="237"/>
      <c r="GU1158" s="237"/>
      <c r="GV1158" s="237"/>
      <c r="GW1158" s="237"/>
      <c r="GX1158" s="237"/>
      <c r="GY1158" s="237"/>
      <c r="GZ1158" s="237"/>
      <c r="HA1158" s="237"/>
      <c r="HB1158" s="237"/>
      <c r="HC1158" s="237"/>
      <c r="HD1158" s="237"/>
      <c r="HE1158" s="237"/>
      <c r="HF1158" s="237"/>
      <c r="HG1158" s="237"/>
      <c r="HH1158" s="237"/>
      <c r="HI1158" s="237"/>
      <c r="HJ1158" s="237"/>
      <c r="HK1158" s="237"/>
      <c r="HL1158" s="237"/>
      <c r="HM1158" s="237"/>
      <c r="HN1158" s="237"/>
      <c r="HO1158" s="237"/>
      <c r="HP1158" s="237"/>
      <c r="HQ1158" s="237"/>
      <c r="HR1158" s="237"/>
      <c r="HS1158" s="237"/>
      <c r="HT1158" s="237"/>
      <c r="HU1158" s="237"/>
      <c r="HV1158" s="237"/>
      <c r="HW1158" s="237"/>
      <c r="HX1158" s="237"/>
      <c r="HY1158" s="237"/>
      <c r="HZ1158" s="237"/>
      <c r="IA1158" s="237"/>
      <c r="IB1158" s="237"/>
      <c r="IC1158" s="237"/>
      <c r="ID1158" s="237"/>
      <c r="IE1158" s="237"/>
      <c r="IF1158" s="237"/>
      <c r="IG1158" s="237"/>
      <c r="IH1158" s="237"/>
      <c r="II1158" s="237"/>
      <c r="IJ1158" s="237"/>
      <c r="IK1158" s="237"/>
      <c r="IL1158" s="237"/>
      <c r="IM1158" s="237"/>
      <c r="IN1158" s="237"/>
      <c r="IO1158" s="237"/>
      <c r="IP1158" s="237"/>
      <c r="IQ1158" s="237"/>
      <c r="IR1158" s="237"/>
      <c r="IS1158" s="237"/>
      <c r="IT1158" s="237"/>
      <c r="IU1158" s="237"/>
      <c r="IV1158" s="237"/>
      <c r="IW1158" s="237"/>
    </row>
    <row r="1159" customFormat="false" ht="13.5" hidden="false" customHeight="false" outlineLevel="0" collapsed="false">
      <c r="A1159" s="237"/>
      <c r="B1159" s="237"/>
      <c r="C1159" s="237"/>
      <c r="D1159" s="237"/>
      <c r="E1159" s="237"/>
      <c r="F1159" s="237"/>
      <c r="G1159" s="237"/>
      <c r="H1159" s="237"/>
      <c r="I1159" s="237"/>
      <c r="J1159" s="237"/>
      <c r="K1159" s="237"/>
      <c r="L1159" s="237"/>
      <c r="M1159" s="237"/>
      <c r="N1159" s="237"/>
      <c r="O1159" s="237"/>
      <c r="P1159" s="237"/>
      <c r="Q1159" s="237"/>
      <c r="R1159" s="237"/>
      <c r="S1159" s="237"/>
      <c r="T1159" s="237"/>
      <c r="U1159" s="237"/>
      <c r="V1159" s="237"/>
      <c r="W1159" s="237"/>
      <c r="X1159" s="237"/>
      <c r="Y1159" s="237"/>
      <c r="Z1159" s="237"/>
      <c r="AA1159" s="237"/>
      <c r="AB1159" s="237"/>
      <c r="AC1159" s="237"/>
      <c r="AD1159" s="237"/>
      <c r="AE1159" s="237"/>
      <c r="AF1159" s="237"/>
      <c r="AG1159" s="237"/>
      <c r="AH1159" s="237"/>
      <c r="AI1159" s="237"/>
      <c r="AJ1159" s="237"/>
      <c r="AK1159" s="237"/>
      <c r="AL1159" s="237"/>
      <c r="AM1159" s="237"/>
      <c r="AN1159" s="237"/>
      <c r="AO1159" s="237"/>
      <c r="AP1159" s="237"/>
      <c r="AQ1159" s="237"/>
      <c r="AR1159" s="237"/>
      <c r="AS1159" s="237"/>
      <c r="AT1159" s="237"/>
      <c r="AU1159" s="237"/>
      <c r="AV1159" s="237"/>
      <c r="AW1159" s="237"/>
      <c r="AX1159" s="237"/>
      <c r="AY1159" s="237"/>
      <c r="AZ1159" s="237"/>
      <c r="BA1159" s="237"/>
      <c r="BB1159" s="237"/>
      <c r="BC1159" s="237"/>
      <c r="BD1159" s="237"/>
      <c r="BE1159" s="237"/>
      <c r="BF1159" s="237"/>
      <c r="BG1159" s="237"/>
      <c r="BH1159" s="237"/>
      <c r="BI1159" s="237"/>
      <c r="BJ1159" s="237"/>
      <c r="BK1159" s="237"/>
      <c r="BL1159" s="237"/>
      <c r="BM1159" s="237"/>
      <c r="BN1159" s="237"/>
      <c r="BO1159" s="237"/>
      <c r="BP1159" s="237"/>
      <c r="BQ1159" s="237"/>
      <c r="BR1159" s="237"/>
      <c r="BS1159" s="237"/>
      <c r="BT1159" s="237"/>
      <c r="BU1159" s="237"/>
      <c r="BV1159" s="237"/>
      <c r="BW1159" s="237"/>
      <c r="BX1159" s="237"/>
      <c r="BY1159" s="237"/>
      <c r="BZ1159" s="237"/>
      <c r="CA1159" s="237"/>
      <c r="CB1159" s="237"/>
      <c r="CC1159" s="237"/>
      <c r="CD1159" s="237"/>
      <c r="CE1159" s="237"/>
      <c r="CF1159" s="237"/>
      <c r="CG1159" s="237"/>
      <c r="CH1159" s="237"/>
      <c r="CI1159" s="237"/>
      <c r="CJ1159" s="237"/>
      <c r="CK1159" s="237"/>
      <c r="CL1159" s="237"/>
      <c r="CM1159" s="237"/>
      <c r="CN1159" s="237"/>
      <c r="CO1159" s="237"/>
      <c r="CP1159" s="237"/>
      <c r="CQ1159" s="237"/>
      <c r="CR1159" s="237"/>
      <c r="CS1159" s="237"/>
      <c r="CT1159" s="237"/>
      <c r="CU1159" s="237"/>
      <c r="CV1159" s="237"/>
      <c r="CW1159" s="237"/>
      <c r="CX1159" s="237"/>
      <c r="CY1159" s="237"/>
      <c r="CZ1159" s="237"/>
      <c r="DA1159" s="237"/>
      <c r="DB1159" s="237"/>
      <c r="DC1159" s="237"/>
      <c r="DD1159" s="237"/>
      <c r="DE1159" s="237"/>
      <c r="DF1159" s="237"/>
      <c r="DG1159" s="237"/>
      <c r="DH1159" s="237"/>
      <c r="DI1159" s="237"/>
      <c r="DJ1159" s="237"/>
      <c r="DK1159" s="237"/>
      <c r="DL1159" s="237"/>
      <c r="DM1159" s="237"/>
      <c r="DN1159" s="237"/>
      <c r="DO1159" s="237"/>
      <c r="DP1159" s="237"/>
      <c r="DQ1159" s="237"/>
      <c r="DR1159" s="237"/>
      <c r="DS1159" s="237"/>
      <c r="DT1159" s="237"/>
      <c r="DU1159" s="237"/>
      <c r="DV1159" s="237"/>
      <c r="DW1159" s="237"/>
      <c r="DX1159" s="237"/>
      <c r="DY1159" s="237"/>
      <c r="DZ1159" s="237"/>
      <c r="EA1159" s="237"/>
      <c r="EB1159" s="237"/>
      <c r="EC1159" s="237"/>
      <c r="ED1159" s="237"/>
      <c r="EE1159" s="237"/>
      <c r="EF1159" s="237"/>
      <c r="EG1159" s="237"/>
      <c r="EH1159" s="237"/>
      <c r="EI1159" s="237"/>
      <c r="EJ1159" s="237"/>
      <c r="EK1159" s="237"/>
      <c r="EL1159" s="237"/>
      <c r="EM1159" s="237"/>
      <c r="EN1159" s="237"/>
      <c r="EO1159" s="237"/>
      <c r="EP1159" s="237"/>
      <c r="EQ1159" s="237"/>
      <c r="ER1159" s="237"/>
      <c r="ES1159" s="237"/>
      <c r="ET1159" s="237"/>
      <c r="EU1159" s="237"/>
      <c r="EV1159" s="237"/>
      <c r="EW1159" s="237"/>
      <c r="EX1159" s="237"/>
      <c r="EY1159" s="237"/>
      <c r="EZ1159" s="237"/>
      <c r="FA1159" s="237"/>
      <c r="FB1159" s="237"/>
      <c r="FC1159" s="237"/>
      <c r="FD1159" s="237"/>
      <c r="FE1159" s="237"/>
      <c r="FF1159" s="237"/>
      <c r="FG1159" s="237"/>
      <c r="FH1159" s="237"/>
      <c r="FI1159" s="237"/>
      <c r="FJ1159" s="237"/>
      <c r="FK1159" s="237"/>
      <c r="FL1159" s="237"/>
      <c r="FM1159" s="237"/>
      <c r="FN1159" s="237"/>
      <c r="FO1159" s="237"/>
      <c r="FP1159" s="237"/>
      <c r="FQ1159" s="237"/>
      <c r="FR1159" s="237"/>
      <c r="FS1159" s="237"/>
      <c r="FT1159" s="237"/>
      <c r="FU1159" s="237"/>
      <c r="FV1159" s="237"/>
      <c r="FW1159" s="237"/>
      <c r="FX1159" s="237"/>
      <c r="FY1159" s="237"/>
      <c r="FZ1159" s="237"/>
      <c r="GA1159" s="237"/>
      <c r="GB1159" s="237"/>
      <c r="GC1159" s="237"/>
      <c r="GD1159" s="237"/>
      <c r="GE1159" s="237"/>
      <c r="GF1159" s="237"/>
      <c r="GG1159" s="237"/>
      <c r="GH1159" s="237"/>
      <c r="GI1159" s="237"/>
      <c r="GJ1159" s="237"/>
      <c r="GK1159" s="237"/>
      <c r="GL1159" s="237"/>
      <c r="GM1159" s="237"/>
      <c r="GN1159" s="237"/>
      <c r="GO1159" s="237"/>
      <c r="GP1159" s="237"/>
      <c r="GQ1159" s="237"/>
      <c r="GR1159" s="237"/>
      <c r="GS1159" s="237"/>
      <c r="GT1159" s="237"/>
      <c r="GU1159" s="237"/>
      <c r="GV1159" s="237"/>
      <c r="GW1159" s="237"/>
      <c r="GX1159" s="237"/>
      <c r="GY1159" s="237"/>
      <c r="GZ1159" s="237"/>
      <c r="HA1159" s="237"/>
      <c r="HB1159" s="237"/>
      <c r="HC1159" s="237"/>
      <c r="HD1159" s="237"/>
      <c r="HE1159" s="237"/>
      <c r="HF1159" s="237"/>
      <c r="HG1159" s="237"/>
      <c r="HH1159" s="237"/>
      <c r="HI1159" s="237"/>
      <c r="HJ1159" s="237"/>
      <c r="HK1159" s="237"/>
      <c r="HL1159" s="237"/>
      <c r="HM1159" s="237"/>
      <c r="HN1159" s="237"/>
      <c r="HO1159" s="237"/>
      <c r="HP1159" s="237"/>
      <c r="HQ1159" s="237"/>
      <c r="HR1159" s="237"/>
      <c r="HS1159" s="237"/>
      <c r="HT1159" s="237"/>
      <c r="HU1159" s="237"/>
      <c r="HV1159" s="237"/>
      <c r="HW1159" s="237"/>
      <c r="HX1159" s="237"/>
      <c r="HY1159" s="237"/>
      <c r="HZ1159" s="237"/>
      <c r="IA1159" s="237"/>
      <c r="IB1159" s="237"/>
      <c r="IC1159" s="237"/>
      <c r="ID1159" s="237"/>
      <c r="IE1159" s="237"/>
      <c r="IF1159" s="237"/>
      <c r="IG1159" s="237"/>
      <c r="IH1159" s="237"/>
      <c r="II1159" s="237"/>
      <c r="IJ1159" s="237"/>
      <c r="IK1159" s="237"/>
      <c r="IL1159" s="237"/>
      <c r="IM1159" s="237"/>
      <c r="IN1159" s="237"/>
      <c r="IO1159" s="237"/>
      <c r="IP1159" s="237"/>
      <c r="IQ1159" s="237"/>
      <c r="IR1159" s="237"/>
      <c r="IS1159" s="237"/>
      <c r="IT1159" s="237"/>
      <c r="IU1159" s="237"/>
      <c r="IV1159" s="237"/>
      <c r="IW1159" s="237"/>
    </row>
    <row r="1160" customFormat="false" ht="13.5" hidden="false" customHeight="false" outlineLevel="0" collapsed="false">
      <c r="A1160" s="237"/>
      <c r="B1160" s="237"/>
      <c r="C1160" s="237"/>
      <c r="D1160" s="237"/>
      <c r="E1160" s="237"/>
      <c r="F1160" s="237"/>
      <c r="G1160" s="237"/>
      <c r="H1160" s="237"/>
      <c r="I1160" s="237"/>
      <c r="J1160" s="237"/>
      <c r="K1160" s="237"/>
      <c r="L1160" s="237"/>
      <c r="M1160" s="237"/>
      <c r="N1160" s="237"/>
      <c r="O1160" s="237"/>
      <c r="P1160" s="237"/>
      <c r="Q1160" s="237"/>
      <c r="R1160" s="237"/>
      <c r="S1160" s="237"/>
      <c r="T1160" s="237"/>
      <c r="U1160" s="237"/>
      <c r="V1160" s="237"/>
      <c r="W1160" s="237"/>
      <c r="X1160" s="237"/>
      <c r="Y1160" s="237"/>
      <c r="Z1160" s="237"/>
      <c r="AA1160" s="237"/>
      <c r="AB1160" s="237"/>
      <c r="AC1160" s="237"/>
      <c r="AD1160" s="237"/>
      <c r="AE1160" s="237"/>
      <c r="AF1160" s="237"/>
      <c r="AG1160" s="237"/>
      <c r="AH1160" s="237"/>
      <c r="AI1160" s="237"/>
      <c r="AJ1160" s="237"/>
      <c r="AK1160" s="237"/>
      <c r="AL1160" s="237"/>
      <c r="AM1160" s="237"/>
      <c r="AN1160" s="237"/>
      <c r="AO1160" s="237"/>
      <c r="AP1160" s="237"/>
      <c r="AQ1160" s="237"/>
      <c r="AR1160" s="237"/>
      <c r="AS1160" s="237"/>
      <c r="AT1160" s="237"/>
      <c r="AU1160" s="237"/>
      <c r="AV1160" s="237"/>
      <c r="AW1160" s="237"/>
      <c r="AX1160" s="237"/>
      <c r="AY1160" s="237"/>
      <c r="AZ1160" s="237"/>
      <c r="BA1160" s="237"/>
      <c r="BB1160" s="237"/>
      <c r="BC1160" s="237"/>
      <c r="BD1160" s="237"/>
      <c r="BE1160" s="237"/>
      <c r="BF1160" s="237"/>
      <c r="BG1160" s="237"/>
      <c r="BH1160" s="237"/>
      <c r="BI1160" s="237"/>
      <c r="BJ1160" s="237"/>
      <c r="BK1160" s="237"/>
      <c r="BL1160" s="237"/>
      <c r="BM1160" s="237"/>
      <c r="BN1160" s="237"/>
      <c r="BO1160" s="237"/>
      <c r="BP1160" s="237"/>
      <c r="BQ1160" s="237"/>
      <c r="BR1160" s="237"/>
      <c r="BS1160" s="237"/>
      <c r="BT1160" s="237"/>
      <c r="BU1160" s="237"/>
      <c r="BV1160" s="237"/>
      <c r="BW1160" s="237"/>
      <c r="BX1160" s="237"/>
      <c r="BY1160" s="237"/>
      <c r="BZ1160" s="237"/>
      <c r="CA1160" s="237"/>
      <c r="CB1160" s="237"/>
      <c r="CC1160" s="237"/>
      <c r="CD1160" s="237"/>
      <c r="CE1160" s="237"/>
      <c r="CF1160" s="237"/>
      <c r="CG1160" s="237"/>
      <c r="CH1160" s="237"/>
      <c r="CI1160" s="237"/>
      <c r="CJ1160" s="237"/>
      <c r="CK1160" s="237"/>
      <c r="CL1160" s="237"/>
      <c r="CM1160" s="237"/>
      <c r="CN1160" s="237"/>
      <c r="CO1160" s="237"/>
      <c r="CP1160" s="237"/>
      <c r="CQ1160" s="237"/>
      <c r="CR1160" s="237"/>
      <c r="CS1160" s="237"/>
      <c r="CT1160" s="237"/>
      <c r="CU1160" s="237"/>
      <c r="CV1160" s="237"/>
      <c r="CW1160" s="237"/>
      <c r="CX1160" s="237"/>
      <c r="CY1160" s="237"/>
      <c r="CZ1160" s="237"/>
      <c r="DA1160" s="237"/>
      <c r="DB1160" s="237"/>
      <c r="DC1160" s="237"/>
      <c r="DD1160" s="237"/>
      <c r="DE1160" s="237"/>
      <c r="DF1160" s="237"/>
      <c r="DG1160" s="237"/>
      <c r="DH1160" s="237"/>
      <c r="DI1160" s="237"/>
      <c r="DJ1160" s="237"/>
      <c r="DK1160" s="237"/>
      <c r="DL1160" s="237"/>
      <c r="DM1160" s="237"/>
      <c r="DN1160" s="237"/>
      <c r="DO1160" s="237"/>
      <c r="DP1160" s="237"/>
      <c r="DQ1160" s="237"/>
      <c r="DR1160" s="237"/>
      <c r="DS1160" s="237"/>
      <c r="DT1160" s="237"/>
      <c r="DU1160" s="237"/>
      <c r="DV1160" s="237"/>
      <c r="DW1160" s="237"/>
      <c r="DX1160" s="237"/>
      <c r="DY1160" s="237"/>
      <c r="DZ1160" s="237"/>
      <c r="EA1160" s="237"/>
      <c r="EB1160" s="237"/>
      <c r="EC1160" s="237"/>
      <c r="ED1160" s="237"/>
      <c r="EE1160" s="237"/>
      <c r="EF1160" s="237"/>
      <c r="EG1160" s="237"/>
      <c r="EH1160" s="237"/>
      <c r="EI1160" s="237"/>
      <c r="EJ1160" s="237"/>
      <c r="EK1160" s="237"/>
      <c r="EL1160" s="237"/>
      <c r="EM1160" s="237"/>
      <c r="EN1160" s="237"/>
      <c r="EO1160" s="237"/>
      <c r="EP1160" s="237"/>
      <c r="EQ1160" s="237"/>
      <c r="ER1160" s="237"/>
      <c r="ES1160" s="237"/>
      <c r="ET1160" s="237"/>
      <c r="EU1160" s="237"/>
      <c r="EV1160" s="237"/>
      <c r="EW1160" s="237"/>
      <c r="EX1160" s="237"/>
      <c r="EY1160" s="237"/>
      <c r="EZ1160" s="237"/>
      <c r="FA1160" s="237"/>
      <c r="FB1160" s="237"/>
      <c r="FC1160" s="237"/>
      <c r="FD1160" s="237"/>
      <c r="FE1160" s="237"/>
      <c r="FF1160" s="237"/>
      <c r="FG1160" s="237"/>
      <c r="FH1160" s="237"/>
      <c r="FI1160" s="237"/>
      <c r="FJ1160" s="237"/>
      <c r="FK1160" s="237"/>
      <c r="FL1160" s="237"/>
      <c r="FM1160" s="237"/>
      <c r="FN1160" s="237"/>
      <c r="FO1160" s="237"/>
      <c r="FP1160" s="237"/>
      <c r="FQ1160" s="237"/>
      <c r="FR1160" s="237"/>
      <c r="FS1160" s="237"/>
      <c r="FT1160" s="237"/>
      <c r="FU1160" s="237"/>
      <c r="FV1160" s="237"/>
      <c r="FW1160" s="237"/>
      <c r="FX1160" s="237"/>
      <c r="FY1160" s="237"/>
      <c r="FZ1160" s="237"/>
      <c r="GA1160" s="237"/>
      <c r="GB1160" s="237"/>
      <c r="GC1160" s="237"/>
      <c r="GD1160" s="237"/>
      <c r="GE1160" s="237"/>
      <c r="GF1160" s="237"/>
      <c r="GG1160" s="237"/>
      <c r="GH1160" s="237"/>
      <c r="GI1160" s="237"/>
      <c r="GJ1160" s="237"/>
      <c r="GK1160" s="237"/>
      <c r="GL1160" s="237"/>
      <c r="GM1160" s="237"/>
      <c r="GN1160" s="237"/>
      <c r="GO1160" s="237"/>
      <c r="GP1160" s="237"/>
      <c r="GQ1160" s="237"/>
      <c r="GR1160" s="237"/>
      <c r="GS1160" s="237"/>
      <c r="GT1160" s="237"/>
      <c r="GU1160" s="237"/>
      <c r="GV1160" s="237"/>
      <c r="GW1160" s="237"/>
      <c r="GX1160" s="237"/>
      <c r="GY1160" s="237"/>
      <c r="GZ1160" s="237"/>
      <c r="HA1160" s="237"/>
      <c r="HB1160" s="237"/>
      <c r="HC1160" s="237"/>
      <c r="HD1160" s="237"/>
      <c r="HE1160" s="237"/>
      <c r="HF1160" s="237"/>
      <c r="HG1160" s="237"/>
      <c r="HH1160" s="237"/>
      <c r="HI1160" s="237"/>
      <c r="HJ1160" s="237"/>
      <c r="HK1160" s="237"/>
      <c r="HL1160" s="237"/>
      <c r="HM1160" s="237"/>
      <c r="HN1160" s="237"/>
      <c r="HO1160" s="237"/>
      <c r="HP1160" s="237"/>
      <c r="HQ1160" s="237"/>
      <c r="HR1160" s="237"/>
      <c r="HS1160" s="237"/>
      <c r="HT1160" s="237"/>
      <c r="HU1160" s="237"/>
      <c r="HV1160" s="237"/>
      <c r="HW1160" s="237"/>
      <c r="HX1160" s="237"/>
      <c r="HY1160" s="237"/>
      <c r="HZ1160" s="237"/>
      <c r="IA1160" s="237"/>
      <c r="IB1160" s="237"/>
      <c r="IC1160" s="237"/>
      <c r="ID1160" s="237"/>
      <c r="IE1160" s="237"/>
      <c r="IF1160" s="237"/>
      <c r="IG1160" s="237"/>
      <c r="IH1160" s="237"/>
      <c r="II1160" s="237"/>
      <c r="IJ1160" s="237"/>
      <c r="IK1160" s="237"/>
      <c r="IL1160" s="237"/>
      <c r="IM1160" s="237"/>
      <c r="IN1160" s="237"/>
      <c r="IO1160" s="237"/>
      <c r="IP1160" s="237"/>
      <c r="IQ1160" s="237"/>
      <c r="IR1160" s="237"/>
      <c r="IS1160" s="237"/>
      <c r="IT1160" s="237"/>
      <c r="IU1160" s="237"/>
      <c r="IV1160" s="237"/>
      <c r="IW1160" s="237"/>
    </row>
    <row r="1161" customFormat="false" ht="13.5" hidden="false" customHeight="false" outlineLevel="0" collapsed="false">
      <c r="A1161" s="237"/>
      <c r="B1161" s="237"/>
      <c r="C1161" s="237"/>
      <c r="D1161" s="237"/>
      <c r="E1161" s="237"/>
      <c r="F1161" s="237"/>
      <c r="G1161" s="237"/>
      <c r="H1161" s="237"/>
      <c r="I1161" s="237"/>
      <c r="J1161" s="237"/>
      <c r="K1161" s="237"/>
      <c r="L1161" s="237"/>
      <c r="M1161" s="237"/>
      <c r="N1161" s="237"/>
      <c r="O1161" s="237"/>
      <c r="P1161" s="237"/>
      <c r="Q1161" s="237"/>
      <c r="R1161" s="237"/>
      <c r="S1161" s="237"/>
      <c r="T1161" s="237"/>
      <c r="U1161" s="237"/>
      <c r="V1161" s="237"/>
      <c r="W1161" s="237"/>
      <c r="X1161" s="237"/>
      <c r="Y1161" s="237"/>
      <c r="Z1161" s="237"/>
      <c r="AA1161" s="237"/>
      <c r="AB1161" s="237"/>
      <c r="AC1161" s="237"/>
      <c r="AD1161" s="237"/>
      <c r="AE1161" s="237"/>
      <c r="AF1161" s="237"/>
      <c r="AG1161" s="237"/>
      <c r="AH1161" s="237"/>
      <c r="AI1161" s="237"/>
      <c r="AJ1161" s="237"/>
      <c r="AK1161" s="237"/>
      <c r="AL1161" s="237"/>
      <c r="AM1161" s="237"/>
      <c r="AN1161" s="237"/>
      <c r="AO1161" s="237"/>
      <c r="AP1161" s="237"/>
      <c r="AQ1161" s="237"/>
      <c r="AR1161" s="237"/>
      <c r="AS1161" s="237"/>
      <c r="AT1161" s="237"/>
      <c r="AU1161" s="237"/>
      <c r="AV1161" s="237"/>
      <c r="AW1161" s="237"/>
      <c r="AX1161" s="237"/>
      <c r="AY1161" s="237"/>
      <c r="AZ1161" s="237"/>
      <c r="BA1161" s="237"/>
      <c r="BB1161" s="237"/>
      <c r="BC1161" s="237"/>
      <c r="BD1161" s="237"/>
      <c r="BE1161" s="237"/>
      <c r="BF1161" s="237"/>
      <c r="BG1161" s="237"/>
      <c r="BH1161" s="237"/>
      <c r="BI1161" s="237"/>
      <c r="BJ1161" s="237"/>
      <c r="BK1161" s="237"/>
      <c r="BL1161" s="237"/>
      <c r="BM1161" s="237"/>
      <c r="BN1161" s="237"/>
      <c r="BO1161" s="237"/>
      <c r="BP1161" s="237"/>
      <c r="BQ1161" s="237"/>
      <c r="BR1161" s="237"/>
      <c r="BS1161" s="237"/>
      <c r="BT1161" s="237"/>
      <c r="BU1161" s="237"/>
      <c r="BV1161" s="237"/>
      <c r="BW1161" s="237"/>
      <c r="BX1161" s="237"/>
      <c r="BY1161" s="237"/>
      <c r="BZ1161" s="237"/>
      <c r="CA1161" s="237"/>
      <c r="CB1161" s="237"/>
      <c r="CC1161" s="237"/>
      <c r="CD1161" s="237"/>
      <c r="CE1161" s="237"/>
      <c r="CF1161" s="237"/>
      <c r="CG1161" s="237"/>
      <c r="CH1161" s="237"/>
      <c r="CI1161" s="237"/>
      <c r="CJ1161" s="237"/>
      <c r="CK1161" s="237"/>
      <c r="CL1161" s="237"/>
      <c r="CM1161" s="237"/>
      <c r="CN1161" s="237"/>
      <c r="CO1161" s="237"/>
      <c r="CP1161" s="237"/>
      <c r="CQ1161" s="237"/>
      <c r="CR1161" s="237"/>
      <c r="CS1161" s="237"/>
      <c r="CT1161" s="237"/>
      <c r="CU1161" s="237"/>
      <c r="CV1161" s="237"/>
      <c r="CW1161" s="237"/>
      <c r="CX1161" s="237"/>
      <c r="CY1161" s="237"/>
      <c r="CZ1161" s="237"/>
      <c r="DA1161" s="237"/>
      <c r="DB1161" s="237"/>
      <c r="DC1161" s="237"/>
      <c r="DD1161" s="237"/>
      <c r="DE1161" s="237"/>
      <c r="DF1161" s="237"/>
      <c r="DG1161" s="237"/>
      <c r="DH1161" s="237"/>
      <c r="DI1161" s="237"/>
      <c r="DJ1161" s="237"/>
      <c r="DK1161" s="237"/>
      <c r="DL1161" s="237"/>
      <c r="DM1161" s="237"/>
      <c r="DN1161" s="237"/>
      <c r="DO1161" s="237"/>
      <c r="DP1161" s="237"/>
      <c r="DQ1161" s="237"/>
      <c r="DR1161" s="237"/>
      <c r="DS1161" s="237"/>
      <c r="DT1161" s="237"/>
      <c r="DU1161" s="237"/>
      <c r="DV1161" s="237"/>
      <c r="DW1161" s="237"/>
      <c r="DX1161" s="237"/>
      <c r="DY1161" s="237"/>
      <c r="DZ1161" s="237"/>
      <c r="EA1161" s="237"/>
      <c r="EB1161" s="237"/>
      <c r="EC1161" s="237"/>
      <c r="ED1161" s="237"/>
      <c r="EE1161" s="237"/>
      <c r="EF1161" s="237"/>
      <c r="EG1161" s="237"/>
      <c r="EH1161" s="237"/>
      <c r="EI1161" s="237"/>
      <c r="EJ1161" s="237"/>
      <c r="EK1161" s="237"/>
      <c r="EL1161" s="237"/>
      <c r="EM1161" s="237"/>
      <c r="EN1161" s="237"/>
      <c r="EO1161" s="237"/>
      <c r="EP1161" s="237"/>
      <c r="EQ1161" s="237"/>
      <c r="ER1161" s="237"/>
      <c r="ES1161" s="237"/>
      <c r="ET1161" s="237"/>
      <c r="EU1161" s="237"/>
      <c r="EV1161" s="237"/>
      <c r="EW1161" s="237"/>
      <c r="EX1161" s="237"/>
      <c r="EY1161" s="237"/>
      <c r="EZ1161" s="237"/>
      <c r="FA1161" s="237"/>
      <c r="FB1161" s="237"/>
      <c r="FC1161" s="237"/>
      <c r="FD1161" s="237"/>
      <c r="FE1161" s="237"/>
      <c r="FF1161" s="237"/>
      <c r="FG1161" s="237"/>
      <c r="FH1161" s="237"/>
      <c r="FI1161" s="237"/>
      <c r="FJ1161" s="237"/>
      <c r="FK1161" s="237"/>
      <c r="FL1161" s="237"/>
      <c r="FM1161" s="237"/>
      <c r="FN1161" s="237"/>
      <c r="FO1161" s="237"/>
      <c r="FP1161" s="237"/>
      <c r="FQ1161" s="237"/>
      <c r="FR1161" s="237"/>
      <c r="FS1161" s="237"/>
      <c r="FT1161" s="237"/>
      <c r="FU1161" s="237"/>
      <c r="FV1161" s="237"/>
      <c r="FW1161" s="237"/>
      <c r="FX1161" s="237"/>
      <c r="FY1161" s="237"/>
      <c r="FZ1161" s="237"/>
      <c r="GA1161" s="237"/>
      <c r="GB1161" s="237"/>
      <c r="GC1161" s="237"/>
      <c r="GD1161" s="237"/>
      <c r="GE1161" s="237"/>
      <c r="GF1161" s="237"/>
      <c r="GG1161" s="237"/>
      <c r="GH1161" s="237"/>
      <c r="GI1161" s="237"/>
      <c r="GJ1161" s="237"/>
      <c r="GK1161" s="237"/>
      <c r="GL1161" s="237"/>
      <c r="GM1161" s="237"/>
      <c r="GN1161" s="237"/>
      <c r="GO1161" s="237"/>
      <c r="GP1161" s="237"/>
      <c r="GQ1161" s="237"/>
      <c r="GR1161" s="237"/>
      <c r="GS1161" s="237"/>
      <c r="GT1161" s="237"/>
      <c r="GU1161" s="237"/>
      <c r="GV1161" s="237"/>
      <c r="GW1161" s="237"/>
      <c r="GX1161" s="237"/>
      <c r="GY1161" s="237"/>
      <c r="GZ1161" s="237"/>
      <c r="HA1161" s="237"/>
      <c r="HB1161" s="237"/>
      <c r="HC1161" s="237"/>
      <c r="HD1161" s="237"/>
      <c r="HE1161" s="237"/>
      <c r="HF1161" s="237"/>
      <c r="HG1161" s="237"/>
      <c r="HH1161" s="237"/>
      <c r="HI1161" s="237"/>
      <c r="HJ1161" s="237"/>
      <c r="HK1161" s="237"/>
      <c r="HL1161" s="237"/>
      <c r="HM1161" s="237"/>
      <c r="HN1161" s="237"/>
      <c r="HO1161" s="237"/>
      <c r="HP1161" s="237"/>
      <c r="HQ1161" s="237"/>
      <c r="HR1161" s="237"/>
      <c r="HS1161" s="237"/>
      <c r="HT1161" s="237"/>
      <c r="HU1161" s="237"/>
      <c r="HV1161" s="237"/>
      <c r="HW1161" s="237"/>
      <c r="HX1161" s="237"/>
      <c r="HY1161" s="237"/>
      <c r="HZ1161" s="237"/>
      <c r="IA1161" s="237"/>
      <c r="IB1161" s="237"/>
      <c r="IC1161" s="237"/>
      <c r="ID1161" s="237"/>
      <c r="IE1161" s="237"/>
      <c r="IF1161" s="237"/>
      <c r="IG1161" s="237"/>
      <c r="IH1161" s="237"/>
      <c r="II1161" s="237"/>
      <c r="IJ1161" s="237"/>
      <c r="IK1161" s="237"/>
      <c r="IL1161" s="237"/>
      <c r="IM1161" s="237"/>
      <c r="IN1161" s="237"/>
      <c r="IO1161" s="237"/>
      <c r="IP1161" s="237"/>
      <c r="IQ1161" s="237"/>
      <c r="IR1161" s="237"/>
      <c r="IS1161" s="237"/>
      <c r="IT1161" s="237"/>
      <c r="IU1161" s="237"/>
      <c r="IV1161" s="237"/>
      <c r="IW1161" s="237"/>
    </row>
    <row r="1162" customFormat="false" ht="13.5" hidden="false" customHeight="false" outlineLevel="0" collapsed="false">
      <c r="A1162" s="237"/>
      <c r="B1162" s="237"/>
      <c r="C1162" s="237"/>
      <c r="D1162" s="237"/>
      <c r="E1162" s="237"/>
      <c r="F1162" s="237"/>
      <c r="G1162" s="237"/>
      <c r="H1162" s="237"/>
      <c r="I1162" s="237"/>
      <c r="J1162" s="237"/>
      <c r="K1162" s="237"/>
      <c r="L1162" s="237"/>
      <c r="M1162" s="237"/>
      <c r="N1162" s="237"/>
      <c r="O1162" s="237"/>
      <c r="P1162" s="237"/>
      <c r="Q1162" s="237"/>
      <c r="R1162" s="237"/>
      <c r="S1162" s="237"/>
      <c r="T1162" s="237"/>
      <c r="U1162" s="237"/>
      <c r="V1162" s="237"/>
      <c r="W1162" s="237"/>
      <c r="X1162" s="237"/>
      <c r="Y1162" s="237"/>
      <c r="Z1162" s="237"/>
      <c r="AA1162" s="237"/>
      <c r="AB1162" s="237"/>
      <c r="AC1162" s="237"/>
      <c r="AD1162" s="237"/>
      <c r="AE1162" s="237"/>
      <c r="AF1162" s="237"/>
      <c r="AG1162" s="237"/>
      <c r="AH1162" s="237"/>
      <c r="AI1162" s="237"/>
      <c r="AJ1162" s="237"/>
      <c r="AK1162" s="237"/>
      <c r="AL1162" s="237"/>
      <c r="AM1162" s="237"/>
      <c r="AN1162" s="237"/>
      <c r="AO1162" s="237"/>
      <c r="AP1162" s="237"/>
      <c r="AQ1162" s="237"/>
      <c r="AR1162" s="237"/>
      <c r="AS1162" s="237"/>
      <c r="AT1162" s="237"/>
      <c r="AU1162" s="237"/>
      <c r="AV1162" s="237"/>
      <c r="AW1162" s="237"/>
      <c r="AX1162" s="237"/>
      <c r="AY1162" s="237"/>
      <c r="AZ1162" s="237"/>
      <c r="BA1162" s="237"/>
      <c r="BB1162" s="237"/>
      <c r="BC1162" s="237"/>
      <c r="BD1162" s="237"/>
      <c r="BE1162" s="237"/>
      <c r="BF1162" s="237"/>
      <c r="BG1162" s="237"/>
      <c r="BH1162" s="237"/>
      <c r="BI1162" s="237"/>
      <c r="BJ1162" s="237"/>
      <c r="BK1162" s="237"/>
      <c r="BL1162" s="237"/>
      <c r="BM1162" s="237"/>
      <c r="BN1162" s="237"/>
      <c r="BO1162" s="237"/>
      <c r="BP1162" s="237"/>
      <c r="BQ1162" s="237"/>
      <c r="BR1162" s="237"/>
      <c r="BS1162" s="237"/>
      <c r="BT1162" s="237"/>
      <c r="BU1162" s="237"/>
      <c r="BV1162" s="237"/>
      <c r="BW1162" s="237"/>
      <c r="BX1162" s="237"/>
      <c r="BY1162" s="237"/>
      <c r="BZ1162" s="237"/>
      <c r="CA1162" s="237"/>
      <c r="CB1162" s="237"/>
      <c r="CC1162" s="237"/>
      <c r="CD1162" s="237"/>
      <c r="CE1162" s="237"/>
      <c r="CF1162" s="237"/>
      <c r="CG1162" s="237"/>
      <c r="CH1162" s="237"/>
      <c r="CI1162" s="237"/>
      <c r="CJ1162" s="237"/>
      <c r="CK1162" s="237"/>
      <c r="CL1162" s="237"/>
      <c r="CM1162" s="237"/>
      <c r="CN1162" s="237"/>
      <c r="CO1162" s="237"/>
      <c r="CP1162" s="237"/>
      <c r="CQ1162" s="237"/>
      <c r="CR1162" s="237"/>
      <c r="CS1162" s="237"/>
      <c r="CT1162" s="237"/>
      <c r="CU1162" s="237"/>
      <c r="CV1162" s="237"/>
      <c r="CW1162" s="237"/>
      <c r="CX1162" s="237"/>
      <c r="CY1162" s="237"/>
      <c r="CZ1162" s="237"/>
      <c r="DA1162" s="237"/>
      <c r="DB1162" s="237"/>
      <c r="DC1162" s="237"/>
      <c r="DD1162" s="237"/>
      <c r="DE1162" s="237"/>
      <c r="DF1162" s="237"/>
      <c r="DG1162" s="237"/>
      <c r="DH1162" s="237"/>
      <c r="DI1162" s="237"/>
      <c r="DJ1162" s="237"/>
      <c r="DK1162" s="237"/>
      <c r="DL1162" s="237"/>
      <c r="DM1162" s="237"/>
      <c r="DN1162" s="237"/>
      <c r="DO1162" s="237"/>
      <c r="DP1162" s="237"/>
      <c r="DQ1162" s="237"/>
      <c r="DR1162" s="237"/>
      <c r="DS1162" s="237"/>
      <c r="DT1162" s="237"/>
      <c r="DU1162" s="237"/>
      <c r="DV1162" s="237"/>
      <c r="DW1162" s="237"/>
      <c r="DX1162" s="237"/>
      <c r="DY1162" s="237"/>
      <c r="DZ1162" s="237"/>
      <c r="EA1162" s="237"/>
      <c r="EB1162" s="237"/>
      <c r="EC1162" s="237"/>
      <c r="ED1162" s="237"/>
      <c r="EE1162" s="237"/>
      <c r="EF1162" s="237"/>
      <c r="EG1162" s="237"/>
      <c r="EH1162" s="237"/>
      <c r="EI1162" s="237"/>
      <c r="EJ1162" s="237"/>
      <c r="EK1162" s="237"/>
      <c r="EL1162" s="237"/>
      <c r="EM1162" s="237"/>
      <c r="EN1162" s="237"/>
      <c r="EO1162" s="237"/>
      <c r="EP1162" s="237"/>
      <c r="EQ1162" s="237"/>
      <c r="ER1162" s="237"/>
      <c r="ES1162" s="237"/>
      <c r="ET1162" s="237"/>
      <c r="EU1162" s="237"/>
      <c r="EV1162" s="237"/>
      <c r="EW1162" s="237"/>
      <c r="EX1162" s="237"/>
      <c r="EY1162" s="237"/>
      <c r="EZ1162" s="237"/>
      <c r="FA1162" s="237"/>
      <c r="FB1162" s="237"/>
      <c r="FC1162" s="237"/>
      <c r="FD1162" s="237"/>
      <c r="FE1162" s="237"/>
      <c r="FF1162" s="237"/>
      <c r="FG1162" s="237"/>
      <c r="FH1162" s="237"/>
      <c r="FI1162" s="237"/>
      <c r="FJ1162" s="237"/>
      <c r="FK1162" s="237"/>
      <c r="FL1162" s="237"/>
      <c r="FM1162" s="237"/>
      <c r="FN1162" s="237"/>
      <c r="FO1162" s="237"/>
      <c r="FP1162" s="237"/>
      <c r="FQ1162" s="237"/>
      <c r="FR1162" s="237"/>
      <c r="FS1162" s="237"/>
      <c r="FT1162" s="237"/>
      <c r="FU1162" s="237"/>
      <c r="FV1162" s="237"/>
      <c r="FW1162" s="237"/>
      <c r="FX1162" s="237"/>
      <c r="FY1162" s="237"/>
      <c r="FZ1162" s="237"/>
      <c r="GA1162" s="237"/>
      <c r="GB1162" s="237"/>
      <c r="GC1162" s="237"/>
      <c r="GD1162" s="237"/>
      <c r="GE1162" s="237"/>
      <c r="GF1162" s="237"/>
      <c r="GG1162" s="237"/>
      <c r="GH1162" s="237"/>
      <c r="GI1162" s="237"/>
      <c r="GJ1162" s="237"/>
      <c r="GK1162" s="237"/>
      <c r="GL1162" s="237"/>
      <c r="GM1162" s="237"/>
      <c r="GN1162" s="237"/>
      <c r="GO1162" s="237"/>
      <c r="GP1162" s="237"/>
      <c r="GQ1162" s="237"/>
      <c r="GR1162" s="237"/>
      <c r="GS1162" s="237"/>
      <c r="GT1162" s="237"/>
      <c r="GU1162" s="237"/>
      <c r="GV1162" s="237"/>
      <c r="GW1162" s="237"/>
      <c r="GX1162" s="237"/>
      <c r="GY1162" s="237"/>
      <c r="GZ1162" s="237"/>
      <c r="HA1162" s="237"/>
      <c r="HB1162" s="237"/>
      <c r="HC1162" s="237"/>
      <c r="HD1162" s="237"/>
      <c r="HE1162" s="237"/>
      <c r="HF1162" s="237"/>
      <c r="HG1162" s="237"/>
      <c r="HH1162" s="237"/>
      <c r="HI1162" s="237"/>
      <c r="HJ1162" s="237"/>
      <c r="HK1162" s="237"/>
      <c r="HL1162" s="237"/>
      <c r="HM1162" s="237"/>
      <c r="HN1162" s="237"/>
      <c r="HO1162" s="237"/>
      <c r="HP1162" s="237"/>
      <c r="HQ1162" s="237"/>
      <c r="HR1162" s="237"/>
      <c r="HS1162" s="237"/>
      <c r="HT1162" s="237"/>
      <c r="HU1162" s="237"/>
      <c r="HV1162" s="237"/>
      <c r="HW1162" s="237"/>
      <c r="HX1162" s="237"/>
      <c r="HY1162" s="237"/>
      <c r="HZ1162" s="237"/>
      <c r="IA1162" s="237"/>
      <c r="IB1162" s="237"/>
      <c r="IC1162" s="237"/>
      <c r="ID1162" s="237"/>
      <c r="IE1162" s="237"/>
      <c r="IF1162" s="237"/>
      <c r="IG1162" s="237"/>
      <c r="IH1162" s="237"/>
      <c r="II1162" s="237"/>
      <c r="IJ1162" s="237"/>
      <c r="IK1162" s="237"/>
      <c r="IL1162" s="237"/>
      <c r="IM1162" s="237"/>
      <c r="IN1162" s="237"/>
      <c r="IO1162" s="237"/>
      <c r="IP1162" s="237"/>
      <c r="IQ1162" s="237"/>
      <c r="IR1162" s="237"/>
      <c r="IS1162" s="237"/>
      <c r="IT1162" s="237"/>
      <c r="IU1162" s="237"/>
      <c r="IV1162" s="237"/>
      <c r="IW1162" s="237"/>
    </row>
    <row r="1163" customFormat="false" ht="13.5" hidden="false" customHeight="false" outlineLevel="0" collapsed="false">
      <c r="A1163" s="237"/>
      <c r="B1163" s="237"/>
      <c r="C1163" s="237"/>
      <c r="D1163" s="237"/>
      <c r="E1163" s="237"/>
      <c r="F1163" s="237"/>
      <c r="G1163" s="237"/>
      <c r="H1163" s="237"/>
      <c r="I1163" s="237"/>
      <c r="J1163" s="237"/>
      <c r="K1163" s="237"/>
      <c r="L1163" s="237"/>
      <c r="M1163" s="237"/>
      <c r="N1163" s="237"/>
      <c r="O1163" s="237"/>
      <c r="P1163" s="237"/>
      <c r="Q1163" s="237"/>
      <c r="R1163" s="237"/>
      <c r="S1163" s="237"/>
      <c r="T1163" s="237"/>
      <c r="U1163" s="237"/>
      <c r="V1163" s="237"/>
      <c r="W1163" s="237"/>
      <c r="X1163" s="237"/>
      <c r="Y1163" s="237"/>
      <c r="Z1163" s="237"/>
      <c r="AA1163" s="237"/>
      <c r="AB1163" s="237"/>
      <c r="AC1163" s="237"/>
      <c r="AD1163" s="237"/>
      <c r="AE1163" s="237"/>
      <c r="AF1163" s="237"/>
      <c r="AG1163" s="237"/>
      <c r="AH1163" s="237"/>
      <c r="AI1163" s="237"/>
      <c r="AJ1163" s="237"/>
      <c r="AK1163" s="237"/>
      <c r="AL1163" s="237"/>
      <c r="AM1163" s="237"/>
      <c r="AN1163" s="237"/>
      <c r="AO1163" s="237"/>
      <c r="AP1163" s="237"/>
      <c r="AQ1163" s="237"/>
      <c r="AR1163" s="237"/>
      <c r="AS1163" s="237"/>
      <c r="AT1163" s="237"/>
      <c r="AU1163" s="237"/>
      <c r="AV1163" s="237"/>
      <c r="AW1163" s="237"/>
      <c r="AX1163" s="237"/>
      <c r="AY1163" s="237"/>
      <c r="AZ1163" s="237"/>
      <c r="BA1163" s="237"/>
      <c r="BB1163" s="237"/>
      <c r="BC1163" s="237"/>
      <c r="BD1163" s="237"/>
      <c r="BE1163" s="237"/>
      <c r="BF1163" s="237"/>
      <c r="BG1163" s="237"/>
      <c r="BH1163" s="237"/>
      <c r="BI1163" s="237"/>
      <c r="BJ1163" s="237"/>
      <c r="BK1163" s="237"/>
      <c r="BL1163" s="237"/>
      <c r="BM1163" s="237"/>
      <c r="BN1163" s="237"/>
      <c r="BO1163" s="237"/>
      <c r="BP1163" s="237"/>
      <c r="BQ1163" s="237"/>
      <c r="BR1163" s="237"/>
      <c r="BS1163" s="237"/>
      <c r="BT1163" s="237"/>
      <c r="BU1163" s="237"/>
      <c r="BV1163" s="237"/>
      <c r="BW1163" s="237"/>
      <c r="BX1163" s="237"/>
      <c r="BY1163" s="237"/>
      <c r="BZ1163" s="237"/>
      <c r="CA1163" s="237"/>
      <c r="CB1163" s="237"/>
      <c r="CC1163" s="237"/>
      <c r="CD1163" s="237"/>
      <c r="CE1163" s="237"/>
      <c r="CF1163" s="237"/>
      <c r="CG1163" s="237"/>
      <c r="CH1163" s="237"/>
      <c r="CI1163" s="237"/>
      <c r="CJ1163" s="237"/>
      <c r="CK1163" s="237"/>
      <c r="CL1163" s="237"/>
      <c r="CM1163" s="237"/>
      <c r="CN1163" s="237"/>
      <c r="CO1163" s="237"/>
      <c r="CP1163" s="237"/>
      <c r="CQ1163" s="237"/>
      <c r="CR1163" s="237"/>
      <c r="CS1163" s="237"/>
      <c r="CT1163" s="237"/>
      <c r="CU1163" s="237"/>
      <c r="CV1163" s="237"/>
      <c r="CW1163" s="237"/>
      <c r="CX1163" s="237"/>
      <c r="CY1163" s="237"/>
      <c r="CZ1163" s="237"/>
      <c r="DA1163" s="237"/>
      <c r="DB1163" s="237"/>
      <c r="DC1163" s="237"/>
      <c r="DD1163" s="237"/>
      <c r="DE1163" s="237"/>
      <c r="DF1163" s="237"/>
      <c r="DG1163" s="237"/>
      <c r="DH1163" s="237"/>
      <c r="DI1163" s="237"/>
      <c r="DJ1163" s="237"/>
      <c r="DK1163" s="237"/>
      <c r="DL1163" s="237"/>
      <c r="DM1163" s="237"/>
      <c r="DN1163" s="237"/>
      <c r="DO1163" s="237"/>
      <c r="DP1163" s="237"/>
      <c r="DQ1163" s="237"/>
      <c r="DR1163" s="237"/>
      <c r="DS1163" s="237"/>
      <c r="DT1163" s="237"/>
      <c r="DU1163" s="237"/>
      <c r="DV1163" s="237"/>
      <c r="DW1163" s="237"/>
      <c r="DX1163" s="237"/>
      <c r="DY1163" s="237"/>
      <c r="DZ1163" s="237"/>
      <c r="EA1163" s="237"/>
      <c r="EB1163" s="237"/>
      <c r="EC1163" s="237"/>
      <c r="ED1163" s="237"/>
      <c r="EE1163" s="237"/>
      <c r="EF1163" s="237"/>
      <c r="EG1163" s="237"/>
      <c r="EH1163" s="237"/>
      <c r="EI1163" s="237"/>
      <c r="EJ1163" s="237"/>
      <c r="EK1163" s="237"/>
      <c r="EL1163" s="237"/>
      <c r="EM1163" s="237"/>
      <c r="EN1163" s="237"/>
      <c r="EO1163" s="237"/>
      <c r="EP1163" s="237"/>
      <c r="EQ1163" s="237"/>
      <c r="ER1163" s="237"/>
      <c r="ES1163" s="237"/>
      <c r="ET1163" s="237"/>
      <c r="EU1163" s="237"/>
      <c r="EV1163" s="237"/>
      <c r="EW1163" s="237"/>
      <c r="EX1163" s="237"/>
      <c r="EY1163" s="237"/>
      <c r="EZ1163" s="237"/>
      <c r="FA1163" s="237"/>
      <c r="FB1163" s="237"/>
      <c r="FC1163" s="237"/>
      <c r="FD1163" s="237"/>
      <c r="FE1163" s="237"/>
      <c r="FF1163" s="237"/>
      <c r="FG1163" s="237"/>
      <c r="FH1163" s="237"/>
      <c r="FI1163" s="237"/>
      <c r="FJ1163" s="237"/>
      <c r="FK1163" s="237"/>
      <c r="FL1163" s="237"/>
      <c r="FM1163" s="237"/>
      <c r="FN1163" s="237"/>
      <c r="FO1163" s="237"/>
      <c r="FP1163" s="237"/>
      <c r="FQ1163" s="237"/>
      <c r="FR1163" s="237"/>
      <c r="FS1163" s="237"/>
      <c r="FT1163" s="237"/>
      <c r="FU1163" s="237"/>
      <c r="FV1163" s="237"/>
      <c r="FW1163" s="237"/>
      <c r="FX1163" s="237"/>
      <c r="FY1163" s="237"/>
      <c r="FZ1163" s="237"/>
      <c r="GA1163" s="237"/>
      <c r="GB1163" s="237"/>
      <c r="GC1163" s="237"/>
      <c r="GD1163" s="237"/>
      <c r="GE1163" s="237"/>
      <c r="GF1163" s="237"/>
      <c r="GG1163" s="237"/>
      <c r="GH1163" s="237"/>
      <c r="GI1163" s="237"/>
      <c r="GJ1163" s="237"/>
      <c r="GK1163" s="237"/>
      <c r="GL1163" s="237"/>
      <c r="GM1163" s="237"/>
      <c r="GN1163" s="237"/>
      <c r="GO1163" s="237"/>
      <c r="GP1163" s="237"/>
      <c r="GQ1163" s="237"/>
      <c r="GR1163" s="237"/>
      <c r="GS1163" s="237"/>
      <c r="GT1163" s="237"/>
      <c r="GU1163" s="237"/>
      <c r="GV1163" s="237"/>
      <c r="GW1163" s="237"/>
      <c r="GX1163" s="237"/>
      <c r="GY1163" s="237"/>
      <c r="GZ1163" s="237"/>
      <c r="HA1163" s="237"/>
      <c r="HB1163" s="237"/>
      <c r="HC1163" s="237"/>
      <c r="HD1163" s="237"/>
      <c r="HE1163" s="237"/>
      <c r="HF1163" s="237"/>
      <c r="HG1163" s="237"/>
      <c r="HH1163" s="237"/>
      <c r="HI1163" s="237"/>
      <c r="HJ1163" s="237"/>
      <c r="HK1163" s="237"/>
      <c r="HL1163" s="237"/>
      <c r="HM1163" s="237"/>
      <c r="HN1163" s="237"/>
      <c r="HO1163" s="237"/>
      <c r="HP1163" s="237"/>
      <c r="HQ1163" s="237"/>
      <c r="HR1163" s="237"/>
      <c r="HS1163" s="237"/>
      <c r="HT1163" s="237"/>
      <c r="HU1163" s="237"/>
      <c r="HV1163" s="237"/>
      <c r="HW1163" s="237"/>
      <c r="HX1163" s="237"/>
      <c r="HY1163" s="237"/>
      <c r="HZ1163" s="237"/>
      <c r="IA1163" s="237"/>
      <c r="IB1163" s="237"/>
      <c r="IC1163" s="237"/>
      <c r="ID1163" s="237"/>
      <c r="IE1163" s="237"/>
      <c r="IF1163" s="237"/>
      <c r="IG1163" s="237"/>
      <c r="IH1163" s="237"/>
      <c r="II1163" s="237"/>
      <c r="IJ1163" s="237"/>
      <c r="IK1163" s="237"/>
      <c r="IL1163" s="237"/>
      <c r="IM1163" s="237"/>
      <c r="IN1163" s="237"/>
      <c r="IO1163" s="237"/>
      <c r="IP1163" s="237"/>
      <c r="IQ1163" s="237"/>
      <c r="IR1163" s="237"/>
      <c r="IS1163" s="237"/>
      <c r="IT1163" s="237"/>
      <c r="IU1163" s="237"/>
      <c r="IV1163" s="237"/>
      <c r="IW1163" s="237"/>
    </row>
    <row r="1164" customFormat="false" ht="13.5" hidden="false" customHeight="false" outlineLevel="0" collapsed="false">
      <c r="A1164" s="237"/>
      <c r="B1164" s="237"/>
      <c r="C1164" s="237"/>
      <c r="D1164" s="237"/>
      <c r="E1164" s="237"/>
      <c r="F1164" s="237"/>
      <c r="G1164" s="237"/>
      <c r="H1164" s="237"/>
      <c r="I1164" s="237"/>
      <c r="J1164" s="237"/>
      <c r="K1164" s="237"/>
      <c r="L1164" s="237"/>
      <c r="M1164" s="237"/>
      <c r="N1164" s="237"/>
      <c r="O1164" s="237"/>
      <c r="P1164" s="237"/>
      <c r="Q1164" s="237"/>
      <c r="R1164" s="237"/>
      <c r="S1164" s="237"/>
      <c r="T1164" s="237"/>
      <c r="U1164" s="237"/>
      <c r="V1164" s="237"/>
      <c r="W1164" s="237"/>
      <c r="X1164" s="237"/>
      <c r="Y1164" s="237"/>
      <c r="Z1164" s="237"/>
      <c r="AA1164" s="237"/>
      <c r="AB1164" s="237"/>
      <c r="AC1164" s="237"/>
      <c r="AD1164" s="237"/>
      <c r="AE1164" s="237"/>
      <c r="AF1164" s="237"/>
      <c r="AG1164" s="237"/>
      <c r="AH1164" s="237"/>
      <c r="AI1164" s="237"/>
      <c r="AJ1164" s="237"/>
      <c r="AK1164" s="237"/>
      <c r="AL1164" s="237"/>
      <c r="AM1164" s="237"/>
      <c r="AN1164" s="237"/>
      <c r="AO1164" s="237"/>
      <c r="AP1164" s="237"/>
      <c r="AQ1164" s="237"/>
      <c r="AR1164" s="237"/>
      <c r="AS1164" s="237"/>
      <c r="AT1164" s="237"/>
      <c r="AU1164" s="237"/>
      <c r="AV1164" s="237"/>
      <c r="AW1164" s="237"/>
      <c r="AX1164" s="237"/>
      <c r="AY1164" s="237"/>
      <c r="AZ1164" s="237"/>
      <c r="BA1164" s="237"/>
      <c r="BB1164" s="237"/>
      <c r="BC1164" s="237"/>
      <c r="BD1164" s="237"/>
      <c r="BE1164" s="237"/>
      <c r="BF1164" s="237"/>
      <c r="BG1164" s="237"/>
      <c r="BH1164" s="237"/>
      <c r="BI1164" s="237"/>
      <c r="BJ1164" s="237"/>
      <c r="BK1164" s="237"/>
      <c r="BL1164" s="237"/>
      <c r="BM1164" s="237"/>
      <c r="BN1164" s="237"/>
      <c r="BO1164" s="237"/>
      <c r="BP1164" s="237"/>
      <c r="BQ1164" s="237"/>
      <c r="BR1164" s="237"/>
      <c r="BS1164" s="237"/>
      <c r="BT1164" s="237"/>
      <c r="BU1164" s="237"/>
      <c r="BV1164" s="237"/>
      <c r="BW1164" s="237"/>
      <c r="BX1164" s="237"/>
      <c r="BY1164" s="237"/>
      <c r="BZ1164" s="237"/>
      <c r="CA1164" s="237"/>
      <c r="CB1164" s="237"/>
      <c r="CC1164" s="237"/>
      <c r="CD1164" s="237"/>
      <c r="CE1164" s="237"/>
      <c r="CF1164" s="237"/>
      <c r="CG1164" s="237"/>
      <c r="CH1164" s="237"/>
      <c r="CI1164" s="237"/>
      <c r="CJ1164" s="237"/>
      <c r="CK1164" s="237"/>
      <c r="CL1164" s="237"/>
      <c r="CM1164" s="237"/>
      <c r="CN1164" s="237"/>
      <c r="CO1164" s="237"/>
      <c r="CP1164" s="237"/>
      <c r="CQ1164" s="237"/>
      <c r="CR1164" s="237"/>
      <c r="CS1164" s="237"/>
      <c r="CT1164" s="237"/>
      <c r="CU1164" s="237"/>
      <c r="CV1164" s="237"/>
      <c r="CW1164" s="237"/>
      <c r="CX1164" s="237"/>
      <c r="CY1164" s="237"/>
      <c r="CZ1164" s="237"/>
      <c r="DA1164" s="237"/>
      <c r="DB1164" s="237"/>
      <c r="DC1164" s="237"/>
      <c r="DD1164" s="237"/>
      <c r="DE1164" s="237"/>
      <c r="DF1164" s="237"/>
      <c r="DG1164" s="237"/>
      <c r="DH1164" s="237"/>
      <c r="DI1164" s="237"/>
      <c r="DJ1164" s="237"/>
      <c r="DK1164" s="237"/>
      <c r="DL1164" s="237"/>
      <c r="DM1164" s="237"/>
      <c r="DN1164" s="237"/>
      <c r="DO1164" s="237"/>
      <c r="DP1164" s="237"/>
      <c r="DQ1164" s="237"/>
      <c r="DR1164" s="237"/>
      <c r="DS1164" s="237"/>
      <c r="DT1164" s="237"/>
      <c r="DU1164" s="237"/>
      <c r="DV1164" s="237"/>
      <c r="DW1164" s="237"/>
      <c r="DX1164" s="237"/>
      <c r="DY1164" s="237"/>
      <c r="DZ1164" s="237"/>
      <c r="EA1164" s="237"/>
      <c r="EB1164" s="237"/>
      <c r="EC1164" s="237"/>
      <c r="ED1164" s="237"/>
      <c r="EE1164" s="237"/>
      <c r="EF1164" s="237"/>
      <c r="EG1164" s="237"/>
      <c r="EH1164" s="237"/>
      <c r="EI1164" s="237"/>
      <c r="EJ1164" s="237"/>
      <c r="EK1164" s="237"/>
      <c r="EL1164" s="237"/>
      <c r="EM1164" s="237"/>
      <c r="EN1164" s="237"/>
      <c r="EO1164" s="237"/>
      <c r="EP1164" s="237"/>
      <c r="EQ1164" s="237"/>
      <c r="ER1164" s="237"/>
      <c r="ES1164" s="237"/>
      <c r="ET1164" s="237"/>
      <c r="EU1164" s="237"/>
      <c r="EV1164" s="237"/>
      <c r="EW1164" s="237"/>
      <c r="EX1164" s="237"/>
      <c r="EY1164" s="237"/>
      <c r="EZ1164" s="237"/>
      <c r="FA1164" s="237"/>
      <c r="FB1164" s="237"/>
      <c r="FC1164" s="237"/>
      <c r="FD1164" s="237"/>
      <c r="FE1164" s="237"/>
      <c r="FF1164" s="237"/>
      <c r="FG1164" s="237"/>
      <c r="FH1164" s="237"/>
      <c r="FI1164" s="237"/>
      <c r="FJ1164" s="237"/>
      <c r="FK1164" s="237"/>
      <c r="FL1164" s="237"/>
      <c r="FM1164" s="237"/>
      <c r="FN1164" s="237"/>
      <c r="FO1164" s="237"/>
      <c r="FP1164" s="237"/>
      <c r="FQ1164" s="237"/>
      <c r="FR1164" s="237"/>
      <c r="FS1164" s="237"/>
      <c r="FT1164" s="237"/>
      <c r="FU1164" s="237"/>
      <c r="FV1164" s="237"/>
      <c r="FW1164" s="237"/>
      <c r="FX1164" s="237"/>
      <c r="FY1164" s="237"/>
      <c r="FZ1164" s="237"/>
      <c r="GA1164" s="237"/>
      <c r="GB1164" s="237"/>
      <c r="GC1164" s="237"/>
      <c r="GD1164" s="237"/>
      <c r="GE1164" s="237"/>
      <c r="GF1164" s="237"/>
      <c r="GG1164" s="237"/>
      <c r="GH1164" s="237"/>
      <c r="GI1164" s="237"/>
      <c r="GJ1164" s="237"/>
      <c r="GK1164" s="237"/>
      <c r="GL1164" s="237"/>
      <c r="GM1164" s="237"/>
      <c r="GN1164" s="237"/>
      <c r="GO1164" s="237"/>
      <c r="GP1164" s="237"/>
      <c r="GQ1164" s="237"/>
      <c r="GR1164" s="237"/>
      <c r="GS1164" s="237"/>
      <c r="GT1164" s="237"/>
      <c r="GU1164" s="237"/>
      <c r="GV1164" s="237"/>
      <c r="GW1164" s="237"/>
      <c r="GX1164" s="237"/>
      <c r="GY1164" s="237"/>
      <c r="GZ1164" s="237"/>
      <c r="HA1164" s="237"/>
      <c r="HB1164" s="237"/>
      <c r="HC1164" s="237"/>
      <c r="HD1164" s="237"/>
      <c r="HE1164" s="237"/>
      <c r="HF1164" s="237"/>
      <c r="HG1164" s="237"/>
      <c r="HH1164" s="237"/>
      <c r="HI1164" s="237"/>
      <c r="HJ1164" s="237"/>
      <c r="HK1164" s="237"/>
      <c r="HL1164" s="237"/>
      <c r="HM1164" s="237"/>
      <c r="HN1164" s="237"/>
      <c r="HO1164" s="237"/>
      <c r="HP1164" s="237"/>
      <c r="HQ1164" s="237"/>
      <c r="HR1164" s="237"/>
      <c r="HS1164" s="237"/>
      <c r="HT1164" s="237"/>
      <c r="HU1164" s="237"/>
      <c r="HV1164" s="237"/>
      <c r="HW1164" s="237"/>
      <c r="HX1164" s="237"/>
      <c r="HY1164" s="237"/>
      <c r="HZ1164" s="237"/>
      <c r="IA1164" s="237"/>
      <c r="IB1164" s="237"/>
      <c r="IC1164" s="237"/>
      <c r="ID1164" s="237"/>
      <c r="IE1164" s="237"/>
      <c r="IF1164" s="237"/>
      <c r="IG1164" s="237"/>
      <c r="IH1164" s="237"/>
      <c r="II1164" s="237"/>
      <c r="IJ1164" s="237"/>
      <c r="IK1164" s="237"/>
      <c r="IL1164" s="237"/>
      <c r="IM1164" s="237"/>
      <c r="IN1164" s="237"/>
      <c r="IO1164" s="237"/>
      <c r="IP1164" s="237"/>
      <c r="IQ1164" s="237"/>
      <c r="IR1164" s="237"/>
      <c r="IS1164" s="237"/>
      <c r="IT1164" s="237"/>
      <c r="IU1164" s="237"/>
      <c r="IV1164" s="237"/>
      <c r="IW1164" s="237"/>
    </row>
    <row r="1165" customFormat="false" ht="13.5" hidden="false" customHeight="false" outlineLevel="0" collapsed="false">
      <c r="A1165" s="237"/>
      <c r="B1165" s="237"/>
      <c r="C1165" s="237"/>
      <c r="D1165" s="237"/>
      <c r="E1165" s="237"/>
      <c r="F1165" s="237"/>
      <c r="G1165" s="237"/>
      <c r="H1165" s="237"/>
      <c r="I1165" s="237"/>
      <c r="J1165" s="237"/>
      <c r="K1165" s="237"/>
      <c r="L1165" s="237"/>
      <c r="M1165" s="237"/>
      <c r="N1165" s="237"/>
      <c r="O1165" s="237"/>
      <c r="P1165" s="237"/>
      <c r="Q1165" s="237"/>
      <c r="R1165" s="237"/>
      <c r="S1165" s="237"/>
      <c r="T1165" s="237"/>
      <c r="U1165" s="237"/>
      <c r="V1165" s="237"/>
      <c r="W1165" s="237"/>
      <c r="X1165" s="237"/>
      <c r="Y1165" s="237"/>
      <c r="Z1165" s="237"/>
      <c r="AA1165" s="237"/>
      <c r="AB1165" s="237"/>
      <c r="AC1165" s="237"/>
      <c r="AD1165" s="237"/>
      <c r="AE1165" s="237"/>
      <c r="AF1165" s="237"/>
      <c r="AG1165" s="237"/>
      <c r="AH1165" s="237"/>
      <c r="AI1165" s="237"/>
      <c r="AJ1165" s="237"/>
      <c r="AK1165" s="237"/>
      <c r="AL1165" s="237"/>
      <c r="AM1165" s="237"/>
      <c r="AN1165" s="237"/>
      <c r="AO1165" s="237"/>
      <c r="AP1165" s="237"/>
      <c r="AQ1165" s="237"/>
      <c r="AR1165" s="237"/>
      <c r="AS1165" s="237"/>
      <c r="AT1165" s="237"/>
      <c r="AU1165" s="237"/>
      <c r="AV1165" s="237"/>
      <c r="AW1165" s="237"/>
      <c r="AX1165" s="237"/>
      <c r="AY1165" s="237"/>
      <c r="AZ1165" s="237"/>
      <c r="BA1165" s="237"/>
      <c r="BB1165" s="237"/>
      <c r="BC1165" s="237"/>
      <c r="BD1165" s="237"/>
      <c r="BE1165" s="237"/>
      <c r="BF1165" s="237"/>
      <c r="BG1165" s="237"/>
      <c r="BH1165" s="237"/>
      <c r="BI1165" s="237"/>
      <c r="BJ1165" s="237"/>
      <c r="BK1165" s="237"/>
      <c r="BL1165" s="237"/>
      <c r="BM1165" s="237"/>
      <c r="BN1165" s="237"/>
      <c r="BO1165" s="237"/>
      <c r="BP1165" s="237"/>
      <c r="BQ1165" s="237"/>
      <c r="BR1165" s="237"/>
      <c r="BS1165" s="237"/>
      <c r="BT1165" s="237"/>
      <c r="BU1165" s="237"/>
      <c r="BV1165" s="237"/>
      <c r="BW1165" s="237"/>
      <c r="BX1165" s="237"/>
      <c r="BY1165" s="237"/>
      <c r="BZ1165" s="237"/>
      <c r="CA1165" s="237"/>
      <c r="CB1165" s="237"/>
      <c r="CC1165" s="237"/>
      <c r="CD1165" s="237"/>
      <c r="CE1165" s="237"/>
      <c r="CF1165" s="237"/>
      <c r="CG1165" s="237"/>
      <c r="CH1165" s="237"/>
      <c r="CI1165" s="237"/>
      <c r="CJ1165" s="237"/>
      <c r="CK1165" s="237"/>
      <c r="CL1165" s="237"/>
      <c r="CM1165" s="237"/>
      <c r="CN1165" s="237"/>
      <c r="CO1165" s="237"/>
      <c r="CP1165" s="237"/>
      <c r="CQ1165" s="237"/>
      <c r="CR1165" s="237"/>
      <c r="CS1165" s="237"/>
      <c r="CT1165" s="237"/>
      <c r="CU1165" s="237"/>
      <c r="CV1165" s="237"/>
      <c r="CW1165" s="237"/>
      <c r="CX1165" s="237"/>
      <c r="CY1165" s="237"/>
      <c r="CZ1165" s="237"/>
      <c r="DA1165" s="237"/>
      <c r="DB1165" s="237"/>
      <c r="DC1165" s="237"/>
      <c r="DD1165" s="237"/>
      <c r="DE1165" s="237"/>
      <c r="DF1165" s="237"/>
      <c r="DG1165" s="237"/>
      <c r="DH1165" s="237"/>
      <c r="DI1165" s="237"/>
      <c r="DJ1165" s="237"/>
      <c r="DK1165" s="237"/>
      <c r="DL1165" s="237"/>
      <c r="DM1165" s="237"/>
      <c r="DN1165" s="237"/>
      <c r="DO1165" s="237"/>
      <c r="DP1165" s="237"/>
      <c r="DQ1165" s="237"/>
      <c r="DR1165" s="237"/>
      <c r="DS1165" s="237"/>
      <c r="DT1165" s="237"/>
      <c r="DU1165" s="237"/>
      <c r="DV1165" s="237"/>
      <c r="DW1165" s="237"/>
      <c r="DX1165" s="237"/>
      <c r="DY1165" s="237"/>
      <c r="DZ1165" s="237"/>
      <c r="EA1165" s="237"/>
      <c r="EB1165" s="237"/>
      <c r="EC1165" s="237"/>
      <c r="ED1165" s="237"/>
      <c r="EE1165" s="237"/>
      <c r="EF1165" s="237"/>
      <c r="EG1165" s="237"/>
      <c r="EH1165" s="237"/>
      <c r="EI1165" s="237"/>
      <c r="EJ1165" s="237"/>
      <c r="EK1165" s="237"/>
      <c r="EL1165" s="237"/>
      <c r="EM1165" s="237"/>
      <c r="EN1165" s="237"/>
      <c r="EO1165" s="237"/>
      <c r="EP1165" s="237"/>
      <c r="EQ1165" s="237"/>
      <c r="ER1165" s="237"/>
      <c r="ES1165" s="237"/>
      <c r="ET1165" s="237"/>
      <c r="EU1165" s="237"/>
      <c r="EV1165" s="237"/>
      <c r="EW1165" s="237"/>
      <c r="EX1165" s="237"/>
      <c r="EY1165" s="237"/>
      <c r="EZ1165" s="237"/>
      <c r="FA1165" s="237"/>
      <c r="FB1165" s="237"/>
      <c r="FC1165" s="237"/>
      <c r="FD1165" s="237"/>
      <c r="FE1165" s="237"/>
      <c r="FF1165" s="237"/>
      <c r="FG1165" s="237"/>
      <c r="FH1165" s="237"/>
      <c r="FI1165" s="237"/>
      <c r="FJ1165" s="237"/>
      <c r="FK1165" s="237"/>
      <c r="FL1165" s="237"/>
      <c r="FM1165" s="237"/>
      <c r="FN1165" s="237"/>
      <c r="FO1165" s="237"/>
      <c r="FP1165" s="237"/>
      <c r="FQ1165" s="237"/>
      <c r="FR1165" s="237"/>
      <c r="FS1165" s="237"/>
      <c r="FT1165" s="237"/>
      <c r="FU1165" s="237"/>
      <c r="FV1165" s="237"/>
      <c r="FW1165" s="237"/>
      <c r="FX1165" s="237"/>
      <c r="FY1165" s="237"/>
      <c r="FZ1165" s="237"/>
      <c r="GA1165" s="237"/>
      <c r="GB1165" s="237"/>
      <c r="GC1165" s="237"/>
      <c r="GD1165" s="237"/>
      <c r="GE1165" s="237"/>
      <c r="GF1165" s="237"/>
      <c r="GG1165" s="237"/>
      <c r="GH1165" s="237"/>
      <c r="GI1165" s="237"/>
      <c r="GJ1165" s="237"/>
      <c r="GK1165" s="237"/>
      <c r="GL1165" s="237"/>
      <c r="GM1165" s="237"/>
      <c r="GN1165" s="237"/>
      <c r="GO1165" s="237"/>
      <c r="GP1165" s="237"/>
      <c r="GQ1165" s="237"/>
      <c r="GR1165" s="237"/>
      <c r="GS1165" s="237"/>
      <c r="GT1165" s="237"/>
      <c r="GU1165" s="237"/>
      <c r="GV1165" s="237"/>
      <c r="GW1165" s="237"/>
      <c r="GX1165" s="237"/>
      <c r="GY1165" s="237"/>
      <c r="GZ1165" s="237"/>
      <c r="HA1165" s="237"/>
      <c r="HB1165" s="237"/>
      <c r="HC1165" s="237"/>
      <c r="HD1165" s="237"/>
      <c r="HE1165" s="237"/>
      <c r="HF1165" s="237"/>
      <c r="HG1165" s="237"/>
      <c r="HH1165" s="237"/>
      <c r="HI1165" s="237"/>
      <c r="HJ1165" s="237"/>
      <c r="HK1165" s="237"/>
      <c r="HL1165" s="237"/>
      <c r="HM1165" s="237"/>
      <c r="HN1165" s="237"/>
      <c r="HO1165" s="237"/>
      <c r="HP1165" s="237"/>
      <c r="HQ1165" s="237"/>
      <c r="HR1165" s="237"/>
      <c r="HS1165" s="237"/>
      <c r="HT1165" s="237"/>
      <c r="HU1165" s="237"/>
      <c r="HV1165" s="237"/>
      <c r="HW1165" s="237"/>
      <c r="HX1165" s="237"/>
      <c r="HY1165" s="237"/>
      <c r="HZ1165" s="237"/>
      <c r="IA1165" s="237"/>
      <c r="IB1165" s="237"/>
      <c r="IC1165" s="237"/>
      <c r="ID1165" s="237"/>
      <c r="IE1165" s="237"/>
      <c r="IF1165" s="237"/>
      <c r="IG1165" s="237"/>
      <c r="IH1165" s="237"/>
      <c r="II1165" s="237"/>
      <c r="IJ1165" s="237"/>
      <c r="IK1165" s="237"/>
      <c r="IL1165" s="237"/>
      <c r="IM1165" s="237"/>
      <c r="IN1165" s="237"/>
      <c r="IO1165" s="237"/>
      <c r="IP1165" s="237"/>
      <c r="IQ1165" s="237"/>
      <c r="IR1165" s="237"/>
      <c r="IS1165" s="237"/>
      <c r="IT1165" s="237"/>
      <c r="IU1165" s="237"/>
      <c r="IV1165" s="237"/>
      <c r="IW1165" s="237"/>
    </row>
    <row r="1166" customFormat="false" ht="13.5" hidden="false" customHeight="false" outlineLevel="0" collapsed="false">
      <c r="A1166" s="237"/>
      <c r="B1166" s="237"/>
      <c r="C1166" s="237"/>
      <c r="D1166" s="237"/>
      <c r="E1166" s="237"/>
      <c r="F1166" s="237"/>
      <c r="G1166" s="237"/>
      <c r="H1166" s="237"/>
      <c r="I1166" s="237"/>
      <c r="J1166" s="237"/>
      <c r="K1166" s="237"/>
      <c r="L1166" s="237"/>
      <c r="M1166" s="237"/>
      <c r="N1166" s="237"/>
      <c r="O1166" s="237"/>
      <c r="P1166" s="237"/>
      <c r="Q1166" s="237"/>
      <c r="R1166" s="237"/>
      <c r="S1166" s="237"/>
      <c r="T1166" s="237"/>
      <c r="U1166" s="237"/>
      <c r="V1166" s="237"/>
      <c r="W1166" s="237"/>
      <c r="X1166" s="237"/>
      <c r="Y1166" s="237"/>
      <c r="Z1166" s="237"/>
      <c r="AA1166" s="237"/>
      <c r="AB1166" s="237"/>
      <c r="AC1166" s="237"/>
      <c r="AD1166" s="237"/>
      <c r="AE1166" s="237"/>
      <c r="AF1166" s="237"/>
      <c r="AG1166" s="237"/>
      <c r="AH1166" s="237"/>
      <c r="AI1166" s="237"/>
      <c r="AJ1166" s="237"/>
      <c r="AK1166" s="237"/>
      <c r="AL1166" s="237"/>
      <c r="AM1166" s="237"/>
      <c r="AN1166" s="237"/>
      <c r="AO1166" s="237"/>
      <c r="AP1166" s="237"/>
      <c r="AQ1166" s="237"/>
      <c r="AR1166" s="237"/>
      <c r="AS1166" s="237"/>
      <c r="AT1166" s="237"/>
      <c r="AU1166" s="237"/>
      <c r="AV1166" s="237"/>
      <c r="AW1166" s="237"/>
      <c r="AX1166" s="237"/>
      <c r="AY1166" s="237"/>
      <c r="AZ1166" s="237"/>
      <c r="BA1166" s="237"/>
      <c r="BB1166" s="237"/>
      <c r="BC1166" s="237"/>
      <c r="BD1166" s="237"/>
      <c r="BE1166" s="237"/>
      <c r="BF1166" s="237"/>
      <c r="BG1166" s="237"/>
      <c r="BH1166" s="237"/>
      <c r="BI1166" s="237"/>
      <c r="BJ1166" s="237"/>
      <c r="BK1166" s="237"/>
      <c r="BL1166" s="237"/>
      <c r="BM1166" s="237"/>
      <c r="BN1166" s="237"/>
      <c r="BO1166" s="237"/>
      <c r="BP1166" s="237"/>
      <c r="BQ1166" s="237"/>
      <c r="BR1166" s="237"/>
      <c r="BS1166" s="237"/>
      <c r="BT1166" s="237"/>
      <c r="BU1166" s="237"/>
      <c r="BV1166" s="237"/>
      <c r="BW1166" s="237"/>
      <c r="BX1166" s="237"/>
      <c r="BY1166" s="237"/>
      <c r="BZ1166" s="237"/>
      <c r="CA1166" s="237"/>
      <c r="CB1166" s="237"/>
      <c r="CC1166" s="237"/>
      <c r="CD1166" s="237"/>
      <c r="CE1166" s="237"/>
      <c r="CF1166" s="237"/>
      <c r="CG1166" s="237"/>
      <c r="CH1166" s="237"/>
      <c r="CI1166" s="237"/>
      <c r="CJ1166" s="237"/>
      <c r="CK1166" s="237"/>
      <c r="CL1166" s="237"/>
      <c r="CM1166" s="237"/>
      <c r="CN1166" s="237"/>
      <c r="CO1166" s="237"/>
      <c r="CP1166" s="237"/>
      <c r="CQ1166" s="237"/>
      <c r="CR1166" s="237"/>
      <c r="CS1166" s="237"/>
      <c r="CT1166" s="237"/>
      <c r="CU1166" s="237"/>
      <c r="CV1166" s="237"/>
      <c r="CW1166" s="237"/>
      <c r="CX1166" s="237"/>
      <c r="CY1166" s="237"/>
      <c r="CZ1166" s="237"/>
      <c r="DA1166" s="237"/>
      <c r="DB1166" s="237"/>
      <c r="DC1166" s="237"/>
      <c r="DD1166" s="237"/>
      <c r="DE1166" s="237"/>
      <c r="DF1166" s="237"/>
      <c r="DG1166" s="237"/>
      <c r="DH1166" s="237"/>
      <c r="DI1166" s="237"/>
      <c r="DJ1166" s="237"/>
      <c r="DK1166" s="237"/>
      <c r="DL1166" s="237"/>
      <c r="DM1166" s="237"/>
      <c r="DN1166" s="237"/>
      <c r="DO1166" s="237"/>
      <c r="DP1166" s="237"/>
      <c r="DQ1166" s="237"/>
      <c r="DR1166" s="237"/>
      <c r="DS1166" s="237"/>
      <c r="DT1166" s="237"/>
      <c r="DU1166" s="237"/>
      <c r="DV1166" s="237"/>
      <c r="DW1166" s="237"/>
      <c r="DX1166" s="237"/>
      <c r="DY1166" s="237"/>
      <c r="DZ1166" s="237"/>
      <c r="EA1166" s="237"/>
      <c r="EB1166" s="237"/>
      <c r="EC1166" s="237"/>
      <c r="ED1166" s="237"/>
      <c r="EE1166" s="237"/>
      <c r="EF1166" s="237"/>
      <c r="EG1166" s="237"/>
      <c r="EH1166" s="237"/>
      <c r="EI1166" s="237"/>
      <c r="EJ1166" s="237"/>
      <c r="EK1166" s="237"/>
      <c r="EL1166" s="237"/>
      <c r="EM1166" s="237"/>
      <c r="EN1166" s="237"/>
      <c r="EO1166" s="237"/>
      <c r="EP1166" s="237"/>
      <c r="EQ1166" s="237"/>
      <c r="ER1166" s="237"/>
      <c r="ES1166" s="237"/>
      <c r="ET1166" s="237"/>
      <c r="EU1166" s="237"/>
      <c r="EV1166" s="237"/>
      <c r="EW1166" s="237"/>
      <c r="EX1166" s="237"/>
      <c r="EY1166" s="237"/>
      <c r="EZ1166" s="237"/>
      <c r="FA1166" s="237"/>
      <c r="FB1166" s="237"/>
      <c r="FC1166" s="237"/>
      <c r="FD1166" s="237"/>
      <c r="FE1166" s="237"/>
      <c r="FF1166" s="237"/>
      <c r="FG1166" s="237"/>
      <c r="FH1166" s="237"/>
      <c r="FI1166" s="237"/>
      <c r="FJ1166" s="237"/>
      <c r="FK1166" s="237"/>
      <c r="FL1166" s="237"/>
      <c r="FM1166" s="237"/>
      <c r="FN1166" s="237"/>
      <c r="FO1166" s="237"/>
      <c r="FP1166" s="237"/>
      <c r="FQ1166" s="237"/>
      <c r="FR1166" s="237"/>
      <c r="FS1166" s="237"/>
      <c r="FT1166" s="237"/>
      <c r="FU1166" s="237"/>
      <c r="FV1166" s="237"/>
      <c r="FW1166" s="237"/>
      <c r="FX1166" s="237"/>
      <c r="FY1166" s="237"/>
      <c r="FZ1166" s="237"/>
      <c r="GA1166" s="237"/>
      <c r="GB1166" s="237"/>
      <c r="GC1166" s="237"/>
      <c r="GD1166" s="237"/>
      <c r="GE1166" s="237"/>
      <c r="GF1166" s="237"/>
      <c r="GG1166" s="237"/>
      <c r="GH1166" s="237"/>
      <c r="GI1166" s="237"/>
      <c r="GJ1166" s="237"/>
      <c r="GK1166" s="237"/>
      <c r="GL1166" s="237"/>
      <c r="GM1166" s="237"/>
      <c r="GN1166" s="237"/>
      <c r="GO1166" s="237"/>
      <c r="GP1166" s="237"/>
      <c r="GQ1166" s="237"/>
      <c r="GR1166" s="237"/>
      <c r="GS1166" s="237"/>
      <c r="GT1166" s="237"/>
      <c r="GU1166" s="237"/>
      <c r="GV1166" s="237"/>
      <c r="GW1166" s="237"/>
      <c r="GX1166" s="237"/>
      <c r="GY1166" s="237"/>
      <c r="GZ1166" s="237"/>
      <c r="HA1166" s="237"/>
      <c r="HB1166" s="237"/>
      <c r="HC1166" s="237"/>
      <c r="HD1166" s="237"/>
      <c r="HE1166" s="237"/>
      <c r="HF1166" s="237"/>
      <c r="HG1166" s="237"/>
      <c r="HH1166" s="237"/>
      <c r="HI1166" s="237"/>
      <c r="HJ1166" s="237"/>
      <c r="HK1166" s="237"/>
      <c r="HL1166" s="237"/>
      <c r="HM1166" s="237"/>
      <c r="HN1166" s="237"/>
      <c r="HO1166" s="237"/>
      <c r="HP1166" s="237"/>
      <c r="HQ1166" s="237"/>
      <c r="HR1166" s="237"/>
      <c r="HS1166" s="237"/>
      <c r="HT1166" s="237"/>
      <c r="HU1166" s="237"/>
      <c r="HV1166" s="237"/>
      <c r="HW1166" s="237"/>
      <c r="HX1166" s="237"/>
      <c r="HY1166" s="237"/>
      <c r="HZ1166" s="237"/>
      <c r="IA1166" s="237"/>
      <c r="IB1166" s="237"/>
      <c r="IC1166" s="237"/>
      <c r="ID1166" s="237"/>
      <c r="IE1166" s="237"/>
      <c r="IF1166" s="237"/>
      <c r="IG1166" s="237"/>
      <c r="IH1166" s="237"/>
      <c r="II1166" s="237"/>
      <c r="IJ1166" s="237"/>
      <c r="IK1166" s="237"/>
      <c r="IL1166" s="237"/>
      <c r="IM1166" s="237"/>
      <c r="IN1166" s="237"/>
      <c r="IO1166" s="237"/>
      <c r="IP1166" s="237"/>
      <c r="IQ1166" s="237"/>
      <c r="IR1166" s="237"/>
      <c r="IS1166" s="237"/>
      <c r="IT1166" s="237"/>
      <c r="IU1166" s="237"/>
      <c r="IV1166" s="237"/>
      <c r="IW1166" s="237"/>
    </row>
    <row r="1167" customFormat="false" ht="13.5" hidden="false" customHeight="false" outlineLevel="0" collapsed="false">
      <c r="A1167" s="237"/>
      <c r="B1167" s="237"/>
      <c r="C1167" s="237"/>
      <c r="D1167" s="237"/>
      <c r="E1167" s="237"/>
      <c r="F1167" s="237"/>
      <c r="G1167" s="237"/>
      <c r="H1167" s="237"/>
      <c r="I1167" s="237"/>
      <c r="J1167" s="237"/>
      <c r="K1167" s="237"/>
      <c r="L1167" s="237"/>
      <c r="M1167" s="237"/>
      <c r="N1167" s="237"/>
      <c r="O1167" s="237"/>
      <c r="P1167" s="237"/>
      <c r="Q1167" s="237"/>
      <c r="R1167" s="237"/>
      <c r="S1167" s="237"/>
      <c r="T1167" s="237"/>
      <c r="U1167" s="237"/>
      <c r="V1167" s="237"/>
      <c r="W1167" s="237"/>
      <c r="X1167" s="237"/>
      <c r="Y1167" s="237"/>
      <c r="Z1167" s="237"/>
      <c r="AA1167" s="237"/>
      <c r="AB1167" s="237"/>
      <c r="AC1167" s="237"/>
      <c r="AD1167" s="237"/>
      <c r="AE1167" s="237"/>
      <c r="AF1167" s="237"/>
      <c r="AG1167" s="237"/>
      <c r="AH1167" s="237"/>
      <c r="AI1167" s="237"/>
      <c r="AJ1167" s="237"/>
      <c r="AK1167" s="237"/>
      <c r="AL1167" s="237"/>
      <c r="AM1167" s="237"/>
      <c r="AN1167" s="237"/>
      <c r="AO1167" s="237"/>
      <c r="AP1167" s="237"/>
      <c r="AQ1167" s="237"/>
      <c r="AR1167" s="237"/>
      <c r="AS1167" s="237"/>
      <c r="AT1167" s="237"/>
      <c r="AU1167" s="237"/>
      <c r="AV1167" s="237"/>
      <c r="AW1167" s="237"/>
      <c r="AX1167" s="237"/>
      <c r="AY1167" s="237"/>
      <c r="AZ1167" s="237"/>
      <c r="BA1167" s="237"/>
      <c r="BB1167" s="237"/>
      <c r="BC1167" s="237"/>
      <c r="BD1167" s="237"/>
      <c r="BE1167" s="237"/>
      <c r="BF1167" s="237"/>
      <c r="BG1167" s="237"/>
      <c r="BH1167" s="237"/>
      <c r="BI1167" s="237"/>
      <c r="BJ1167" s="237"/>
      <c r="BK1167" s="237"/>
      <c r="BL1167" s="237"/>
      <c r="BM1167" s="237"/>
      <c r="BN1167" s="237"/>
      <c r="BO1167" s="237"/>
      <c r="BP1167" s="237"/>
      <c r="BQ1167" s="237"/>
      <c r="BR1167" s="237"/>
      <c r="BS1167" s="237"/>
      <c r="BT1167" s="237"/>
      <c r="BU1167" s="237"/>
      <c r="BV1167" s="237"/>
      <c r="BW1167" s="237"/>
      <c r="BX1167" s="237"/>
      <c r="BY1167" s="237"/>
      <c r="BZ1167" s="237"/>
      <c r="CA1167" s="237"/>
      <c r="CB1167" s="237"/>
      <c r="CC1167" s="237"/>
      <c r="CD1167" s="237"/>
      <c r="CE1167" s="237"/>
      <c r="CF1167" s="237"/>
      <c r="CG1167" s="237"/>
      <c r="CH1167" s="237"/>
      <c r="CI1167" s="237"/>
      <c r="CJ1167" s="237"/>
      <c r="CK1167" s="237"/>
      <c r="CL1167" s="237"/>
      <c r="CM1167" s="237"/>
      <c r="CN1167" s="237"/>
      <c r="CO1167" s="237"/>
      <c r="CP1167" s="237"/>
      <c r="CQ1167" s="237"/>
      <c r="CR1167" s="237"/>
      <c r="CS1167" s="237"/>
      <c r="CT1167" s="237"/>
      <c r="CU1167" s="237"/>
      <c r="CV1167" s="237"/>
      <c r="CW1167" s="237"/>
      <c r="CX1167" s="237"/>
      <c r="CY1167" s="237"/>
      <c r="CZ1167" s="237"/>
      <c r="DA1167" s="237"/>
      <c r="DB1167" s="237"/>
      <c r="DC1167" s="237"/>
      <c r="DD1167" s="237"/>
      <c r="DE1167" s="237"/>
      <c r="DF1167" s="237"/>
      <c r="DG1167" s="237"/>
      <c r="DH1167" s="237"/>
      <c r="DI1167" s="237"/>
      <c r="DJ1167" s="237"/>
      <c r="DK1167" s="237"/>
      <c r="DL1167" s="237"/>
      <c r="DM1167" s="237"/>
      <c r="DN1167" s="237"/>
      <c r="DO1167" s="237"/>
      <c r="DP1167" s="237"/>
      <c r="DQ1167" s="237"/>
      <c r="DR1167" s="237"/>
      <c r="DS1167" s="237"/>
      <c r="DT1167" s="237"/>
      <c r="DU1167" s="237"/>
      <c r="DV1167" s="237"/>
      <c r="DW1167" s="237"/>
      <c r="DX1167" s="237"/>
      <c r="DY1167" s="237"/>
      <c r="DZ1167" s="237"/>
      <c r="EA1167" s="237"/>
      <c r="EB1167" s="237"/>
      <c r="EC1167" s="237"/>
      <c r="ED1167" s="237"/>
      <c r="EE1167" s="237"/>
      <c r="EF1167" s="237"/>
      <c r="EG1167" s="237"/>
      <c r="EH1167" s="237"/>
      <c r="EI1167" s="237"/>
      <c r="EJ1167" s="237"/>
      <c r="EK1167" s="237"/>
      <c r="EL1167" s="237"/>
      <c r="EM1167" s="237"/>
      <c r="EN1167" s="237"/>
      <c r="EO1167" s="237"/>
      <c r="EP1167" s="237"/>
      <c r="EQ1167" s="237"/>
      <c r="ER1167" s="237"/>
      <c r="ES1167" s="237"/>
      <c r="ET1167" s="237"/>
      <c r="EU1167" s="237"/>
      <c r="EV1167" s="237"/>
      <c r="EW1167" s="237"/>
      <c r="EX1167" s="237"/>
      <c r="EY1167" s="237"/>
      <c r="EZ1167" s="237"/>
      <c r="FA1167" s="237"/>
      <c r="FB1167" s="237"/>
      <c r="FC1167" s="237"/>
      <c r="FD1167" s="237"/>
      <c r="FE1167" s="237"/>
      <c r="FF1167" s="237"/>
      <c r="FG1167" s="237"/>
      <c r="FH1167" s="237"/>
      <c r="FI1167" s="237"/>
      <c r="FJ1167" s="237"/>
      <c r="FK1167" s="237"/>
      <c r="FL1167" s="237"/>
      <c r="FM1167" s="237"/>
      <c r="FN1167" s="237"/>
      <c r="FO1167" s="237"/>
      <c r="FP1167" s="237"/>
      <c r="FQ1167" s="237"/>
      <c r="FR1167" s="237"/>
      <c r="FS1167" s="237"/>
      <c r="FT1167" s="237"/>
      <c r="FU1167" s="237"/>
      <c r="FV1167" s="237"/>
      <c r="FW1167" s="237"/>
      <c r="FX1167" s="237"/>
      <c r="FY1167" s="237"/>
      <c r="FZ1167" s="237"/>
      <c r="GA1167" s="237"/>
      <c r="GB1167" s="237"/>
      <c r="GC1167" s="237"/>
      <c r="GD1167" s="237"/>
      <c r="GE1167" s="237"/>
      <c r="GF1167" s="237"/>
      <c r="GG1167" s="237"/>
      <c r="GH1167" s="237"/>
      <c r="GI1167" s="237"/>
      <c r="GJ1167" s="237"/>
      <c r="GK1167" s="237"/>
      <c r="GL1167" s="237"/>
      <c r="GM1167" s="237"/>
      <c r="GN1167" s="237"/>
      <c r="GO1167" s="237"/>
      <c r="GP1167" s="237"/>
      <c r="GQ1167" s="237"/>
      <c r="GR1167" s="237"/>
      <c r="GS1167" s="237"/>
      <c r="GT1167" s="237"/>
      <c r="GU1167" s="237"/>
      <c r="GV1167" s="237"/>
      <c r="GW1167" s="237"/>
      <c r="GX1167" s="237"/>
      <c r="GY1167" s="237"/>
      <c r="GZ1167" s="237"/>
      <c r="HA1167" s="237"/>
      <c r="HB1167" s="237"/>
      <c r="HC1167" s="237"/>
      <c r="HD1167" s="237"/>
      <c r="HE1167" s="237"/>
      <c r="HF1167" s="237"/>
      <c r="HG1167" s="237"/>
      <c r="HH1167" s="237"/>
      <c r="HI1167" s="237"/>
      <c r="HJ1167" s="237"/>
      <c r="HK1167" s="237"/>
      <c r="HL1167" s="237"/>
      <c r="HM1167" s="237"/>
      <c r="HN1167" s="237"/>
      <c r="HO1167" s="237"/>
      <c r="HP1167" s="237"/>
      <c r="HQ1167" s="237"/>
      <c r="HR1167" s="237"/>
      <c r="HS1167" s="237"/>
      <c r="HT1167" s="237"/>
      <c r="HU1167" s="237"/>
      <c r="HV1167" s="237"/>
      <c r="HW1167" s="237"/>
      <c r="HX1167" s="237"/>
      <c r="HY1167" s="237"/>
      <c r="HZ1167" s="237"/>
      <c r="IA1167" s="237"/>
      <c r="IB1167" s="237"/>
      <c r="IC1167" s="237"/>
      <c r="ID1167" s="237"/>
      <c r="IE1167" s="237"/>
      <c r="IF1167" s="237"/>
      <c r="IG1167" s="237"/>
      <c r="IH1167" s="237"/>
      <c r="II1167" s="237"/>
      <c r="IJ1167" s="237"/>
      <c r="IK1167" s="237"/>
      <c r="IL1167" s="237"/>
      <c r="IM1167" s="237"/>
      <c r="IN1167" s="237"/>
      <c r="IO1167" s="237"/>
      <c r="IP1167" s="237"/>
      <c r="IQ1167" s="237"/>
      <c r="IR1167" s="237"/>
      <c r="IS1167" s="237"/>
      <c r="IT1167" s="237"/>
      <c r="IU1167" s="237"/>
      <c r="IV1167" s="237"/>
      <c r="IW1167" s="237"/>
    </row>
    <row r="1168" customFormat="false" ht="13.5" hidden="false" customHeight="false" outlineLevel="0" collapsed="false">
      <c r="A1168" s="237"/>
      <c r="B1168" s="237"/>
      <c r="C1168" s="237"/>
      <c r="D1168" s="237"/>
      <c r="E1168" s="237"/>
      <c r="F1168" s="237"/>
      <c r="G1168" s="237"/>
      <c r="H1168" s="237"/>
      <c r="I1168" s="237"/>
      <c r="J1168" s="237"/>
      <c r="K1168" s="237"/>
      <c r="L1168" s="237"/>
      <c r="M1168" s="237"/>
      <c r="N1168" s="237"/>
      <c r="O1168" s="237"/>
      <c r="P1168" s="237"/>
      <c r="Q1168" s="237"/>
      <c r="R1168" s="237"/>
      <c r="S1168" s="237"/>
      <c r="T1168" s="237"/>
      <c r="U1168" s="237"/>
      <c r="V1168" s="237"/>
      <c r="W1168" s="237"/>
      <c r="X1168" s="237"/>
      <c r="Y1168" s="237"/>
      <c r="Z1168" s="237"/>
      <c r="AA1168" s="237"/>
      <c r="AB1168" s="237"/>
      <c r="AC1168" s="237"/>
      <c r="AD1168" s="237"/>
      <c r="AE1168" s="237"/>
      <c r="AF1168" s="237"/>
      <c r="AG1168" s="237"/>
      <c r="AH1168" s="237"/>
      <c r="AI1168" s="237"/>
      <c r="AJ1168" s="237"/>
      <c r="AK1168" s="237"/>
      <c r="AL1168" s="237"/>
      <c r="AM1168" s="237"/>
      <c r="AN1168" s="237"/>
      <c r="AO1168" s="237"/>
      <c r="AP1168" s="237"/>
      <c r="AQ1168" s="237"/>
      <c r="AR1168" s="237"/>
      <c r="AS1168" s="237"/>
      <c r="AT1168" s="237"/>
      <c r="AU1168" s="237"/>
      <c r="AV1168" s="237"/>
      <c r="AW1168" s="237"/>
      <c r="AX1168" s="237"/>
      <c r="AY1168" s="237"/>
      <c r="AZ1168" s="237"/>
      <c r="BA1168" s="237"/>
      <c r="BB1168" s="237"/>
      <c r="BC1168" s="237"/>
      <c r="BD1168" s="237"/>
      <c r="BE1168" s="237"/>
      <c r="BF1168" s="237"/>
      <c r="BG1168" s="237"/>
      <c r="BH1168" s="237"/>
      <c r="BI1168" s="237"/>
      <c r="BJ1168" s="237"/>
      <c r="BK1168" s="237"/>
      <c r="BL1168" s="237"/>
      <c r="BM1168" s="237"/>
      <c r="BN1168" s="237"/>
      <c r="BO1168" s="237"/>
      <c r="BP1168" s="237"/>
      <c r="BQ1168" s="237"/>
      <c r="BR1168" s="237"/>
      <c r="BS1168" s="237"/>
      <c r="BT1168" s="237"/>
      <c r="BU1168" s="237"/>
      <c r="BV1168" s="237"/>
      <c r="BW1168" s="237"/>
      <c r="BX1168" s="237"/>
      <c r="BY1168" s="237"/>
      <c r="BZ1168" s="237"/>
      <c r="CA1168" s="237"/>
      <c r="CB1168" s="237"/>
      <c r="CC1168" s="237"/>
      <c r="CD1168" s="237"/>
      <c r="CE1168" s="237"/>
      <c r="CF1168" s="237"/>
      <c r="CG1168" s="237"/>
      <c r="CH1168" s="237"/>
      <c r="CI1168" s="237"/>
      <c r="CJ1168" s="237"/>
      <c r="CK1168" s="237"/>
      <c r="CL1168" s="237"/>
      <c r="CM1168" s="237"/>
      <c r="CN1168" s="237"/>
      <c r="CO1168" s="237"/>
      <c r="CP1168" s="237"/>
      <c r="CQ1168" s="237"/>
      <c r="CR1168" s="237"/>
      <c r="CS1168" s="237"/>
      <c r="CT1168" s="237"/>
      <c r="CU1168" s="237"/>
      <c r="CV1168" s="237"/>
      <c r="CW1168" s="237"/>
      <c r="CX1168" s="237"/>
      <c r="CY1168" s="237"/>
      <c r="CZ1168" s="237"/>
      <c r="DA1168" s="237"/>
      <c r="DB1168" s="237"/>
      <c r="DC1168" s="237"/>
      <c r="DD1168" s="237"/>
      <c r="DE1168" s="237"/>
      <c r="DF1168" s="237"/>
      <c r="DG1168" s="237"/>
      <c r="DH1168" s="237"/>
      <c r="DI1168" s="237"/>
      <c r="DJ1168" s="237"/>
      <c r="DK1168" s="237"/>
      <c r="DL1168" s="237"/>
      <c r="DM1168" s="237"/>
      <c r="DN1168" s="237"/>
      <c r="DO1168" s="237"/>
      <c r="DP1168" s="237"/>
      <c r="DQ1168" s="237"/>
      <c r="DR1168" s="237"/>
      <c r="DS1168" s="237"/>
      <c r="DT1168" s="237"/>
      <c r="DU1168" s="237"/>
      <c r="DV1168" s="237"/>
      <c r="DW1168" s="237"/>
      <c r="DX1168" s="237"/>
      <c r="DY1168" s="237"/>
      <c r="DZ1168" s="237"/>
      <c r="EA1168" s="237"/>
      <c r="EB1168" s="237"/>
      <c r="EC1168" s="237"/>
      <c r="ED1168" s="237"/>
      <c r="EE1168" s="237"/>
      <c r="EF1168" s="237"/>
      <c r="EG1168" s="237"/>
      <c r="EH1168" s="237"/>
      <c r="EI1168" s="237"/>
      <c r="EJ1168" s="237"/>
      <c r="EK1168" s="237"/>
      <c r="EL1168" s="237"/>
      <c r="EM1168" s="237"/>
      <c r="EN1168" s="237"/>
      <c r="EO1168" s="237"/>
      <c r="EP1168" s="237"/>
      <c r="EQ1168" s="237"/>
      <c r="ER1168" s="237"/>
      <c r="ES1168" s="237"/>
      <c r="ET1168" s="237"/>
      <c r="EU1168" s="237"/>
      <c r="EV1168" s="237"/>
      <c r="EW1168" s="237"/>
      <c r="EX1168" s="237"/>
      <c r="EY1168" s="237"/>
      <c r="EZ1168" s="237"/>
      <c r="FA1168" s="237"/>
      <c r="FB1168" s="237"/>
      <c r="FC1168" s="237"/>
      <c r="FD1168" s="237"/>
      <c r="FE1168" s="237"/>
      <c r="FF1168" s="237"/>
      <c r="FG1168" s="237"/>
      <c r="FH1168" s="237"/>
      <c r="FI1168" s="237"/>
      <c r="FJ1168" s="237"/>
      <c r="FK1168" s="237"/>
      <c r="FL1168" s="237"/>
      <c r="FM1168" s="237"/>
      <c r="FN1168" s="237"/>
      <c r="FO1168" s="237"/>
      <c r="FP1168" s="237"/>
      <c r="FQ1168" s="237"/>
      <c r="FR1168" s="237"/>
      <c r="FS1168" s="237"/>
      <c r="FT1168" s="237"/>
      <c r="FU1168" s="237"/>
      <c r="FV1168" s="237"/>
      <c r="FW1168" s="237"/>
      <c r="FX1168" s="237"/>
      <c r="FY1168" s="237"/>
      <c r="FZ1168" s="237"/>
      <c r="GA1168" s="237"/>
      <c r="GB1168" s="237"/>
      <c r="GC1168" s="237"/>
      <c r="GD1168" s="237"/>
      <c r="GE1168" s="237"/>
      <c r="GF1168" s="237"/>
      <c r="GG1168" s="237"/>
      <c r="GH1168" s="237"/>
      <c r="GI1168" s="237"/>
      <c r="GJ1168" s="237"/>
      <c r="GK1168" s="237"/>
      <c r="GL1168" s="237"/>
      <c r="GM1168" s="237"/>
      <c r="GN1168" s="237"/>
      <c r="GO1168" s="237"/>
      <c r="GP1168" s="237"/>
      <c r="GQ1168" s="237"/>
      <c r="GR1168" s="237"/>
      <c r="GS1168" s="237"/>
      <c r="GT1168" s="237"/>
      <c r="GU1168" s="237"/>
      <c r="GV1168" s="237"/>
      <c r="GW1168" s="237"/>
      <c r="GX1168" s="237"/>
      <c r="GY1168" s="237"/>
      <c r="GZ1168" s="237"/>
      <c r="HA1168" s="237"/>
      <c r="HB1168" s="237"/>
      <c r="HC1168" s="237"/>
      <c r="HD1168" s="237"/>
      <c r="HE1168" s="237"/>
      <c r="HF1168" s="237"/>
      <c r="HG1168" s="237"/>
      <c r="HH1168" s="237"/>
      <c r="HI1168" s="237"/>
      <c r="HJ1168" s="237"/>
      <c r="HK1168" s="237"/>
      <c r="HL1168" s="237"/>
      <c r="HM1168" s="237"/>
      <c r="HN1168" s="237"/>
      <c r="HO1168" s="237"/>
      <c r="HP1168" s="237"/>
      <c r="HQ1168" s="237"/>
      <c r="HR1168" s="237"/>
      <c r="HS1168" s="237"/>
      <c r="HT1168" s="237"/>
      <c r="HU1168" s="237"/>
      <c r="HV1168" s="237"/>
      <c r="HW1168" s="237"/>
      <c r="HX1168" s="237"/>
      <c r="HY1168" s="237"/>
      <c r="HZ1168" s="237"/>
      <c r="IA1168" s="237"/>
      <c r="IB1168" s="237"/>
      <c r="IC1168" s="237"/>
      <c r="ID1168" s="237"/>
      <c r="IE1168" s="237"/>
      <c r="IF1168" s="237"/>
      <c r="IG1168" s="237"/>
      <c r="IH1168" s="237"/>
      <c r="II1168" s="237"/>
      <c r="IJ1168" s="237"/>
      <c r="IK1168" s="237"/>
      <c r="IL1168" s="237"/>
      <c r="IM1168" s="237"/>
      <c r="IN1168" s="237"/>
      <c r="IO1168" s="237"/>
      <c r="IP1168" s="237"/>
      <c r="IQ1168" s="237"/>
      <c r="IR1168" s="237"/>
      <c r="IS1168" s="237"/>
      <c r="IT1168" s="237"/>
      <c r="IU1168" s="237"/>
      <c r="IV1168" s="237"/>
      <c r="IW1168" s="237"/>
    </row>
    <row r="1169" customFormat="false" ht="13.5" hidden="false" customHeight="false" outlineLevel="0" collapsed="false">
      <c r="A1169" s="237"/>
      <c r="B1169" s="237"/>
      <c r="C1169" s="237"/>
      <c r="D1169" s="237"/>
      <c r="E1169" s="237"/>
      <c r="F1169" s="237"/>
      <c r="G1169" s="237"/>
      <c r="H1169" s="237"/>
      <c r="I1169" s="237"/>
      <c r="J1169" s="237"/>
      <c r="K1169" s="237"/>
      <c r="L1169" s="237"/>
      <c r="M1169" s="237"/>
      <c r="N1169" s="237"/>
      <c r="O1169" s="237"/>
      <c r="P1169" s="237"/>
      <c r="Q1169" s="237"/>
      <c r="R1169" s="237"/>
      <c r="S1169" s="237"/>
      <c r="T1169" s="237"/>
      <c r="U1169" s="237"/>
      <c r="V1169" s="237"/>
      <c r="W1169" s="237"/>
      <c r="X1169" s="237"/>
      <c r="Y1169" s="237"/>
      <c r="Z1169" s="237"/>
      <c r="AA1169" s="237"/>
      <c r="AB1169" s="237"/>
      <c r="AC1169" s="237"/>
      <c r="AD1169" s="237"/>
      <c r="AE1169" s="237"/>
      <c r="AF1169" s="237"/>
      <c r="AG1169" s="237"/>
      <c r="AH1169" s="237"/>
      <c r="AI1169" s="237"/>
      <c r="AJ1169" s="237"/>
      <c r="AK1169" s="237"/>
      <c r="AL1169" s="237"/>
      <c r="AM1169" s="237"/>
      <c r="AN1169" s="237"/>
      <c r="AO1169" s="237"/>
      <c r="AP1169" s="237"/>
      <c r="AQ1169" s="237"/>
      <c r="AR1169" s="237"/>
      <c r="AS1169" s="237"/>
      <c r="AT1169" s="237"/>
      <c r="AU1169" s="237"/>
      <c r="AV1169" s="237"/>
      <c r="AW1169" s="237"/>
      <c r="AX1169" s="237"/>
      <c r="AY1169" s="237"/>
      <c r="AZ1169" s="237"/>
      <c r="BA1169" s="237"/>
      <c r="BB1169" s="237"/>
      <c r="BC1169" s="237"/>
      <c r="BD1169" s="237"/>
      <c r="BE1169" s="237"/>
      <c r="BF1169" s="237"/>
      <c r="BG1169" s="237"/>
      <c r="BH1169" s="237"/>
      <c r="BI1169" s="237"/>
      <c r="BJ1169" s="237"/>
      <c r="BK1169" s="237"/>
      <c r="BL1169" s="237"/>
      <c r="BM1169" s="237"/>
      <c r="BN1169" s="237"/>
      <c r="BO1169" s="237"/>
      <c r="BP1169" s="237"/>
      <c r="BQ1169" s="237"/>
      <c r="BR1169" s="237"/>
      <c r="BS1169" s="237"/>
      <c r="BT1169" s="237"/>
      <c r="BU1169" s="237"/>
      <c r="BV1169" s="237"/>
      <c r="BW1169" s="237"/>
      <c r="BX1169" s="237"/>
      <c r="BY1169" s="237"/>
      <c r="BZ1169" s="237"/>
      <c r="CA1169" s="237"/>
      <c r="CB1169" s="237"/>
      <c r="CC1169" s="237"/>
      <c r="CD1169" s="237"/>
      <c r="CE1169" s="237"/>
      <c r="CF1169" s="237"/>
      <c r="CG1169" s="237"/>
      <c r="CH1169" s="237"/>
      <c r="CI1169" s="237"/>
      <c r="CJ1169" s="237"/>
      <c r="CK1169" s="237"/>
      <c r="CL1169" s="237"/>
      <c r="CM1169" s="237"/>
      <c r="CN1169" s="237"/>
      <c r="CO1169" s="237"/>
      <c r="CP1169" s="237"/>
      <c r="CQ1169" s="237"/>
      <c r="CR1169" s="237"/>
      <c r="CS1169" s="237"/>
      <c r="CT1169" s="237"/>
      <c r="CU1169" s="237"/>
      <c r="CV1169" s="237"/>
      <c r="CW1169" s="237"/>
      <c r="CX1169" s="237"/>
      <c r="CY1169" s="237"/>
      <c r="CZ1169" s="237"/>
      <c r="DA1169" s="237"/>
      <c r="DB1169" s="237"/>
      <c r="DC1169" s="237"/>
      <c r="DD1169" s="237"/>
      <c r="DE1169" s="237"/>
      <c r="DF1169" s="237"/>
      <c r="DG1169" s="237"/>
      <c r="DH1169" s="237"/>
      <c r="DI1169" s="237"/>
      <c r="DJ1169" s="237"/>
      <c r="DK1169" s="237"/>
      <c r="DL1169" s="237"/>
      <c r="DM1169" s="237"/>
      <c r="DN1169" s="237"/>
      <c r="DO1169" s="237"/>
      <c r="DP1169" s="237"/>
      <c r="DQ1169" s="237"/>
      <c r="DR1169" s="237"/>
      <c r="DS1169" s="237"/>
      <c r="DT1169" s="237"/>
      <c r="DU1169" s="237"/>
      <c r="DV1169" s="237"/>
      <c r="DW1169" s="237"/>
      <c r="DX1169" s="237"/>
      <c r="DY1169" s="237"/>
      <c r="DZ1169" s="237"/>
      <c r="EA1169" s="237"/>
      <c r="EB1169" s="237"/>
      <c r="EC1169" s="237"/>
      <c r="ED1169" s="237"/>
      <c r="EE1169" s="237"/>
      <c r="EF1169" s="237"/>
      <c r="EG1169" s="237"/>
      <c r="EH1169" s="237"/>
      <c r="EI1169" s="237"/>
      <c r="EJ1169" s="237"/>
      <c r="EK1169" s="237"/>
      <c r="EL1169" s="237"/>
      <c r="EM1169" s="237"/>
      <c r="EN1169" s="237"/>
      <c r="EO1169" s="237"/>
      <c r="EP1169" s="237"/>
      <c r="EQ1169" s="237"/>
      <c r="ER1169" s="237"/>
      <c r="ES1169" s="237"/>
      <c r="ET1169" s="237"/>
      <c r="EU1169" s="237"/>
      <c r="EV1169" s="237"/>
      <c r="EW1169" s="237"/>
      <c r="EX1169" s="237"/>
      <c r="EY1169" s="237"/>
      <c r="EZ1169" s="237"/>
      <c r="FA1169" s="237"/>
      <c r="FB1169" s="237"/>
      <c r="FC1169" s="237"/>
      <c r="FD1169" s="237"/>
      <c r="FE1169" s="237"/>
      <c r="FF1169" s="237"/>
      <c r="FG1169" s="237"/>
      <c r="FH1169" s="237"/>
      <c r="FI1169" s="237"/>
      <c r="FJ1169" s="237"/>
      <c r="FK1169" s="237"/>
      <c r="FL1169" s="237"/>
      <c r="FM1169" s="237"/>
      <c r="FN1169" s="237"/>
      <c r="FO1169" s="237"/>
      <c r="FP1169" s="237"/>
      <c r="FQ1169" s="237"/>
      <c r="FR1169" s="237"/>
      <c r="FS1169" s="237"/>
      <c r="FT1169" s="237"/>
      <c r="FU1169" s="237"/>
      <c r="FV1169" s="237"/>
      <c r="FW1169" s="237"/>
      <c r="FX1169" s="237"/>
      <c r="FY1169" s="237"/>
      <c r="FZ1169" s="237"/>
      <c r="GA1169" s="237"/>
      <c r="GB1169" s="237"/>
      <c r="GC1169" s="237"/>
      <c r="GD1169" s="237"/>
      <c r="GE1169" s="237"/>
      <c r="GF1169" s="237"/>
      <c r="GG1169" s="237"/>
      <c r="GH1169" s="237"/>
      <c r="GI1169" s="237"/>
      <c r="GJ1169" s="237"/>
      <c r="GK1169" s="237"/>
      <c r="GL1169" s="237"/>
      <c r="GM1169" s="237"/>
      <c r="GN1169" s="237"/>
      <c r="GO1169" s="237"/>
      <c r="GP1169" s="237"/>
      <c r="GQ1169" s="237"/>
      <c r="GR1169" s="237"/>
      <c r="GS1169" s="237"/>
      <c r="GT1169" s="237"/>
      <c r="GU1169" s="237"/>
      <c r="GV1169" s="237"/>
      <c r="GW1169" s="237"/>
      <c r="GX1169" s="237"/>
      <c r="GY1169" s="237"/>
      <c r="GZ1169" s="237"/>
      <c r="HA1169" s="237"/>
      <c r="HB1169" s="237"/>
      <c r="HC1169" s="237"/>
      <c r="HD1169" s="237"/>
      <c r="HE1169" s="237"/>
      <c r="HF1169" s="237"/>
      <c r="HG1169" s="237"/>
      <c r="HH1169" s="237"/>
      <c r="HI1169" s="237"/>
      <c r="HJ1169" s="237"/>
      <c r="HK1169" s="237"/>
      <c r="HL1169" s="237"/>
      <c r="HM1169" s="237"/>
      <c r="HN1169" s="237"/>
      <c r="HO1169" s="237"/>
      <c r="HP1169" s="237"/>
      <c r="HQ1169" s="237"/>
      <c r="HR1169" s="237"/>
      <c r="HS1169" s="237"/>
      <c r="HT1169" s="237"/>
      <c r="HU1169" s="237"/>
      <c r="HV1169" s="237"/>
      <c r="HW1169" s="237"/>
      <c r="HX1169" s="237"/>
      <c r="HY1169" s="237"/>
      <c r="HZ1169" s="237"/>
      <c r="IA1169" s="237"/>
      <c r="IB1169" s="237"/>
      <c r="IC1169" s="237"/>
      <c r="ID1169" s="237"/>
      <c r="IE1169" s="237"/>
      <c r="IF1169" s="237"/>
      <c r="IG1169" s="237"/>
      <c r="IH1169" s="237"/>
      <c r="II1169" s="237"/>
      <c r="IJ1169" s="237"/>
      <c r="IK1169" s="237"/>
      <c r="IL1169" s="237"/>
      <c r="IM1169" s="237"/>
      <c r="IN1169" s="237"/>
      <c r="IO1169" s="237"/>
      <c r="IP1169" s="237"/>
      <c r="IQ1169" s="237"/>
      <c r="IR1169" s="237"/>
      <c r="IS1169" s="237"/>
      <c r="IT1169" s="237"/>
      <c r="IU1169" s="237"/>
      <c r="IV1169" s="237"/>
      <c r="IW1169" s="237"/>
    </row>
    <row r="1170" customFormat="false" ht="13.5" hidden="false" customHeight="false" outlineLevel="0" collapsed="false">
      <c r="A1170" s="237"/>
      <c r="B1170" s="237"/>
      <c r="C1170" s="237"/>
      <c r="D1170" s="237"/>
      <c r="E1170" s="237"/>
      <c r="F1170" s="237"/>
      <c r="G1170" s="237"/>
      <c r="H1170" s="237"/>
      <c r="I1170" s="237"/>
      <c r="J1170" s="237"/>
      <c r="K1170" s="237"/>
      <c r="L1170" s="237"/>
      <c r="M1170" s="237"/>
      <c r="N1170" s="237"/>
      <c r="O1170" s="237"/>
      <c r="P1170" s="237"/>
      <c r="Q1170" s="237"/>
      <c r="R1170" s="237"/>
      <c r="S1170" s="237"/>
      <c r="T1170" s="237"/>
      <c r="U1170" s="237"/>
      <c r="V1170" s="237"/>
      <c r="W1170" s="237"/>
      <c r="X1170" s="237"/>
      <c r="Y1170" s="237"/>
      <c r="Z1170" s="237"/>
      <c r="AA1170" s="237"/>
      <c r="AB1170" s="237"/>
      <c r="AC1170" s="237"/>
      <c r="AD1170" s="237"/>
      <c r="AE1170" s="237"/>
      <c r="AF1170" s="237"/>
      <c r="AG1170" s="237"/>
      <c r="AH1170" s="237"/>
      <c r="AI1170" s="237"/>
      <c r="AJ1170" s="237"/>
      <c r="AK1170" s="237"/>
      <c r="AL1170" s="237"/>
      <c r="AM1170" s="237"/>
      <c r="AN1170" s="237"/>
      <c r="AO1170" s="237"/>
      <c r="AP1170" s="237"/>
      <c r="AQ1170" s="237"/>
      <c r="AR1170" s="237"/>
      <c r="AS1170" s="237"/>
      <c r="AT1170" s="237"/>
      <c r="AU1170" s="237"/>
      <c r="AV1170" s="237"/>
      <c r="AW1170" s="237"/>
      <c r="AX1170" s="237"/>
      <c r="AY1170" s="237"/>
      <c r="AZ1170" s="237"/>
      <c r="BA1170" s="237"/>
      <c r="BB1170" s="237"/>
      <c r="BC1170" s="237"/>
      <c r="BD1170" s="237"/>
      <c r="BE1170" s="237"/>
      <c r="BF1170" s="237"/>
      <c r="BG1170" s="237"/>
      <c r="BH1170" s="237"/>
      <c r="BI1170" s="237"/>
      <c r="BJ1170" s="237"/>
      <c r="BK1170" s="237"/>
      <c r="BL1170" s="237"/>
      <c r="BM1170" s="237"/>
      <c r="BN1170" s="237"/>
      <c r="BO1170" s="237"/>
      <c r="BP1170" s="237"/>
      <c r="BQ1170" s="237"/>
      <c r="BR1170" s="237"/>
      <c r="BS1170" s="237"/>
      <c r="BT1170" s="237"/>
      <c r="BU1170" s="237"/>
      <c r="BV1170" s="237"/>
      <c r="BW1170" s="237"/>
      <c r="BX1170" s="237"/>
      <c r="BY1170" s="237"/>
      <c r="BZ1170" s="237"/>
      <c r="CA1170" s="237"/>
      <c r="CB1170" s="237"/>
      <c r="CC1170" s="237"/>
      <c r="CD1170" s="237"/>
      <c r="CE1170" s="237"/>
      <c r="CF1170" s="237"/>
      <c r="CG1170" s="237"/>
      <c r="CH1170" s="237"/>
      <c r="CI1170" s="237"/>
      <c r="CJ1170" s="237"/>
      <c r="CK1170" s="237"/>
      <c r="CL1170" s="237"/>
      <c r="CM1170" s="237"/>
      <c r="CN1170" s="237"/>
      <c r="CO1170" s="237"/>
      <c r="CP1170" s="237"/>
      <c r="CQ1170" s="237"/>
      <c r="CR1170" s="237"/>
      <c r="CS1170" s="237"/>
      <c r="CT1170" s="237"/>
      <c r="CU1170" s="237"/>
      <c r="CV1170" s="237"/>
      <c r="CW1170" s="237"/>
      <c r="CX1170" s="237"/>
      <c r="CY1170" s="237"/>
      <c r="CZ1170" s="237"/>
      <c r="DA1170" s="237"/>
      <c r="DB1170" s="237"/>
      <c r="DC1170" s="237"/>
      <c r="DD1170" s="237"/>
      <c r="DE1170" s="237"/>
      <c r="DF1170" s="237"/>
      <c r="DG1170" s="237"/>
      <c r="DH1170" s="237"/>
      <c r="DI1170" s="237"/>
      <c r="DJ1170" s="237"/>
      <c r="DK1170" s="237"/>
      <c r="DL1170" s="237"/>
      <c r="DM1170" s="237"/>
      <c r="DN1170" s="237"/>
      <c r="DO1170" s="237"/>
      <c r="DP1170" s="237"/>
      <c r="DQ1170" s="237"/>
      <c r="DR1170" s="237"/>
      <c r="DS1170" s="237"/>
      <c r="DT1170" s="237"/>
      <c r="DU1170" s="237"/>
      <c r="DV1170" s="237"/>
      <c r="DW1170" s="237"/>
      <c r="DX1170" s="237"/>
      <c r="DY1170" s="237"/>
      <c r="DZ1170" s="237"/>
      <c r="EA1170" s="237"/>
      <c r="EB1170" s="237"/>
      <c r="EC1170" s="237"/>
      <c r="ED1170" s="237"/>
      <c r="EE1170" s="237"/>
      <c r="EF1170" s="237"/>
      <c r="EG1170" s="237"/>
      <c r="EH1170" s="237"/>
      <c r="EI1170" s="237"/>
      <c r="EJ1170" s="237"/>
      <c r="EK1170" s="237"/>
      <c r="EL1170" s="237"/>
      <c r="EM1170" s="237"/>
      <c r="EN1170" s="237"/>
      <c r="EO1170" s="237"/>
      <c r="EP1170" s="237"/>
      <c r="EQ1170" s="237"/>
      <c r="ER1170" s="237"/>
      <c r="ES1170" s="237"/>
      <c r="ET1170" s="237"/>
      <c r="EU1170" s="237"/>
      <c r="EV1170" s="237"/>
      <c r="EW1170" s="237"/>
      <c r="EX1170" s="237"/>
      <c r="EY1170" s="237"/>
      <c r="EZ1170" s="237"/>
      <c r="FA1170" s="237"/>
      <c r="FB1170" s="237"/>
      <c r="FC1170" s="237"/>
      <c r="FD1170" s="237"/>
      <c r="FE1170" s="237"/>
      <c r="FF1170" s="237"/>
      <c r="FG1170" s="237"/>
      <c r="FH1170" s="237"/>
      <c r="FI1170" s="237"/>
      <c r="FJ1170" s="237"/>
      <c r="FK1170" s="237"/>
      <c r="FL1170" s="237"/>
      <c r="FM1170" s="237"/>
      <c r="FN1170" s="237"/>
      <c r="FO1170" s="237"/>
      <c r="FP1170" s="237"/>
      <c r="FQ1170" s="237"/>
      <c r="FR1170" s="237"/>
      <c r="FS1170" s="237"/>
      <c r="FT1170" s="237"/>
      <c r="FU1170" s="237"/>
      <c r="FV1170" s="237"/>
      <c r="FW1170" s="237"/>
      <c r="FX1170" s="237"/>
      <c r="FY1170" s="237"/>
      <c r="FZ1170" s="237"/>
      <c r="GA1170" s="237"/>
      <c r="GB1170" s="237"/>
      <c r="GC1170" s="237"/>
      <c r="GD1170" s="237"/>
      <c r="GE1170" s="237"/>
      <c r="GF1170" s="237"/>
      <c r="GG1170" s="237"/>
      <c r="GH1170" s="237"/>
      <c r="GI1170" s="237"/>
      <c r="GJ1170" s="237"/>
      <c r="GK1170" s="237"/>
      <c r="GL1170" s="237"/>
      <c r="GM1170" s="237"/>
      <c r="GN1170" s="237"/>
      <c r="GO1170" s="237"/>
      <c r="GP1170" s="237"/>
      <c r="GQ1170" s="237"/>
      <c r="GR1170" s="237"/>
      <c r="GS1170" s="237"/>
      <c r="GT1170" s="237"/>
      <c r="GU1170" s="237"/>
      <c r="GV1170" s="237"/>
      <c r="GW1170" s="237"/>
      <c r="GX1170" s="237"/>
      <c r="GY1170" s="237"/>
      <c r="GZ1170" s="237"/>
      <c r="HA1170" s="237"/>
      <c r="HB1170" s="237"/>
      <c r="HC1170" s="237"/>
      <c r="HD1170" s="237"/>
      <c r="HE1170" s="237"/>
      <c r="HF1170" s="237"/>
      <c r="HG1170" s="237"/>
      <c r="HH1170" s="237"/>
      <c r="HI1170" s="237"/>
      <c r="HJ1170" s="237"/>
      <c r="HK1170" s="237"/>
      <c r="HL1170" s="237"/>
      <c r="HM1170" s="237"/>
      <c r="HN1170" s="237"/>
      <c r="HO1170" s="237"/>
      <c r="HP1170" s="237"/>
      <c r="HQ1170" s="237"/>
      <c r="HR1170" s="237"/>
      <c r="HS1170" s="237"/>
      <c r="HT1170" s="237"/>
      <c r="HU1170" s="237"/>
      <c r="HV1170" s="237"/>
      <c r="HW1170" s="237"/>
      <c r="HX1170" s="237"/>
      <c r="HY1170" s="237"/>
      <c r="HZ1170" s="237"/>
      <c r="IA1170" s="237"/>
      <c r="IB1170" s="237"/>
      <c r="IC1170" s="237"/>
      <c r="ID1170" s="237"/>
      <c r="IE1170" s="237"/>
      <c r="IF1170" s="237"/>
      <c r="IG1170" s="237"/>
      <c r="IH1170" s="237"/>
      <c r="II1170" s="237"/>
      <c r="IJ1170" s="237"/>
      <c r="IK1170" s="237"/>
      <c r="IL1170" s="237"/>
      <c r="IM1170" s="237"/>
      <c r="IN1170" s="237"/>
      <c r="IO1170" s="237"/>
      <c r="IP1170" s="237"/>
      <c r="IQ1170" s="237"/>
      <c r="IR1170" s="237"/>
      <c r="IS1170" s="237"/>
      <c r="IT1170" s="237"/>
      <c r="IU1170" s="237"/>
      <c r="IV1170" s="237"/>
      <c r="IW1170" s="237"/>
    </row>
    <row r="1171" customFormat="false" ht="13.5" hidden="false" customHeight="false" outlineLevel="0" collapsed="false">
      <c r="A1171" s="237"/>
      <c r="B1171" s="237"/>
      <c r="C1171" s="237"/>
      <c r="D1171" s="237"/>
      <c r="E1171" s="237"/>
      <c r="F1171" s="237"/>
      <c r="G1171" s="237"/>
      <c r="H1171" s="237"/>
      <c r="I1171" s="237"/>
      <c r="J1171" s="237"/>
      <c r="K1171" s="237"/>
      <c r="L1171" s="237"/>
      <c r="M1171" s="237"/>
      <c r="N1171" s="237"/>
      <c r="O1171" s="237"/>
      <c r="P1171" s="237"/>
      <c r="Q1171" s="237"/>
      <c r="R1171" s="237"/>
      <c r="S1171" s="237"/>
      <c r="T1171" s="237"/>
      <c r="U1171" s="237"/>
      <c r="V1171" s="237"/>
      <c r="W1171" s="237"/>
      <c r="X1171" s="237"/>
      <c r="Y1171" s="237"/>
      <c r="Z1171" s="237"/>
      <c r="AA1171" s="237"/>
      <c r="AB1171" s="237"/>
      <c r="AC1171" s="237"/>
      <c r="AD1171" s="237"/>
      <c r="AE1171" s="237"/>
      <c r="AF1171" s="237"/>
      <c r="AG1171" s="237"/>
      <c r="AH1171" s="237"/>
      <c r="AI1171" s="237"/>
      <c r="AJ1171" s="237"/>
      <c r="AK1171" s="237"/>
      <c r="AL1171" s="237"/>
      <c r="AM1171" s="237"/>
      <c r="AN1171" s="237"/>
      <c r="AO1171" s="237"/>
      <c r="AP1171" s="237"/>
      <c r="AQ1171" s="237"/>
      <c r="AR1171" s="237"/>
      <c r="AS1171" s="237"/>
      <c r="AT1171" s="237"/>
      <c r="AU1171" s="237"/>
      <c r="AV1171" s="237"/>
      <c r="AW1171" s="237"/>
      <c r="AX1171" s="237"/>
      <c r="AY1171" s="237"/>
      <c r="AZ1171" s="237"/>
      <c r="BA1171" s="237"/>
      <c r="BB1171" s="237"/>
      <c r="BC1171" s="237"/>
      <c r="BD1171" s="237"/>
      <c r="BE1171" s="237"/>
      <c r="BF1171" s="237"/>
      <c r="BG1171" s="237"/>
      <c r="BH1171" s="237"/>
      <c r="BI1171" s="237"/>
      <c r="BJ1171" s="237"/>
      <c r="BK1171" s="237"/>
      <c r="BL1171" s="237"/>
      <c r="BM1171" s="237"/>
      <c r="BN1171" s="237"/>
      <c r="BO1171" s="237"/>
      <c r="BP1171" s="237"/>
      <c r="BQ1171" s="237"/>
      <c r="BR1171" s="237"/>
      <c r="BS1171" s="237"/>
      <c r="BT1171" s="237"/>
      <c r="BU1171" s="237"/>
      <c r="BV1171" s="237"/>
      <c r="BW1171" s="237"/>
      <c r="BX1171" s="237"/>
      <c r="BY1171" s="237"/>
      <c r="BZ1171" s="237"/>
      <c r="CA1171" s="237"/>
      <c r="CB1171" s="237"/>
      <c r="CC1171" s="237"/>
      <c r="CD1171" s="237"/>
      <c r="CE1171" s="237"/>
      <c r="CF1171" s="237"/>
      <c r="CG1171" s="237"/>
      <c r="CH1171" s="237"/>
      <c r="CI1171" s="237"/>
      <c r="CJ1171" s="237"/>
      <c r="CK1171" s="237"/>
      <c r="CL1171" s="237"/>
      <c r="CM1171" s="237"/>
      <c r="CN1171" s="237"/>
      <c r="CO1171" s="237"/>
      <c r="CP1171" s="237"/>
      <c r="CQ1171" s="237"/>
      <c r="CR1171" s="237"/>
      <c r="CS1171" s="237"/>
      <c r="CT1171" s="237"/>
      <c r="CU1171" s="237"/>
      <c r="CV1171" s="237"/>
      <c r="CW1171" s="237"/>
      <c r="CX1171" s="237"/>
      <c r="CY1171" s="237"/>
      <c r="CZ1171" s="237"/>
      <c r="DA1171" s="237"/>
      <c r="DB1171" s="237"/>
      <c r="DC1171" s="237"/>
      <c r="DD1171" s="237"/>
      <c r="DE1171" s="237"/>
      <c r="DF1171" s="237"/>
      <c r="DG1171" s="237"/>
      <c r="DH1171" s="237"/>
      <c r="DI1171" s="237"/>
      <c r="DJ1171" s="237"/>
      <c r="DK1171" s="237"/>
      <c r="DL1171" s="237"/>
      <c r="DM1171" s="237"/>
      <c r="DN1171" s="237"/>
      <c r="DO1171" s="237"/>
      <c r="DP1171" s="237"/>
      <c r="DQ1171" s="237"/>
      <c r="DR1171" s="237"/>
      <c r="DS1171" s="237"/>
      <c r="DT1171" s="237"/>
      <c r="DU1171" s="237"/>
      <c r="DV1171" s="237"/>
      <c r="DW1171" s="237"/>
      <c r="DX1171" s="237"/>
      <c r="DY1171" s="237"/>
      <c r="DZ1171" s="237"/>
      <c r="EA1171" s="237"/>
      <c r="EB1171" s="237"/>
      <c r="EC1171" s="237"/>
      <c r="ED1171" s="237"/>
      <c r="EE1171" s="237"/>
      <c r="EF1171" s="237"/>
      <c r="EG1171" s="237"/>
      <c r="EH1171" s="237"/>
      <c r="EI1171" s="237"/>
      <c r="EJ1171" s="237"/>
      <c r="EK1171" s="237"/>
      <c r="EL1171" s="237"/>
      <c r="EM1171" s="237"/>
      <c r="EN1171" s="237"/>
      <c r="EO1171" s="237"/>
      <c r="EP1171" s="237"/>
      <c r="EQ1171" s="237"/>
      <c r="ER1171" s="237"/>
      <c r="ES1171" s="237"/>
      <c r="ET1171" s="237"/>
      <c r="EU1171" s="237"/>
      <c r="EV1171" s="237"/>
      <c r="EW1171" s="237"/>
      <c r="EX1171" s="237"/>
      <c r="EY1171" s="237"/>
      <c r="EZ1171" s="237"/>
      <c r="FA1171" s="237"/>
      <c r="FB1171" s="237"/>
      <c r="FC1171" s="237"/>
      <c r="FD1171" s="237"/>
      <c r="FE1171" s="237"/>
      <c r="FF1171" s="237"/>
      <c r="FG1171" s="237"/>
      <c r="FH1171" s="237"/>
      <c r="FI1171" s="237"/>
      <c r="FJ1171" s="237"/>
      <c r="FK1171" s="237"/>
      <c r="FL1171" s="237"/>
      <c r="FM1171" s="237"/>
      <c r="FN1171" s="237"/>
      <c r="FO1171" s="237"/>
      <c r="FP1171" s="237"/>
      <c r="FQ1171" s="237"/>
      <c r="FR1171" s="237"/>
      <c r="FS1171" s="237"/>
      <c r="FT1171" s="237"/>
      <c r="FU1171" s="237"/>
      <c r="FV1171" s="237"/>
      <c r="FW1171" s="237"/>
      <c r="FX1171" s="237"/>
      <c r="FY1171" s="237"/>
      <c r="FZ1171" s="237"/>
      <c r="GA1171" s="237"/>
      <c r="GB1171" s="237"/>
      <c r="GC1171" s="237"/>
      <c r="GD1171" s="237"/>
      <c r="GE1171" s="237"/>
      <c r="GF1171" s="237"/>
      <c r="GG1171" s="237"/>
      <c r="GH1171" s="237"/>
      <c r="GI1171" s="237"/>
      <c r="GJ1171" s="237"/>
      <c r="GK1171" s="237"/>
      <c r="GL1171" s="237"/>
      <c r="GM1171" s="237"/>
      <c r="GN1171" s="237"/>
      <c r="GO1171" s="237"/>
      <c r="GP1171" s="237"/>
      <c r="GQ1171" s="237"/>
      <c r="GR1171" s="237"/>
      <c r="GS1171" s="237"/>
      <c r="GT1171" s="237"/>
      <c r="GU1171" s="237"/>
      <c r="GV1171" s="237"/>
      <c r="GW1171" s="237"/>
      <c r="GX1171" s="237"/>
      <c r="GY1171" s="237"/>
      <c r="GZ1171" s="237"/>
      <c r="HA1171" s="237"/>
      <c r="HB1171" s="237"/>
      <c r="HC1171" s="237"/>
      <c r="HD1171" s="237"/>
      <c r="HE1171" s="237"/>
      <c r="HF1171" s="237"/>
      <c r="HG1171" s="237"/>
      <c r="HH1171" s="237"/>
      <c r="HI1171" s="237"/>
      <c r="HJ1171" s="237"/>
      <c r="HK1171" s="237"/>
      <c r="HL1171" s="237"/>
      <c r="HM1171" s="237"/>
      <c r="HN1171" s="237"/>
      <c r="HO1171" s="237"/>
      <c r="HP1171" s="237"/>
      <c r="HQ1171" s="237"/>
      <c r="HR1171" s="237"/>
      <c r="HS1171" s="237"/>
      <c r="HT1171" s="237"/>
      <c r="HU1171" s="237"/>
      <c r="HV1171" s="237"/>
      <c r="HW1171" s="237"/>
      <c r="HX1171" s="237"/>
      <c r="HY1171" s="237"/>
      <c r="HZ1171" s="237"/>
      <c r="IA1171" s="237"/>
      <c r="IB1171" s="237"/>
      <c r="IC1171" s="237"/>
      <c r="ID1171" s="237"/>
      <c r="IE1171" s="237"/>
      <c r="IF1171" s="237"/>
      <c r="IG1171" s="237"/>
      <c r="IH1171" s="237"/>
      <c r="II1171" s="237"/>
      <c r="IJ1171" s="237"/>
      <c r="IK1171" s="237"/>
      <c r="IL1171" s="237"/>
      <c r="IM1171" s="237"/>
      <c r="IN1171" s="237"/>
      <c r="IO1171" s="237"/>
      <c r="IP1171" s="237"/>
      <c r="IQ1171" s="237"/>
      <c r="IR1171" s="237"/>
      <c r="IS1171" s="237"/>
      <c r="IT1171" s="237"/>
      <c r="IU1171" s="237"/>
      <c r="IV1171" s="237"/>
      <c r="IW1171" s="237"/>
    </row>
    <row r="1172" customFormat="false" ht="13.5" hidden="false" customHeight="false" outlineLevel="0" collapsed="false">
      <c r="A1172" s="237"/>
      <c r="B1172" s="237"/>
      <c r="C1172" s="237"/>
      <c r="D1172" s="237"/>
      <c r="E1172" s="237"/>
      <c r="F1172" s="237"/>
      <c r="G1172" s="237"/>
      <c r="H1172" s="237"/>
      <c r="I1172" s="237"/>
      <c r="J1172" s="237"/>
      <c r="K1172" s="237"/>
      <c r="L1172" s="237"/>
      <c r="M1172" s="237"/>
      <c r="N1172" s="237"/>
      <c r="O1172" s="237"/>
      <c r="P1172" s="237"/>
      <c r="Q1172" s="237"/>
      <c r="R1172" s="237"/>
      <c r="S1172" s="237"/>
      <c r="T1172" s="237"/>
      <c r="U1172" s="237"/>
      <c r="V1172" s="237"/>
      <c r="W1172" s="237"/>
      <c r="X1172" s="237"/>
      <c r="Y1172" s="237"/>
      <c r="Z1172" s="237"/>
      <c r="AA1172" s="237"/>
      <c r="AB1172" s="237"/>
      <c r="AC1172" s="237"/>
      <c r="AD1172" s="237"/>
      <c r="AE1172" s="237"/>
      <c r="AF1172" s="237"/>
      <c r="AG1172" s="237"/>
      <c r="AH1172" s="237"/>
      <c r="AI1172" s="237"/>
      <c r="AJ1172" s="237"/>
      <c r="AK1172" s="237"/>
      <c r="AL1172" s="237"/>
      <c r="AM1172" s="237"/>
      <c r="AN1172" s="237"/>
      <c r="AO1172" s="237"/>
      <c r="AP1172" s="237"/>
      <c r="AQ1172" s="237"/>
      <c r="AR1172" s="237"/>
      <c r="AS1172" s="237"/>
      <c r="AT1172" s="237"/>
      <c r="AU1172" s="237"/>
      <c r="AV1172" s="237"/>
      <c r="AW1172" s="237"/>
      <c r="AX1172" s="237"/>
      <c r="AY1172" s="237"/>
      <c r="AZ1172" s="237"/>
      <c r="BA1172" s="237"/>
      <c r="BB1172" s="237"/>
      <c r="BC1172" s="237"/>
      <c r="BD1172" s="237"/>
      <c r="BE1172" s="237"/>
      <c r="BF1172" s="237"/>
      <c r="BG1172" s="237"/>
      <c r="BH1172" s="237"/>
      <c r="BI1172" s="237"/>
      <c r="BJ1172" s="237"/>
      <c r="BK1172" s="237"/>
      <c r="BL1172" s="237"/>
      <c r="BM1172" s="237"/>
      <c r="BN1172" s="237"/>
      <c r="BO1172" s="237"/>
      <c r="BP1172" s="237"/>
      <c r="BQ1172" s="237"/>
      <c r="BR1172" s="237"/>
      <c r="BS1172" s="237"/>
      <c r="BT1172" s="237"/>
      <c r="BU1172" s="237"/>
      <c r="BV1172" s="237"/>
      <c r="BW1172" s="237"/>
      <c r="BX1172" s="237"/>
      <c r="BY1172" s="237"/>
      <c r="BZ1172" s="237"/>
      <c r="CA1172" s="237"/>
      <c r="CB1172" s="237"/>
      <c r="CC1172" s="237"/>
      <c r="CD1172" s="237"/>
      <c r="CE1172" s="237"/>
      <c r="CF1172" s="237"/>
      <c r="CG1172" s="237"/>
      <c r="CH1172" s="237"/>
      <c r="CI1172" s="237"/>
      <c r="CJ1172" s="237"/>
      <c r="CK1172" s="237"/>
      <c r="CL1172" s="237"/>
      <c r="CM1172" s="237"/>
      <c r="CN1172" s="237"/>
      <c r="CO1172" s="237"/>
      <c r="CP1172" s="237"/>
      <c r="CQ1172" s="237"/>
      <c r="CR1172" s="237"/>
      <c r="CS1172" s="237"/>
      <c r="CT1172" s="237"/>
      <c r="CU1172" s="237"/>
      <c r="CV1172" s="237"/>
      <c r="CW1172" s="237"/>
      <c r="CX1172" s="237"/>
      <c r="CY1172" s="237"/>
      <c r="CZ1172" s="237"/>
      <c r="DA1172" s="237"/>
      <c r="DB1172" s="237"/>
      <c r="DC1172" s="237"/>
      <c r="DD1172" s="237"/>
      <c r="DE1172" s="237"/>
      <c r="DF1172" s="237"/>
      <c r="DG1172" s="237"/>
      <c r="DH1172" s="237"/>
      <c r="DI1172" s="237"/>
      <c r="DJ1172" s="237"/>
      <c r="DK1172" s="237"/>
      <c r="DL1172" s="237"/>
      <c r="DM1172" s="237"/>
      <c r="DN1172" s="237"/>
      <c r="DO1172" s="237"/>
      <c r="DP1172" s="237"/>
      <c r="DQ1172" s="237"/>
      <c r="DR1172" s="237"/>
      <c r="DS1172" s="237"/>
      <c r="DT1172" s="237"/>
      <c r="DU1172" s="237"/>
      <c r="DV1172" s="237"/>
      <c r="DW1172" s="237"/>
      <c r="DX1172" s="237"/>
      <c r="DY1172" s="237"/>
      <c r="DZ1172" s="237"/>
      <c r="EA1172" s="237"/>
      <c r="EB1172" s="237"/>
      <c r="EC1172" s="237"/>
      <c r="ED1172" s="237"/>
      <c r="EE1172" s="237"/>
      <c r="EF1172" s="237"/>
      <c r="EG1172" s="237"/>
      <c r="EH1172" s="237"/>
      <c r="EI1172" s="237"/>
      <c r="EJ1172" s="237"/>
      <c r="EK1172" s="237"/>
      <c r="EL1172" s="237"/>
      <c r="EM1172" s="237"/>
      <c r="EN1172" s="237"/>
      <c r="EO1172" s="237"/>
      <c r="EP1172" s="237"/>
      <c r="EQ1172" s="237"/>
      <c r="ER1172" s="237"/>
      <c r="ES1172" s="237"/>
      <c r="ET1172" s="237"/>
      <c r="EU1172" s="237"/>
      <c r="EV1172" s="237"/>
      <c r="EW1172" s="237"/>
      <c r="EX1172" s="237"/>
      <c r="EY1172" s="237"/>
      <c r="EZ1172" s="237"/>
      <c r="FA1172" s="237"/>
      <c r="FB1172" s="237"/>
      <c r="FC1172" s="237"/>
      <c r="FD1172" s="237"/>
      <c r="FE1172" s="237"/>
      <c r="FF1172" s="237"/>
      <c r="FG1172" s="237"/>
      <c r="FH1172" s="237"/>
      <c r="FI1172" s="237"/>
      <c r="FJ1172" s="237"/>
      <c r="FK1172" s="237"/>
      <c r="FL1172" s="237"/>
      <c r="FM1172" s="237"/>
      <c r="FN1172" s="237"/>
      <c r="FO1172" s="237"/>
      <c r="FP1172" s="237"/>
      <c r="FQ1172" s="237"/>
      <c r="FR1172" s="237"/>
      <c r="FS1172" s="237"/>
      <c r="FT1172" s="237"/>
      <c r="FU1172" s="237"/>
      <c r="FV1172" s="237"/>
      <c r="FW1172" s="237"/>
      <c r="FX1172" s="237"/>
      <c r="FY1172" s="237"/>
      <c r="FZ1172" s="237"/>
      <c r="GA1172" s="237"/>
      <c r="GB1172" s="237"/>
      <c r="GC1172" s="237"/>
      <c r="GD1172" s="237"/>
      <c r="GE1172" s="237"/>
      <c r="GF1172" s="237"/>
      <c r="GG1172" s="237"/>
      <c r="GH1172" s="237"/>
      <c r="GI1172" s="237"/>
      <c r="GJ1172" s="237"/>
      <c r="GK1172" s="237"/>
      <c r="GL1172" s="237"/>
      <c r="GM1172" s="237"/>
      <c r="GN1172" s="237"/>
      <c r="GO1172" s="237"/>
      <c r="GP1172" s="237"/>
      <c r="GQ1172" s="237"/>
      <c r="GR1172" s="237"/>
      <c r="GS1172" s="237"/>
      <c r="GT1172" s="237"/>
      <c r="GU1172" s="237"/>
      <c r="GV1172" s="237"/>
      <c r="GW1172" s="237"/>
      <c r="GX1172" s="237"/>
      <c r="GY1172" s="237"/>
      <c r="GZ1172" s="237"/>
      <c r="HA1172" s="237"/>
      <c r="HB1172" s="237"/>
      <c r="HC1172" s="237"/>
      <c r="HD1172" s="237"/>
      <c r="HE1172" s="237"/>
      <c r="HF1172" s="237"/>
      <c r="HG1172" s="237"/>
      <c r="HH1172" s="237"/>
      <c r="HI1172" s="237"/>
      <c r="HJ1172" s="237"/>
      <c r="HK1172" s="237"/>
      <c r="HL1172" s="237"/>
      <c r="HM1172" s="237"/>
      <c r="HN1172" s="237"/>
      <c r="HO1172" s="237"/>
      <c r="HP1172" s="237"/>
      <c r="HQ1172" s="237"/>
      <c r="HR1172" s="237"/>
      <c r="HS1172" s="237"/>
      <c r="HT1172" s="237"/>
      <c r="HU1172" s="237"/>
      <c r="HV1172" s="237"/>
      <c r="HW1172" s="237"/>
      <c r="HX1172" s="237"/>
      <c r="HY1172" s="237"/>
      <c r="HZ1172" s="237"/>
      <c r="IA1172" s="237"/>
      <c r="IB1172" s="237"/>
      <c r="IC1172" s="237"/>
      <c r="ID1172" s="237"/>
      <c r="IE1172" s="237"/>
      <c r="IF1172" s="237"/>
      <c r="IG1172" s="237"/>
      <c r="IH1172" s="237"/>
      <c r="II1172" s="237"/>
      <c r="IJ1172" s="237"/>
      <c r="IK1172" s="237"/>
      <c r="IL1172" s="237"/>
      <c r="IM1172" s="237"/>
      <c r="IN1172" s="237"/>
      <c r="IO1172" s="237"/>
      <c r="IP1172" s="237"/>
      <c r="IQ1172" s="237"/>
      <c r="IR1172" s="237"/>
      <c r="IS1172" s="237"/>
      <c r="IT1172" s="237"/>
      <c r="IU1172" s="237"/>
      <c r="IV1172" s="237"/>
      <c r="IW1172" s="237"/>
    </row>
    <row r="1173" customFormat="false" ht="13.5" hidden="false" customHeight="false" outlineLevel="0" collapsed="false">
      <c r="A1173" s="237"/>
      <c r="B1173" s="237"/>
      <c r="C1173" s="237"/>
      <c r="D1173" s="237"/>
      <c r="E1173" s="237"/>
      <c r="F1173" s="237"/>
      <c r="G1173" s="237"/>
      <c r="H1173" s="237"/>
      <c r="I1173" s="237"/>
      <c r="J1173" s="237"/>
      <c r="K1173" s="237"/>
      <c r="L1173" s="237"/>
      <c r="M1173" s="237"/>
      <c r="N1173" s="237"/>
      <c r="O1173" s="237"/>
      <c r="P1173" s="237"/>
      <c r="Q1173" s="237"/>
      <c r="R1173" s="237"/>
      <c r="S1173" s="237"/>
      <c r="T1173" s="237"/>
      <c r="U1173" s="237"/>
      <c r="V1173" s="237"/>
      <c r="W1173" s="237"/>
      <c r="X1173" s="237"/>
      <c r="Y1173" s="237"/>
      <c r="Z1173" s="237"/>
      <c r="AA1173" s="237"/>
      <c r="AB1173" s="237"/>
      <c r="AC1173" s="237"/>
      <c r="AD1173" s="237"/>
      <c r="AE1173" s="237"/>
      <c r="AF1173" s="237"/>
      <c r="AG1173" s="237"/>
      <c r="AH1173" s="237"/>
      <c r="AI1173" s="237"/>
      <c r="AJ1173" s="237"/>
      <c r="AK1173" s="237"/>
      <c r="AL1173" s="237"/>
      <c r="AM1173" s="237"/>
      <c r="AN1173" s="237"/>
      <c r="AO1173" s="237"/>
      <c r="AP1173" s="237"/>
      <c r="AQ1173" s="237"/>
      <c r="AR1173" s="237"/>
      <c r="AS1173" s="237"/>
      <c r="AT1173" s="237"/>
      <c r="AU1173" s="237"/>
      <c r="AV1173" s="237"/>
      <c r="AW1173" s="237"/>
      <c r="AX1173" s="237"/>
      <c r="AY1173" s="237"/>
      <c r="AZ1173" s="237"/>
      <c r="BA1173" s="237"/>
      <c r="BB1173" s="237"/>
      <c r="BC1173" s="237"/>
      <c r="BD1173" s="237"/>
      <c r="BE1173" s="237"/>
      <c r="BF1173" s="237"/>
      <c r="BG1173" s="237"/>
      <c r="BH1173" s="237"/>
      <c r="BI1173" s="237"/>
      <c r="BJ1173" s="237"/>
      <c r="BK1173" s="237"/>
      <c r="BL1173" s="237"/>
      <c r="BM1173" s="237"/>
      <c r="BN1173" s="237"/>
      <c r="BO1173" s="237"/>
      <c r="BP1173" s="237"/>
      <c r="BQ1173" s="237"/>
      <c r="BR1173" s="237"/>
      <c r="BS1173" s="237"/>
      <c r="BT1173" s="237"/>
      <c r="BU1173" s="237"/>
      <c r="BV1173" s="237"/>
      <c r="BW1173" s="237"/>
      <c r="BX1173" s="237"/>
      <c r="BY1173" s="237"/>
      <c r="BZ1173" s="237"/>
      <c r="CA1173" s="237"/>
      <c r="CB1173" s="237"/>
      <c r="CC1173" s="237"/>
      <c r="CD1173" s="237"/>
      <c r="CE1173" s="237"/>
      <c r="CF1173" s="237"/>
      <c r="CG1173" s="237"/>
      <c r="CH1173" s="237"/>
      <c r="CI1173" s="237"/>
      <c r="CJ1173" s="237"/>
      <c r="CK1173" s="237"/>
      <c r="CL1173" s="237"/>
      <c r="CM1173" s="237"/>
      <c r="CN1173" s="237"/>
      <c r="CO1173" s="237"/>
      <c r="CP1173" s="237"/>
      <c r="CQ1173" s="237"/>
      <c r="CR1173" s="237"/>
      <c r="CS1173" s="237"/>
      <c r="CT1173" s="237"/>
      <c r="CU1173" s="237"/>
      <c r="CV1173" s="237"/>
      <c r="CW1173" s="237"/>
      <c r="CX1173" s="237"/>
      <c r="CY1173" s="237"/>
      <c r="CZ1173" s="237"/>
      <c r="DA1173" s="237"/>
      <c r="DB1173" s="237"/>
      <c r="DC1173" s="237"/>
      <c r="DD1173" s="237"/>
      <c r="DE1173" s="237"/>
      <c r="DF1173" s="237"/>
      <c r="DG1173" s="237"/>
      <c r="DH1173" s="237"/>
      <c r="DI1173" s="237"/>
      <c r="DJ1173" s="237"/>
      <c r="DK1173" s="237"/>
      <c r="DL1173" s="237"/>
      <c r="DM1173" s="237"/>
      <c r="DN1173" s="237"/>
      <c r="DO1173" s="237"/>
      <c r="DP1173" s="237"/>
      <c r="DQ1173" s="237"/>
      <c r="DR1173" s="237"/>
      <c r="DS1173" s="237"/>
      <c r="DT1173" s="237"/>
      <c r="DU1173" s="237"/>
      <c r="DV1173" s="237"/>
      <c r="DW1173" s="237"/>
      <c r="DX1173" s="237"/>
      <c r="DY1173" s="237"/>
      <c r="DZ1173" s="237"/>
      <c r="EA1173" s="237"/>
      <c r="EB1173" s="237"/>
      <c r="EC1173" s="237"/>
      <c r="ED1173" s="237"/>
      <c r="EE1173" s="237"/>
      <c r="EF1173" s="237"/>
      <c r="EG1173" s="237"/>
      <c r="EH1173" s="237"/>
      <c r="EI1173" s="237"/>
      <c r="EJ1173" s="237"/>
      <c r="EK1173" s="237"/>
      <c r="EL1173" s="237"/>
      <c r="EM1173" s="237"/>
      <c r="EN1173" s="237"/>
      <c r="EO1173" s="237"/>
      <c r="EP1173" s="237"/>
      <c r="EQ1173" s="237"/>
      <c r="ER1173" s="237"/>
      <c r="ES1173" s="237"/>
      <c r="ET1173" s="237"/>
      <c r="EU1173" s="237"/>
      <c r="EV1173" s="237"/>
      <c r="EW1173" s="237"/>
      <c r="EX1173" s="237"/>
      <c r="EY1173" s="237"/>
      <c r="EZ1173" s="237"/>
      <c r="FA1173" s="237"/>
      <c r="FB1173" s="237"/>
      <c r="FC1173" s="237"/>
      <c r="FD1173" s="237"/>
      <c r="FE1173" s="237"/>
      <c r="FF1173" s="237"/>
      <c r="FG1173" s="237"/>
      <c r="FH1173" s="237"/>
      <c r="FI1173" s="237"/>
      <c r="FJ1173" s="237"/>
      <c r="FK1173" s="237"/>
      <c r="FL1173" s="237"/>
      <c r="FM1173" s="237"/>
      <c r="FN1173" s="237"/>
      <c r="FO1173" s="237"/>
      <c r="FP1173" s="237"/>
      <c r="FQ1173" s="237"/>
      <c r="FR1173" s="237"/>
      <c r="FS1173" s="237"/>
      <c r="FT1173" s="237"/>
      <c r="FU1173" s="237"/>
      <c r="FV1173" s="237"/>
      <c r="FW1173" s="237"/>
      <c r="FX1173" s="237"/>
      <c r="FY1173" s="237"/>
      <c r="FZ1173" s="237"/>
      <c r="GA1173" s="237"/>
      <c r="GB1173" s="237"/>
      <c r="GC1173" s="237"/>
      <c r="GD1173" s="237"/>
      <c r="GE1173" s="237"/>
      <c r="GF1173" s="237"/>
      <c r="GG1173" s="237"/>
      <c r="GH1173" s="237"/>
      <c r="GI1173" s="237"/>
      <c r="GJ1173" s="237"/>
      <c r="GK1173" s="237"/>
      <c r="GL1173" s="237"/>
      <c r="GM1173" s="237"/>
      <c r="GN1173" s="237"/>
      <c r="GO1173" s="237"/>
      <c r="GP1173" s="237"/>
      <c r="GQ1173" s="237"/>
      <c r="GR1173" s="237"/>
      <c r="GS1173" s="237"/>
      <c r="GT1173" s="237"/>
      <c r="GU1173" s="237"/>
      <c r="GV1173" s="237"/>
      <c r="GW1173" s="237"/>
      <c r="GX1173" s="237"/>
      <c r="GY1173" s="237"/>
      <c r="GZ1173" s="237"/>
      <c r="HA1173" s="237"/>
      <c r="HB1173" s="237"/>
      <c r="HC1173" s="237"/>
      <c r="HD1173" s="237"/>
      <c r="HE1173" s="237"/>
      <c r="HF1173" s="237"/>
      <c r="HG1173" s="237"/>
      <c r="HH1173" s="237"/>
      <c r="HI1173" s="237"/>
      <c r="HJ1173" s="237"/>
      <c r="HK1173" s="237"/>
      <c r="HL1173" s="237"/>
      <c r="HM1173" s="237"/>
      <c r="HN1173" s="237"/>
      <c r="HO1173" s="237"/>
      <c r="HP1173" s="237"/>
      <c r="HQ1173" s="237"/>
      <c r="HR1173" s="237"/>
      <c r="HS1173" s="237"/>
      <c r="HT1173" s="237"/>
      <c r="HU1173" s="237"/>
      <c r="HV1173" s="237"/>
      <c r="HW1173" s="237"/>
      <c r="HX1173" s="237"/>
      <c r="HY1173" s="237"/>
      <c r="HZ1173" s="237"/>
      <c r="IA1173" s="237"/>
      <c r="IB1173" s="237"/>
      <c r="IC1173" s="237"/>
      <c r="ID1173" s="237"/>
      <c r="IE1173" s="237"/>
      <c r="IF1173" s="237"/>
      <c r="IG1173" s="237"/>
      <c r="IH1173" s="237"/>
      <c r="II1173" s="237"/>
      <c r="IJ1173" s="237"/>
      <c r="IK1173" s="237"/>
      <c r="IL1173" s="237"/>
      <c r="IM1173" s="237"/>
      <c r="IN1173" s="237"/>
      <c r="IO1173" s="237"/>
      <c r="IP1173" s="237"/>
      <c r="IQ1173" s="237"/>
      <c r="IR1173" s="237"/>
      <c r="IS1173" s="237"/>
      <c r="IT1173" s="237"/>
      <c r="IU1173" s="237"/>
      <c r="IV1173" s="237"/>
      <c r="IW1173" s="237"/>
    </row>
    <row r="1174" customFormat="false" ht="13.5" hidden="false" customHeight="false" outlineLevel="0" collapsed="false">
      <c r="A1174" s="237"/>
      <c r="B1174" s="237"/>
      <c r="C1174" s="237"/>
      <c r="D1174" s="237"/>
      <c r="E1174" s="237"/>
      <c r="F1174" s="237"/>
      <c r="G1174" s="237"/>
      <c r="H1174" s="237"/>
      <c r="I1174" s="237"/>
      <c r="J1174" s="237"/>
      <c r="K1174" s="237"/>
      <c r="L1174" s="237"/>
      <c r="M1174" s="237"/>
      <c r="N1174" s="237"/>
      <c r="O1174" s="237"/>
      <c r="P1174" s="237"/>
      <c r="Q1174" s="237"/>
      <c r="R1174" s="237"/>
      <c r="S1174" s="237"/>
      <c r="T1174" s="237"/>
      <c r="U1174" s="237"/>
      <c r="V1174" s="237"/>
      <c r="W1174" s="237"/>
      <c r="X1174" s="237"/>
      <c r="Y1174" s="237"/>
      <c r="Z1174" s="237"/>
      <c r="AA1174" s="237"/>
      <c r="AB1174" s="237"/>
      <c r="AC1174" s="237"/>
      <c r="AD1174" s="237"/>
      <c r="AE1174" s="237"/>
      <c r="AF1174" s="237"/>
      <c r="AG1174" s="237"/>
      <c r="AH1174" s="237"/>
      <c r="AI1174" s="237"/>
      <c r="AJ1174" s="237"/>
      <c r="AK1174" s="237"/>
      <c r="AL1174" s="237"/>
      <c r="AM1174" s="237"/>
      <c r="AN1174" s="237"/>
      <c r="AO1174" s="237"/>
      <c r="AP1174" s="237"/>
      <c r="AQ1174" s="237"/>
      <c r="AR1174" s="237"/>
      <c r="AS1174" s="237"/>
      <c r="AT1174" s="237"/>
      <c r="AU1174" s="237"/>
      <c r="AV1174" s="237"/>
      <c r="AW1174" s="237"/>
      <c r="AX1174" s="237"/>
      <c r="AY1174" s="237"/>
      <c r="AZ1174" s="237"/>
      <c r="BA1174" s="237"/>
      <c r="BB1174" s="237"/>
      <c r="BC1174" s="237"/>
      <c r="BD1174" s="237"/>
      <c r="BE1174" s="237"/>
      <c r="BF1174" s="237"/>
      <c r="BG1174" s="237"/>
      <c r="BH1174" s="237"/>
      <c r="BI1174" s="237"/>
      <c r="BJ1174" s="237"/>
      <c r="BK1174" s="237"/>
      <c r="BL1174" s="237"/>
      <c r="BM1174" s="237"/>
      <c r="BN1174" s="237"/>
      <c r="BO1174" s="237"/>
      <c r="BP1174" s="237"/>
      <c r="BQ1174" s="237"/>
      <c r="BR1174" s="237"/>
      <c r="BS1174" s="237"/>
      <c r="BT1174" s="237"/>
      <c r="BU1174" s="237"/>
      <c r="BV1174" s="237"/>
      <c r="BW1174" s="237"/>
      <c r="BX1174" s="237"/>
      <c r="BY1174" s="237"/>
      <c r="BZ1174" s="237"/>
      <c r="CA1174" s="237"/>
      <c r="CB1174" s="237"/>
      <c r="CC1174" s="237"/>
      <c r="CD1174" s="237"/>
      <c r="CE1174" s="237"/>
      <c r="CF1174" s="237"/>
      <c r="CG1174" s="237"/>
      <c r="CH1174" s="237"/>
      <c r="CI1174" s="237"/>
      <c r="CJ1174" s="237"/>
      <c r="CK1174" s="237"/>
      <c r="CL1174" s="237"/>
      <c r="CM1174" s="237"/>
      <c r="CN1174" s="237"/>
      <c r="CO1174" s="237"/>
      <c r="CP1174" s="237"/>
      <c r="CQ1174" s="237"/>
      <c r="CR1174" s="237"/>
      <c r="CS1174" s="237"/>
      <c r="CT1174" s="237"/>
      <c r="CU1174" s="237"/>
      <c r="CV1174" s="237"/>
      <c r="CW1174" s="237"/>
      <c r="CX1174" s="237"/>
      <c r="CY1174" s="237"/>
      <c r="CZ1174" s="237"/>
      <c r="DA1174" s="237"/>
      <c r="DB1174" s="237"/>
      <c r="DC1174" s="237"/>
      <c r="DD1174" s="237"/>
      <c r="DE1174" s="237"/>
      <c r="DF1174" s="237"/>
      <c r="DG1174" s="237"/>
      <c r="DH1174" s="237"/>
      <c r="DI1174" s="237"/>
      <c r="DJ1174" s="237"/>
      <c r="DK1174" s="237"/>
      <c r="DL1174" s="237"/>
      <c r="DM1174" s="237"/>
      <c r="DN1174" s="237"/>
      <c r="DO1174" s="237"/>
      <c r="DP1174" s="237"/>
      <c r="DQ1174" s="237"/>
      <c r="DR1174" s="237"/>
      <c r="DS1174" s="237"/>
      <c r="DT1174" s="237"/>
      <c r="DU1174" s="237"/>
      <c r="DV1174" s="237"/>
      <c r="DW1174" s="237"/>
      <c r="DX1174" s="237"/>
      <c r="DY1174" s="237"/>
      <c r="DZ1174" s="237"/>
      <c r="EA1174" s="237"/>
      <c r="EB1174" s="237"/>
      <c r="EC1174" s="237"/>
      <c r="ED1174" s="237"/>
      <c r="EE1174" s="237"/>
      <c r="EF1174" s="237"/>
      <c r="EG1174" s="237"/>
      <c r="EH1174" s="237"/>
      <c r="EI1174" s="237"/>
      <c r="EJ1174" s="237"/>
      <c r="EK1174" s="237"/>
      <c r="EL1174" s="237"/>
      <c r="EM1174" s="237"/>
      <c r="EN1174" s="237"/>
      <c r="EO1174" s="237"/>
      <c r="EP1174" s="237"/>
      <c r="EQ1174" s="237"/>
      <c r="ER1174" s="237"/>
      <c r="ES1174" s="237"/>
      <c r="ET1174" s="237"/>
      <c r="EU1174" s="237"/>
      <c r="EV1174" s="237"/>
      <c r="EW1174" s="237"/>
      <c r="EX1174" s="237"/>
      <c r="EY1174" s="237"/>
      <c r="EZ1174" s="237"/>
      <c r="FA1174" s="237"/>
      <c r="FB1174" s="237"/>
      <c r="FC1174" s="237"/>
      <c r="FD1174" s="237"/>
      <c r="FE1174" s="237"/>
      <c r="FF1174" s="237"/>
      <c r="FG1174" s="237"/>
      <c r="FH1174" s="237"/>
      <c r="FI1174" s="237"/>
      <c r="FJ1174" s="237"/>
      <c r="FK1174" s="237"/>
      <c r="FL1174" s="237"/>
      <c r="FM1174" s="237"/>
      <c r="FN1174" s="237"/>
      <c r="FO1174" s="237"/>
      <c r="FP1174" s="237"/>
      <c r="FQ1174" s="237"/>
      <c r="FR1174" s="237"/>
      <c r="FS1174" s="237"/>
      <c r="FT1174" s="237"/>
      <c r="FU1174" s="237"/>
      <c r="FV1174" s="237"/>
      <c r="FW1174" s="237"/>
      <c r="FX1174" s="237"/>
      <c r="FY1174" s="237"/>
      <c r="FZ1174" s="237"/>
      <c r="GA1174" s="237"/>
      <c r="GB1174" s="237"/>
      <c r="GC1174" s="237"/>
      <c r="GD1174" s="237"/>
      <c r="GE1174" s="237"/>
      <c r="GF1174" s="237"/>
      <c r="GG1174" s="237"/>
      <c r="GH1174" s="237"/>
      <c r="GI1174" s="237"/>
      <c r="GJ1174" s="237"/>
      <c r="GK1174" s="237"/>
      <c r="GL1174" s="237"/>
      <c r="GM1174" s="237"/>
      <c r="GN1174" s="237"/>
      <c r="GO1174" s="237"/>
      <c r="GP1174" s="237"/>
      <c r="GQ1174" s="237"/>
      <c r="GR1174" s="237"/>
      <c r="GS1174" s="237"/>
      <c r="GT1174" s="237"/>
      <c r="GU1174" s="237"/>
      <c r="GV1174" s="237"/>
      <c r="GW1174" s="237"/>
      <c r="GX1174" s="237"/>
      <c r="GY1174" s="237"/>
      <c r="GZ1174" s="237"/>
      <c r="HA1174" s="237"/>
      <c r="HB1174" s="237"/>
      <c r="HC1174" s="237"/>
      <c r="HD1174" s="237"/>
      <c r="HE1174" s="237"/>
      <c r="HF1174" s="237"/>
      <c r="HG1174" s="237"/>
      <c r="HH1174" s="237"/>
      <c r="HI1174" s="237"/>
      <c r="HJ1174" s="237"/>
      <c r="HK1174" s="237"/>
      <c r="HL1174" s="237"/>
      <c r="HM1174" s="237"/>
      <c r="HN1174" s="237"/>
      <c r="HO1174" s="237"/>
      <c r="HP1174" s="237"/>
      <c r="HQ1174" s="237"/>
      <c r="HR1174" s="237"/>
      <c r="HS1174" s="237"/>
      <c r="HT1174" s="237"/>
      <c r="HU1174" s="237"/>
      <c r="HV1174" s="237"/>
      <c r="HW1174" s="237"/>
      <c r="HX1174" s="237"/>
      <c r="HY1174" s="237"/>
      <c r="HZ1174" s="237"/>
      <c r="IA1174" s="237"/>
      <c r="IB1174" s="237"/>
      <c r="IC1174" s="237"/>
      <c r="ID1174" s="237"/>
      <c r="IE1174" s="237"/>
      <c r="IF1174" s="237"/>
      <c r="IG1174" s="237"/>
      <c r="IH1174" s="237"/>
      <c r="II1174" s="237"/>
      <c r="IJ1174" s="237"/>
      <c r="IK1174" s="237"/>
      <c r="IL1174" s="237"/>
      <c r="IM1174" s="237"/>
      <c r="IN1174" s="237"/>
      <c r="IO1174" s="237"/>
      <c r="IP1174" s="237"/>
      <c r="IQ1174" s="237"/>
      <c r="IR1174" s="237"/>
      <c r="IS1174" s="237"/>
      <c r="IT1174" s="237"/>
      <c r="IU1174" s="237"/>
      <c r="IV1174" s="237"/>
      <c r="IW1174" s="237"/>
    </row>
    <row r="1175" customFormat="false" ht="13.5" hidden="false" customHeight="false" outlineLevel="0" collapsed="false">
      <c r="A1175" s="237"/>
      <c r="B1175" s="237"/>
      <c r="C1175" s="237"/>
      <c r="D1175" s="237"/>
      <c r="E1175" s="237"/>
      <c r="F1175" s="237"/>
      <c r="G1175" s="237"/>
      <c r="H1175" s="237"/>
      <c r="I1175" s="237"/>
      <c r="J1175" s="237"/>
      <c r="K1175" s="237"/>
      <c r="L1175" s="237"/>
      <c r="M1175" s="237"/>
      <c r="N1175" s="237"/>
      <c r="O1175" s="237"/>
      <c r="P1175" s="237"/>
      <c r="Q1175" s="237"/>
      <c r="R1175" s="237"/>
      <c r="S1175" s="237"/>
      <c r="T1175" s="237"/>
      <c r="U1175" s="237"/>
      <c r="V1175" s="237"/>
      <c r="W1175" s="237"/>
      <c r="X1175" s="237"/>
      <c r="Y1175" s="237"/>
      <c r="Z1175" s="237"/>
      <c r="AA1175" s="237"/>
      <c r="AB1175" s="237"/>
      <c r="AC1175" s="237"/>
      <c r="AD1175" s="237"/>
      <c r="AE1175" s="237"/>
      <c r="AF1175" s="237"/>
      <c r="AG1175" s="237"/>
      <c r="AH1175" s="237"/>
      <c r="AI1175" s="237"/>
      <c r="AJ1175" s="237"/>
      <c r="AK1175" s="237"/>
      <c r="AL1175" s="237"/>
      <c r="AM1175" s="237"/>
      <c r="AN1175" s="237"/>
      <c r="AO1175" s="237"/>
      <c r="AP1175" s="237"/>
      <c r="AQ1175" s="237"/>
      <c r="AR1175" s="237"/>
      <c r="AS1175" s="237"/>
      <c r="AT1175" s="237"/>
      <c r="AU1175" s="237"/>
      <c r="AV1175" s="237"/>
      <c r="AW1175" s="237"/>
      <c r="AX1175" s="237"/>
      <c r="AY1175" s="237"/>
      <c r="AZ1175" s="237"/>
      <c r="BA1175" s="237"/>
      <c r="BB1175" s="237"/>
      <c r="BC1175" s="237"/>
      <c r="BD1175" s="237"/>
      <c r="BE1175" s="237"/>
      <c r="BF1175" s="237"/>
      <c r="BG1175" s="237"/>
      <c r="BH1175" s="237"/>
      <c r="BI1175" s="237"/>
      <c r="BJ1175" s="237"/>
      <c r="BK1175" s="237"/>
      <c r="BL1175" s="237"/>
      <c r="BM1175" s="237"/>
      <c r="BN1175" s="237"/>
      <c r="BO1175" s="237"/>
      <c r="BP1175" s="237"/>
      <c r="BQ1175" s="237"/>
      <c r="BR1175" s="237"/>
      <c r="BS1175" s="237"/>
      <c r="BT1175" s="237"/>
      <c r="BU1175" s="237"/>
      <c r="BV1175" s="237"/>
      <c r="BW1175" s="237"/>
      <c r="BX1175" s="237"/>
      <c r="BY1175" s="237"/>
      <c r="BZ1175" s="237"/>
      <c r="CA1175" s="237"/>
      <c r="CB1175" s="237"/>
      <c r="CC1175" s="237"/>
      <c r="CD1175" s="237"/>
      <c r="CE1175" s="237"/>
      <c r="CF1175" s="237"/>
      <c r="CG1175" s="237"/>
      <c r="CH1175" s="237"/>
      <c r="CI1175" s="237"/>
      <c r="CJ1175" s="237"/>
      <c r="CK1175" s="237"/>
      <c r="CL1175" s="237"/>
      <c r="CM1175" s="237"/>
      <c r="CN1175" s="237"/>
      <c r="CO1175" s="237"/>
      <c r="CP1175" s="237"/>
      <c r="CQ1175" s="237"/>
      <c r="CR1175" s="237"/>
      <c r="CS1175" s="237"/>
      <c r="CT1175" s="237"/>
      <c r="CU1175" s="237"/>
      <c r="CV1175" s="237"/>
      <c r="CW1175" s="237"/>
      <c r="CX1175" s="237"/>
      <c r="CY1175" s="237"/>
      <c r="CZ1175" s="237"/>
      <c r="DA1175" s="237"/>
      <c r="DB1175" s="237"/>
      <c r="DC1175" s="237"/>
      <c r="DD1175" s="237"/>
      <c r="DE1175" s="237"/>
      <c r="DF1175" s="237"/>
      <c r="DG1175" s="237"/>
      <c r="DH1175" s="237"/>
      <c r="DI1175" s="237"/>
      <c r="DJ1175" s="237"/>
      <c r="DK1175" s="237"/>
      <c r="DL1175" s="237"/>
      <c r="DM1175" s="237"/>
      <c r="DN1175" s="237"/>
      <c r="DO1175" s="237"/>
      <c r="DP1175" s="237"/>
      <c r="DQ1175" s="237"/>
      <c r="DR1175" s="237"/>
      <c r="DS1175" s="237"/>
      <c r="DT1175" s="237"/>
      <c r="DU1175" s="237"/>
      <c r="DV1175" s="237"/>
      <c r="DW1175" s="237"/>
      <c r="DX1175" s="237"/>
      <c r="DY1175" s="237"/>
      <c r="DZ1175" s="237"/>
      <c r="EA1175" s="237"/>
      <c r="EB1175" s="237"/>
      <c r="EC1175" s="237"/>
      <c r="ED1175" s="237"/>
      <c r="EE1175" s="237"/>
      <c r="EF1175" s="237"/>
      <c r="EG1175" s="237"/>
      <c r="EH1175" s="237"/>
      <c r="EI1175" s="237"/>
      <c r="EJ1175" s="237"/>
      <c r="EK1175" s="237"/>
      <c r="EL1175" s="237"/>
      <c r="EM1175" s="237"/>
      <c r="EN1175" s="237"/>
      <c r="EO1175" s="237"/>
      <c r="EP1175" s="237"/>
      <c r="EQ1175" s="237"/>
      <c r="ER1175" s="237"/>
      <c r="ES1175" s="237"/>
      <c r="ET1175" s="237"/>
      <c r="EU1175" s="237"/>
      <c r="EV1175" s="237"/>
      <c r="EW1175" s="237"/>
      <c r="EX1175" s="237"/>
      <c r="EY1175" s="237"/>
      <c r="EZ1175" s="237"/>
      <c r="FA1175" s="237"/>
      <c r="FB1175" s="237"/>
      <c r="FC1175" s="237"/>
      <c r="FD1175" s="237"/>
      <c r="FE1175" s="237"/>
      <c r="FF1175" s="237"/>
      <c r="FG1175" s="237"/>
      <c r="FH1175" s="237"/>
      <c r="FI1175" s="237"/>
      <c r="FJ1175" s="237"/>
      <c r="FK1175" s="237"/>
      <c r="FL1175" s="237"/>
      <c r="FM1175" s="237"/>
      <c r="FN1175" s="237"/>
      <c r="FO1175" s="237"/>
      <c r="FP1175" s="237"/>
      <c r="FQ1175" s="237"/>
      <c r="FR1175" s="237"/>
      <c r="FS1175" s="237"/>
      <c r="FT1175" s="237"/>
      <c r="FU1175" s="237"/>
      <c r="FV1175" s="237"/>
      <c r="FW1175" s="237"/>
      <c r="FX1175" s="237"/>
      <c r="FY1175" s="237"/>
      <c r="FZ1175" s="237"/>
      <c r="GA1175" s="237"/>
      <c r="GB1175" s="237"/>
      <c r="GC1175" s="237"/>
      <c r="GD1175" s="237"/>
      <c r="GE1175" s="237"/>
      <c r="GF1175" s="237"/>
      <c r="GG1175" s="237"/>
      <c r="GH1175" s="237"/>
      <c r="GI1175" s="237"/>
      <c r="GJ1175" s="237"/>
      <c r="GK1175" s="237"/>
      <c r="GL1175" s="237"/>
      <c r="GM1175" s="237"/>
      <c r="GN1175" s="237"/>
      <c r="GO1175" s="237"/>
      <c r="GP1175" s="237"/>
      <c r="GQ1175" s="237"/>
      <c r="GR1175" s="237"/>
      <c r="GS1175" s="237"/>
      <c r="GT1175" s="237"/>
      <c r="GU1175" s="237"/>
      <c r="GV1175" s="237"/>
      <c r="GW1175" s="237"/>
      <c r="GX1175" s="237"/>
      <c r="GY1175" s="237"/>
      <c r="GZ1175" s="237"/>
      <c r="HA1175" s="237"/>
      <c r="HB1175" s="237"/>
      <c r="HC1175" s="237"/>
      <c r="HD1175" s="237"/>
      <c r="HE1175" s="237"/>
      <c r="HF1175" s="237"/>
      <c r="HG1175" s="237"/>
      <c r="HH1175" s="237"/>
      <c r="HI1175" s="237"/>
      <c r="HJ1175" s="237"/>
      <c r="HK1175" s="237"/>
      <c r="HL1175" s="237"/>
      <c r="HM1175" s="237"/>
      <c r="HN1175" s="237"/>
      <c r="HO1175" s="237"/>
      <c r="HP1175" s="237"/>
      <c r="HQ1175" s="237"/>
      <c r="HR1175" s="237"/>
      <c r="HS1175" s="237"/>
      <c r="HT1175" s="237"/>
      <c r="HU1175" s="237"/>
      <c r="HV1175" s="237"/>
      <c r="HW1175" s="237"/>
      <c r="HX1175" s="237"/>
      <c r="HY1175" s="237"/>
      <c r="HZ1175" s="237"/>
      <c r="IA1175" s="237"/>
      <c r="IB1175" s="237"/>
      <c r="IC1175" s="237"/>
      <c r="ID1175" s="237"/>
      <c r="IE1175" s="237"/>
      <c r="IF1175" s="237"/>
      <c r="IG1175" s="237"/>
      <c r="IH1175" s="237"/>
      <c r="II1175" s="237"/>
      <c r="IJ1175" s="237"/>
      <c r="IK1175" s="237"/>
      <c r="IL1175" s="237"/>
      <c r="IM1175" s="237"/>
      <c r="IN1175" s="237"/>
      <c r="IO1175" s="237"/>
      <c r="IP1175" s="237"/>
      <c r="IQ1175" s="237"/>
      <c r="IR1175" s="237"/>
      <c r="IS1175" s="237"/>
      <c r="IT1175" s="237"/>
      <c r="IU1175" s="237"/>
      <c r="IV1175" s="237"/>
      <c r="IW1175" s="237"/>
    </row>
    <row r="1176" customFormat="false" ht="13.5" hidden="false" customHeight="false" outlineLevel="0" collapsed="false">
      <c r="A1176" s="237"/>
      <c r="B1176" s="237"/>
      <c r="C1176" s="237"/>
      <c r="D1176" s="237"/>
      <c r="E1176" s="237"/>
      <c r="F1176" s="237"/>
      <c r="G1176" s="237"/>
      <c r="H1176" s="237"/>
      <c r="I1176" s="237"/>
      <c r="J1176" s="237"/>
      <c r="K1176" s="237"/>
      <c r="L1176" s="237"/>
      <c r="M1176" s="237"/>
      <c r="N1176" s="237"/>
      <c r="O1176" s="237"/>
      <c r="P1176" s="237"/>
      <c r="Q1176" s="237"/>
      <c r="R1176" s="237"/>
      <c r="S1176" s="237"/>
      <c r="T1176" s="237"/>
      <c r="U1176" s="237"/>
      <c r="V1176" s="237"/>
      <c r="W1176" s="237"/>
      <c r="X1176" s="237"/>
      <c r="Y1176" s="237"/>
      <c r="Z1176" s="237"/>
      <c r="AA1176" s="237"/>
      <c r="AB1176" s="237"/>
      <c r="AC1176" s="237"/>
      <c r="AD1176" s="237"/>
      <c r="AE1176" s="237"/>
      <c r="AF1176" s="237"/>
      <c r="AG1176" s="237"/>
      <c r="AH1176" s="237"/>
      <c r="AI1176" s="237"/>
      <c r="AJ1176" s="237"/>
      <c r="AK1176" s="237"/>
      <c r="AL1176" s="237"/>
      <c r="AM1176" s="237"/>
      <c r="AN1176" s="237"/>
      <c r="AO1176" s="237"/>
      <c r="AP1176" s="237"/>
      <c r="AQ1176" s="237"/>
      <c r="AR1176" s="237"/>
      <c r="AS1176" s="237"/>
      <c r="AT1176" s="237"/>
      <c r="AU1176" s="237"/>
      <c r="AV1176" s="237"/>
      <c r="AW1176" s="237"/>
      <c r="AX1176" s="237"/>
      <c r="AY1176" s="237"/>
      <c r="AZ1176" s="237"/>
      <c r="BA1176" s="237"/>
      <c r="BB1176" s="237"/>
      <c r="BC1176" s="237"/>
      <c r="BD1176" s="237"/>
      <c r="BE1176" s="237"/>
      <c r="BF1176" s="237"/>
      <c r="BG1176" s="237"/>
      <c r="BH1176" s="237"/>
      <c r="BI1176" s="237"/>
      <c r="BJ1176" s="237"/>
      <c r="BK1176" s="237"/>
      <c r="BL1176" s="237"/>
      <c r="BM1176" s="237"/>
      <c r="BN1176" s="237"/>
      <c r="BO1176" s="237"/>
      <c r="BP1176" s="237"/>
      <c r="BQ1176" s="237"/>
      <c r="BR1176" s="237"/>
      <c r="BS1176" s="237"/>
      <c r="BT1176" s="237"/>
      <c r="BU1176" s="237"/>
      <c r="BV1176" s="237"/>
      <c r="BW1176" s="237"/>
      <c r="BX1176" s="237"/>
      <c r="BY1176" s="237"/>
      <c r="BZ1176" s="237"/>
      <c r="CA1176" s="237"/>
      <c r="CB1176" s="237"/>
      <c r="CC1176" s="237"/>
      <c r="CD1176" s="237"/>
      <c r="CE1176" s="237"/>
      <c r="CF1176" s="237"/>
      <c r="CG1176" s="237"/>
      <c r="CH1176" s="237"/>
      <c r="CI1176" s="237"/>
      <c r="CJ1176" s="237"/>
      <c r="CK1176" s="237"/>
      <c r="CL1176" s="237"/>
      <c r="CM1176" s="237"/>
      <c r="CN1176" s="237"/>
      <c r="CO1176" s="237"/>
      <c r="CP1176" s="237"/>
      <c r="CQ1176" s="237"/>
      <c r="CR1176" s="237"/>
      <c r="CS1176" s="237"/>
      <c r="CT1176" s="237"/>
      <c r="CU1176" s="237"/>
      <c r="CV1176" s="237"/>
      <c r="CW1176" s="237"/>
      <c r="CX1176" s="237"/>
      <c r="CY1176" s="237"/>
      <c r="CZ1176" s="237"/>
      <c r="DA1176" s="237"/>
      <c r="DB1176" s="237"/>
      <c r="DC1176" s="237"/>
      <c r="DD1176" s="237"/>
      <c r="DE1176" s="237"/>
      <c r="DF1176" s="237"/>
      <c r="DG1176" s="237"/>
      <c r="DH1176" s="237"/>
      <c r="DI1176" s="237"/>
      <c r="DJ1176" s="237"/>
      <c r="DK1176" s="237"/>
      <c r="DL1176" s="237"/>
      <c r="DM1176" s="237"/>
      <c r="DN1176" s="237"/>
      <c r="DO1176" s="237"/>
      <c r="DP1176" s="237"/>
      <c r="DQ1176" s="237"/>
      <c r="DR1176" s="237"/>
      <c r="DS1176" s="237"/>
      <c r="DT1176" s="237"/>
      <c r="DU1176" s="237"/>
      <c r="DV1176" s="237"/>
      <c r="DW1176" s="237"/>
      <c r="DX1176" s="237"/>
      <c r="DY1176" s="237"/>
      <c r="DZ1176" s="237"/>
      <c r="EA1176" s="237"/>
      <c r="EB1176" s="237"/>
      <c r="EC1176" s="237"/>
      <c r="ED1176" s="237"/>
      <c r="EE1176" s="237"/>
      <c r="EF1176" s="237"/>
      <c r="EG1176" s="237"/>
      <c r="EH1176" s="237"/>
      <c r="EI1176" s="237"/>
      <c r="EJ1176" s="237"/>
      <c r="EK1176" s="237"/>
      <c r="EL1176" s="237"/>
      <c r="EM1176" s="237"/>
      <c r="EN1176" s="237"/>
      <c r="EO1176" s="237"/>
      <c r="EP1176" s="237"/>
      <c r="EQ1176" s="237"/>
      <c r="ER1176" s="237"/>
      <c r="ES1176" s="237"/>
      <c r="ET1176" s="237"/>
      <c r="EU1176" s="237"/>
      <c r="EV1176" s="237"/>
      <c r="EW1176" s="237"/>
      <c r="EX1176" s="237"/>
      <c r="EY1176" s="237"/>
      <c r="EZ1176" s="237"/>
      <c r="FA1176" s="237"/>
      <c r="FB1176" s="237"/>
      <c r="FC1176" s="237"/>
      <c r="FD1176" s="237"/>
      <c r="FE1176" s="237"/>
      <c r="FF1176" s="237"/>
      <c r="FG1176" s="237"/>
      <c r="FH1176" s="237"/>
      <c r="FI1176" s="237"/>
      <c r="FJ1176" s="237"/>
      <c r="FK1176" s="237"/>
      <c r="FL1176" s="237"/>
      <c r="FM1176" s="237"/>
      <c r="FN1176" s="237"/>
      <c r="FO1176" s="237"/>
      <c r="FP1176" s="237"/>
      <c r="FQ1176" s="237"/>
      <c r="FR1176" s="237"/>
      <c r="FS1176" s="237"/>
      <c r="FT1176" s="237"/>
      <c r="FU1176" s="237"/>
      <c r="FV1176" s="237"/>
      <c r="FW1176" s="237"/>
      <c r="FX1176" s="237"/>
      <c r="FY1176" s="237"/>
      <c r="FZ1176" s="237"/>
      <c r="GA1176" s="237"/>
      <c r="GB1176" s="237"/>
      <c r="GC1176" s="237"/>
      <c r="GD1176" s="237"/>
      <c r="GE1176" s="237"/>
      <c r="GF1176" s="237"/>
      <c r="GG1176" s="237"/>
      <c r="GH1176" s="237"/>
      <c r="GI1176" s="237"/>
      <c r="GJ1176" s="237"/>
      <c r="GK1176" s="237"/>
      <c r="GL1176" s="237"/>
      <c r="GM1176" s="237"/>
      <c r="GN1176" s="237"/>
      <c r="GO1176" s="237"/>
      <c r="GP1176" s="237"/>
      <c r="GQ1176" s="237"/>
      <c r="GR1176" s="237"/>
      <c r="GS1176" s="237"/>
      <c r="GT1176" s="237"/>
      <c r="GU1176" s="237"/>
      <c r="GV1176" s="237"/>
      <c r="GW1176" s="237"/>
      <c r="GX1176" s="237"/>
      <c r="GY1176" s="237"/>
      <c r="GZ1176" s="237"/>
      <c r="HA1176" s="237"/>
      <c r="HB1176" s="237"/>
      <c r="HC1176" s="237"/>
      <c r="HD1176" s="237"/>
      <c r="HE1176" s="237"/>
      <c r="HF1176" s="237"/>
      <c r="HG1176" s="237"/>
      <c r="HH1176" s="237"/>
      <c r="HI1176" s="237"/>
      <c r="HJ1176" s="237"/>
      <c r="HK1176" s="237"/>
      <c r="HL1176" s="237"/>
      <c r="HM1176" s="237"/>
      <c r="HN1176" s="237"/>
      <c r="HO1176" s="237"/>
      <c r="HP1176" s="237"/>
      <c r="HQ1176" s="237"/>
      <c r="HR1176" s="237"/>
      <c r="HS1176" s="237"/>
      <c r="HT1176" s="237"/>
      <c r="HU1176" s="237"/>
      <c r="HV1176" s="237"/>
      <c r="HW1176" s="237"/>
      <c r="HX1176" s="237"/>
      <c r="HY1176" s="237"/>
      <c r="HZ1176" s="237"/>
      <c r="IA1176" s="237"/>
      <c r="IB1176" s="237"/>
      <c r="IC1176" s="237"/>
      <c r="ID1176" s="237"/>
      <c r="IE1176" s="237"/>
      <c r="IF1176" s="237"/>
      <c r="IG1176" s="237"/>
      <c r="IH1176" s="237"/>
      <c r="II1176" s="237"/>
      <c r="IJ1176" s="237"/>
      <c r="IK1176" s="237"/>
      <c r="IL1176" s="237"/>
      <c r="IM1176" s="237"/>
      <c r="IN1176" s="237"/>
      <c r="IO1176" s="237"/>
      <c r="IP1176" s="237"/>
      <c r="IQ1176" s="237"/>
      <c r="IR1176" s="237"/>
      <c r="IS1176" s="237"/>
      <c r="IT1176" s="237"/>
      <c r="IU1176" s="237"/>
      <c r="IV1176" s="237"/>
      <c r="IW1176" s="237"/>
    </row>
    <row r="1177" customFormat="false" ht="13.5" hidden="false" customHeight="false" outlineLevel="0" collapsed="false">
      <c r="A1177" s="237"/>
      <c r="B1177" s="237"/>
      <c r="C1177" s="237"/>
      <c r="D1177" s="237"/>
      <c r="E1177" s="237"/>
      <c r="F1177" s="237"/>
      <c r="G1177" s="237"/>
      <c r="H1177" s="237"/>
      <c r="I1177" s="237"/>
      <c r="J1177" s="237"/>
      <c r="K1177" s="237"/>
      <c r="L1177" s="237"/>
      <c r="M1177" s="237"/>
      <c r="N1177" s="237"/>
      <c r="O1177" s="237"/>
      <c r="P1177" s="237"/>
      <c r="Q1177" s="237"/>
      <c r="R1177" s="237"/>
      <c r="S1177" s="237"/>
      <c r="T1177" s="237"/>
      <c r="U1177" s="237"/>
      <c r="V1177" s="237"/>
      <c r="W1177" s="237"/>
      <c r="X1177" s="237"/>
      <c r="Y1177" s="237"/>
      <c r="Z1177" s="237"/>
      <c r="AA1177" s="237"/>
      <c r="AB1177" s="237"/>
      <c r="AC1177" s="237"/>
      <c r="AD1177" s="237"/>
      <c r="AE1177" s="237"/>
      <c r="AF1177" s="237"/>
      <c r="AG1177" s="237"/>
      <c r="AH1177" s="237"/>
      <c r="AI1177" s="237"/>
      <c r="AJ1177" s="237"/>
      <c r="AK1177" s="237"/>
      <c r="AL1177" s="237"/>
      <c r="AM1177" s="237"/>
      <c r="AN1177" s="237"/>
      <c r="AO1177" s="237"/>
      <c r="AP1177" s="237"/>
      <c r="AQ1177" s="237"/>
      <c r="AR1177" s="237"/>
      <c r="AS1177" s="237"/>
      <c r="AT1177" s="237"/>
      <c r="AU1177" s="237"/>
      <c r="AV1177" s="237"/>
      <c r="AW1177" s="237"/>
      <c r="AX1177" s="237"/>
      <c r="AY1177" s="237"/>
      <c r="AZ1177" s="237"/>
      <c r="BA1177" s="237"/>
      <c r="BB1177" s="237"/>
      <c r="BC1177" s="237"/>
      <c r="BD1177" s="237"/>
      <c r="BE1177" s="237"/>
      <c r="BF1177" s="237"/>
      <c r="BG1177" s="237"/>
      <c r="BH1177" s="237"/>
      <c r="BI1177" s="237"/>
      <c r="BJ1177" s="237"/>
      <c r="BK1177" s="237"/>
      <c r="BL1177" s="237"/>
      <c r="BM1177" s="237"/>
      <c r="BN1177" s="237"/>
      <c r="BO1177" s="237"/>
      <c r="BP1177" s="237"/>
      <c r="BQ1177" s="237"/>
      <c r="BR1177" s="237"/>
      <c r="BS1177" s="237"/>
      <c r="BT1177" s="237"/>
      <c r="BU1177" s="237"/>
      <c r="BV1177" s="237"/>
      <c r="BW1177" s="237"/>
      <c r="BX1177" s="237"/>
      <c r="BY1177" s="237"/>
      <c r="BZ1177" s="237"/>
      <c r="CA1177" s="237"/>
      <c r="CB1177" s="237"/>
      <c r="CC1177" s="237"/>
      <c r="CD1177" s="237"/>
      <c r="CE1177" s="237"/>
      <c r="CF1177" s="237"/>
      <c r="CG1177" s="237"/>
      <c r="CH1177" s="237"/>
      <c r="CI1177" s="237"/>
      <c r="CJ1177" s="237"/>
      <c r="CK1177" s="237"/>
      <c r="CL1177" s="237"/>
      <c r="CM1177" s="237"/>
      <c r="CN1177" s="237"/>
      <c r="CO1177" s="237"/>
      <c r="CP1177" s="237"/>
      <c r="CQ1177" s="237"/>
      <c r="CR1177" s="237"/>
      <c r="CS1177" s="237"/>
      <c r="CT1177" s="237"/>
      <c r="CU1177" s="237"/>
      <c r="CV1177" s="237"/>
      <c r="CW1177" s="237"/>
      <c r="CX1177" s="237"/>
      <c r="CY1177" s="237"/>
      <c r="CZ1177" s="237"/>
      <c r="DA1177" s="237"/>
      <c r="DB1177" s="237"/>
      <c r="DC1177" s="237"/>
      <c r="DD1177" s="237"/>
      <c r="DE1177" s="237"/>
      <c r="DF1177" s="237"/>
      <c r="DG1177" s="237"/>
      <c r="DH1177" s="237"/>
      <c r="DI1177" s="237"/>
      <c r="DJ1177" s="237"/>
      <c r="DK1177" s="237"/>
      <c r="DL1177" s="237"/>
      <c r="DM1177" s="237"/>
      <c r="DN1177" s="237"/>
      <c r="DO1177" s="237"/>
      <c r="DP1177" s="237"/>
      <c r="DQ1177" s="237"/>
      <c r="DR1177" s="237"/>
      <c r="DS1177" s="237"/>
      <c r="DT1177" s="237"/>
      <c r="DU1177" s="237"/>
      <c r="DV1177" s="237"/>
      <c r="DW1177" s="237"/>
      <c r="DX1177" s="237"/>
      <c r="DY1177" s="237"/>
      <c r="DZ1177" s="237"/>
      <c r="EA1177" s="237"/>
      <c r="EB1177" s="237"/>
      <c r="EC1177" s="237"/>
      <c r="ED1177" s="237"/>
      <c r="EE1177" s="237"/>
      <c r="EF1177" s="237"/>
      <c r="EG1177" s="237"/>
      <c r="EH1177" s="237"/>
      <c r="EI1177" s="237"/>
      <c r="EJ1177" s="237"/>
      <c r="EK1177" s="237"/>
      <c r="EL1177" s="237"/>
      <c r="EM1177" s="237"/>
      <c r="EN1177" s="237"/>
      <c r="EO1177" s="237"/>
      <c r="EP1177" s="237"/>
      <c r="EQ1177" s="237"/>
      <c r="ER1177" s="237"/>
      <c r="ES1177" s="237"/>
      <c r="ET1177" s="237"/>
      <c r="EU1177" s="237"/>
      <c r="EV1177" s="237"/>
      <c r="EW1177" s="237"/>
      <c r="EX1177" s="237"/>
      <c r="EY1177" s="237"/>
      <c r="EZ1177" s="237"/>
      <c r="FA1177" s="237"/>
      <c r="FB1177" s="237"/>
      <c r="FC1177" s="237"/>
      <c r="FD1177" s="237"/>
      <c r="FE1177" s="237"/>
      <c r="FF1177" s="237"/>
      <c r="FG1177" s="237"/>
      <c r="FH1177" s="237"/>
      <c r="FI1177" s="237"/>
      <c r="FJ1177" s="237"/>
      <c r="FK1177" s="237"/>
      <c r="FL1177" s="237"/>
      <c r="FM1177" s="237"/>
      <c r="FN1177" s="237"/>
      <c r="FO1177" s="237"/>
      <c r="FP1177" s="237"/>
      <c r="FQ1177" s="237"/>
      <c r="FR1177" s="237"/>
      <c r="FS1177" s="237"/>
      <c r="FT1177" s="237"/>
      <c r="FU1177" s="237"/>
      <c r="FV1177" s="237"/>
      <c r="FW1177" s="237"/>
      <c r="FX1177" s="237"/>
      <c r="FY1177" s="237"/>
      <c r="FZ1177" s="237"/>
      <c r="GA1177" s="237"/>
      <c r="GB1177" s="237"/>
      <c r="GC1177" s="237"/>
      <c r="GD1177" s="237"/>
      <c r="GE1177" s="237"/>
      <c r="GF1177" s="237"/>
      <c r="GG1177" s="237"/>
      <c r="GH1177" s="237"/>
      <c r="GI1177" s="237"/>
      <c r="GJ1177" s="237"/>
      <c r="GK1177" s="237"/>
      <c r="GL1177" s="237"/>
      <c r="GM1177" s="237"/>
      <c r="GN1177" s="237"/>
      <c r="GO1177" s="237"/>
      <c r="GP1177" s="237"/>
      <c r="GQ1177" s="237"/>
      <c r="GR1177" s="237"/>
      <c r="GS1177" s="237"/>
      <c r="GT1177" s="237"/>
      <c r="GU1177" s="237"/>
      <c r="GV1177" s="237"/>
      <c r="GW1177" s="237"/>
      <c r="GX1177" s="237"/>
      <c r="GY1177" s="237"/>
      <c r="GZ1177" s="237"/>
      <c r="HA1177" s="237"/>
      <c r="HB1177" s="237"/>
      <c r="HC1177" s="237"/>
      <c r="HD1177" s="237"/>
      <c r="HE1177" s="237"/>
      <c r="HF1177" s="237"/>
      <c r="HG1177" s="237"/>
      <c r="HH1177" s="237"/>
      <c r="HI1177" s="237"/>
      <c r="HJ1177" s="237"/>
      <c r="HK1177" s="237"/>
      <c r="HL1177" s="237"/>
      <c r="HM1177" s="237"/>
      <c r="HN1177" s="237"/>
      <c r="HO1177" s="237"/>
      <c r="HP1177" s="237"/>
      <c r="HQ1177" s="237"/>
      <c r="HR1177" s="237"/>
      <c r="HS1177" s="237"/>
      <c r="HT1177" s="237"/>
      <c r="HU1177" s="237"/>
      <c r="HV1177" s="237"/>
      <c r="HW1177" s="237"/>
      <c r="HX1177" s="237"/>
      <c r="HY1177" s="237"/>
      <c r="HZ1177" s="237"/>
      <c r="IA1177" s="237"/>
      <c r="IB1177" s="237"/>
      <c r="IC1177" s="237"/>
      <c r="ID1177" s="237"/>
      <c r="IE1177" s="237"/>
      <c r="IF1177" s="237"/>
      <c r="IG1177" s="237"/>
      <c r="IH1177" s="237"/>
      <c r="II1177" s="237"/>
      <c r="IJ1177" s="237"/>
      <c r="IK1177" s="237"/>
      <c r="IL1177" s="237"/>
      <c r="IM1177" s="237"/>
      <c r="IN1177" s="237"/>
      <c r="IO1177" s="237"/>
      <c r="IP1177" s="237"/>
      <c r="IQ1177" s="237"/>
      <c r="IR1177" s="237"/>
      <c r="IS1177" s="237"/>
      <c r="IT1177" s="237"/>
      <c r="IU1177" s="237"/>
      <c r="IV1177" s="237"/>
      <c r="IW1177" s="237"/>
    </row>
    <row r="1178" customFormat="false" ht="13.5" hidden="false" customHeight="false" outlineLevel="0" collapsed="false">
      <c r="A1178" s="237"/>
      <c r="B1178" s="237"/>
      <c r="C1178" s="237"/>
      <c r="D1178" s="237"/>
      <c r="E1178" s="237"/>
      <c r="F1178" s="237"/>
      <c r="G1178" s="237"/>
      <c r="H1178" s="237"/>
      <c r="I1178" s="237"/>
      <c r="J1178" s="237"/>
      <c r="K1178" s="237"/>
      <c r="L1178" s="237"/>
      <c r="M1178" s="237"/>
      <c r="N1178" s="237"/>
      <c r="O1178" s="237"/>
      <c r="P1178" s="237"/>
      <c r="Q1178" s="237"/>
      <c r="R1178" s="237"/>
      <c r="S1178" s="237"/>
      <c r="T1178" s="237"/>
      <c r="U1178" s="237"/>
      <c r="V1178" s="237"/>
      <c r="W1178" s="237"/>
      <c r="X1178" s="237"/>
      <c r="Y1178" s="237"/>
      <c r="Z1178" s="237"/>
      <c r="AA1178" s="237"/>
      <c r="AB1178" s="237"/>
      <c r="AC1178" s="237"/>
      <c r="AD1178" s="237"/>
      <c r="AE1178" s="237"/>
      <c r="AF1178" s="237"/>
      <c r="AG1178" s="237"/>
      <c r="AH1178" s="237"/>
      <c r="AI1178" s="237"/>
      <c r="AJ1178" s="237"/>
      <c r="AK1178" s="237"/>
      <c r="AL1178" s="237"/>
      <c r="AM1178" s="237"/>
      <c r="AN1178" s="237"/>
      <c r="AO1178" s="237"/>
      <c r="AP1178" s="237"/>
      <c r="AQ1178" s="237"/>
      <c r="AR1178" s="237"/>
      <c r="AS1178" s="237"/>
      <c r="AT1178" s="237"/>
      <c r="AU1178" s="237"/>
      <c r="AV1178" s="237"/>
      <c r="AW1178" s="237"/>
      <c r="AX1178" s="237"/>
      <c r="AY1178" s="237"/>
      <c r="AZ1178" s="237"/>
      <c r="BA1178" s="237"/>
      <c r="BB1178" s="237"/>
      <c r="BC1178" s="237"/>
      <c r="BD1178" s="237"/>
      <c r="BE1178" s="237"/>
      <c r="BF1178" s="237"/>
      <c r="BG1178" s="237"/>
      <c r="BH1178" s="237"/>
      <c r="BI1178" s="237"/>
      <c r="BJ1178" s="237"/>
      <c r="BK1178" s="237"/>
      <c r="BL1178" s="237"/>
      <c r="BM1178" s="237"/>
      <c r="BN1178" s="237"/>
      <c r="BO1178" s="237"/>
      <c r="BP1178" s="237"/>
      <c r="BQ1178" s="237"/>
      <c r="BR1178" s="237"/>
      <c r="BS1178" s="237"/>
      <c r="BT1178" s="237"/>
      <c r="BU1178" s="237"/>
      <c r="BV1178" s="237"/>
      <c r="BW1178" s="237"/>
      <c r="BX1178" s="237"/>
      <c r="BY1178" s="237"/>
      <c r="BZ1178" s="237"/>
      <c r="CA1178" s="237"/>
      <c r="CB1178" s="237"/>
      <c r="CC1178" s="237"/>
      <c r="CD1178" s="237"/>
      <c r="CE1178" s="237"/>
      <c r="CF1178" s="237"/>
      <c r="CG1178" s="237"/>
      <c r="CH1178" s="237"/>
      <c r="CI1178" s="237"/>
      <c r="CJ1178" s="237"/>
      <c r="CK1178" s="237"/>
      <c r="CL1178" s="237"/>
      <c r="CM1178" s="237"/>
      <c r="CN1178" s="237"/>
      <c r="CO1178" s="237"/>
      <c r="CP1178" s="237"/>
      <c r="CQ1178" s="237"/>
      <c r="CR1178" s="237"/>
      <c r="CS1178" s="237"/>
      <c r="CT1178" s="237"/>
      <c r="CU1178" s="237"/>
      <c r="CV1178" s="237"/>
      <c r="CW1178" s="237"/>
      <c r="CX1178" s="237"/>
      <c r="CY1178" s="237"/>
      <c r="CZ1178" s="237"/>
      <c r="DA1178" s="237"/>
      <c r="DB1178" s="237"/>
      <c r="DC1178" s="237"/>
      <c r="DD1178" s="237"/>
      <c r="DE1178" s="237"/>
      <c r="DF1178" s="237"/>
      <c r="DG1178" s="237"/>
      <c r="DH1178" s="237"/>
      <c r="DI1178" s="237"/>
      <c r="DJ1178" s="237"/>
      <c r="DK1178" s="237"/>
      <c r="DL1178" s="237"/>
      <c r="DM1178" s="237"/>
      <c r="DN1178" s="237"/>
      <c r="DO1178" s="237"/>
      <c r="DP1178" s="237"/>
      <c r="DQ1178" s="237"/>
      <c r="DR1178" s="237"/>
      <c r="DS1178" s="237"/>
      <c r="DT1178" s="237"/>
      <c r="DU1178" s="237"/>
      <c r="DV1178" s="237"/>
      <c r="DW1178" s="237"/>
      <c r="DX1178" s="237"/>
      <c r="DY1178" s="237"/>
      <c r="DZ1178" s="237"/>
      <c r="EA1178" s="237"/>
      <c r="EB1178" s="237"/>
      <c r="EC1178" s="237"/>
      <c r="ED1178" s="237"/>
      <c r="EE1178" s="237"/>
      <c r="EF1178" s="237"/>
      <c r="EG1178" s="237"/>
      <c r="EH1178" s="237"/>
      <c r="EI1178" s="237"/>
      <c r="EJ1178" s="237"/>
      <c r="EK1178" s="237"/>
      <c r="EL1178" s="237"/>
      <c r="EM1178" s="237"/>
      <c r="EN1178" s="237"/>
      <c r="EO1178" s="237"/>
      <c r="EP1178" s="237"/>
      <c r="EQ1178" s="237"/>
      <c r="ER1178" s="237"/>
      <c r="ES1178" s="237"/>
      <c r="ET1178" s="237"/>
      <c r="EU1178" s="237"/>
      <c r="EV1178" s="237"/>
      <c r="EW1178" s="237"/>
      <c r="EX1178" s="237"/>
      <c r="EY1178" s="237"/>
      <c r="EZ1178" s="237"/>
      <c r="FA1178" s="237"/>
      <c r="FB1178" s="237"/>
      <c r="FC1178" s="237"/>
      <c r="FD1178" s="237"/>
      <c r="FE1178" s="237"/>
      <c r="FF1178" s="237"/>
      <c r="FG1178" s="237"/>
      <c r="FH1178" s="237"/>
      <c r="FI1178" s="237"/>
      <c r="FJ1178" s="237"/>
      <c r="FK1178" s="237"/>
      <c r="FL1178" s="237"/>
      <c r="FM1178" s="237"/>
      <c r="FN1178" s="237"/>
      <c r="FO1178" s="237"/>
      <c r="FP1178" s="237"/>
      <c r="FQ1178" s="237"/>
      <c r="FR1178" s="237"/>
      <c r="FS1178" s="237"/>
      <c r="FT1178" s="237"/>
      <c r="FU1178" s="237"/>
      <c r="FV1178" s="237"/>
      <c r="FW1178" s="237"/>
      <c r="FX1178" s="237"/>
      <c r="FY1178" s="237"/>
      <c r="FZ1178" s="237"/>
      <c r="GA1178" s="237"/>
      <c r="GB1178" s="237"/>
      <c r="GC1178" s="237"/>
      <c r="GD1178" s="237"/>
      <c r="GE1178" s="237"/>
      <c r="GF1178" s="237"/>
      <c r="GG1178" s="237"/>
      <c r="GH1178" s="237"/>
      <c r="GI1178" s="237"/>
      <c r="GJ1178" s="237"/>
      <c r="GK1178" s="237"/>
      <c r="GL1178" s="237"/>
      <c r="GM1178" s="237"/>
      <c r="GN1178" s="237"/>
      <c r="GO1178" s="237"/>
      <c r="GP1178" s="237"/>
      <c r="GQ1178" s="237"/>
      <c r="GR1178" s="237"/>
      <c r="GS1178" s="237"/>
      <c r="GT1178" s="237"/>
      <c r="GU1178" s="237"/>
      <c r="GV1178" s="237"/>
      <c r="GW1178" s="237"/>
      <c r="GX1178" s="237"/>
      <c r="GY1178" s="237"/>
      <c r="GZ1178" s="237"/>
      <c r="HA1178" s="237"/>
      <c r="HB1178" s="237"/>
      <c r="HC1178" s="237"/>
      <c r="HD1178" s="237"/>
      <c r="HE1178" s="237"/>
      <c r="HF1178" s="237"/>
      <c r="HG1178" s="237"/>
      <c r="HH1178" s="237"/>
      <c r="HI1178" s="237"/>
      <c r="HJ1178" s="237"/>
      <c r="HK1178" s="237"/>
      <c r="HL1178" s="237"/>
      <c r="HM1178" s="237"/>
      <c r="HN1178" s="237"/>
      <c r="HO1178" s="237"/>
      <c r="HP1178" s="237"/>
      <c r="HQ1178" s="237"/>
      <c r="HR1178" s="237"/>
      <c r="HS1178" s="237"/>
      <c r="HT1178" s="237"/>
      <c r="HU1178" s="237"/>
      <c r="HV1178" s="237"/>
      <c r="HW1178" s="237"/>
      <c r="HX1178" s="237"/>
      <c r="HY1178" s="237"/>
      <c r="HZ1178" s="237"/>
      <c r="IA1178" s="237"/>
      <c r="IB1178" s="237"/>
      <c r="IC1178" s="237"/>
      <c r="ID1178" s="237"/>
      <c r="IE1178" s="237"/>
      <c r="IF1178" s="237"/>
      <c r="IG1178" s="237"/>
      <c r="IH1178" s="237"/>
      <c r="II1178" s="237"/>
      <c r="IJ1178" s="237"/>
      <c r="IK1178" s="237"/>
      <c r="IL1178" s="237"/>
      <c r="IM1178" s="237"/>
      <c r="IN1178" s="237"/>
      <c r="IO1178" s="237"/>
      <c r="IP1178" s="237"/>
      <c r="IQ1178" s="237"/>
      <c r="IR1178" s="237"/>
      <c r="IS1178" s="237"/>
      <c r="IT1178" s="237"/>
      <c r="IU1178" s="237"/>
      <c r="IV1178" s="237"/>
      <c r="IW1178" s="237"/>
    </row>
    <row r="1179" customFormat="false" ht="13.5" hidden="false" customHeight="false" outlineLevel="0" collapsed="false">
      <c r="A1179" s="237"/>
      <c r="B1179" s="237"/>
      <c r="C1179" s="237"/>
      <c r="D1179" s="237"/>
      <c r="E1179" s="237"/>
      <c r="F1179" s="237"/>
      <c r="G1179" s="237"/>
      <c r="H1179" s="237"/>
      <c r="I1179" s="237"/>
      <c r="J1179" s="237"/>
      <c r="K1179" s="237"/>
      <c r="L1179" s="237"/>
      <c r="M1179" s="237"/>
      <c r="N1179" s="237"/>
      <c r="O1179" s="237"/>
      <c r="P1179" s="237"/>
      <c r="Q1179" s="237"/>
      <c r="R1179" s="237"/>
      <c r="S1179" s="237"/>
      <c r="T1179" s="237"/>
      <c r="U1179" s="237"/>
      <c r="V1179" s="237"/>
      <c r="W1179" s="237"/>
      <c r="X1179" s="237"/>
      <c r="Y1179" s="237"/>
      <c r="Z1179" s="237"/>
      <c r="AA1179" s="237"/>
      <c r="AB1179" s="237"/>
      <c r="AC1179" s="237"/>
      <c r="AD1179" s="237"/>
      <c r="AE1179" s="237"/>
      <c r="AF1179" s="237"/>
      <c r="AG1179" s="237"/>
      <c r="AH1179" s="237"/>
      <c r="AI1179" s="237"/>
      <c r="AJ1179" s="237"/>
      <c r="AK1179" s="237"/>
      <c r="AL1179" s="237"/>
      <c r="AM1179" s="237"/>
      <c r="AN1179" s="237"/>
      <c r="AO1179" s="237"/>
      <c r="AP1179" s="237"/>
      <c r="AQ1179" s="237"/>
      <c r="AR1179" s="237"/>
      <c r="AS1179" s="237"/>
      <c r="AT1179" s="237"/>
      <c r="AU1179" s="237"/>
      <c r="AV1179" s="237"/>
      <c r="AW1179" s="237"/>
      <c r="AX1179" s="237"/>
      <c r="AY1179" s="237"/>
      <c r="AZ1179" s="237"/>
      <c r="BA1179" s="237"/>
      <c r="BB1179" s="237"/>
      <c r="BC1179" s="237"/>
      <c r="BD1179" s="237"/>
      <c r="BE1179" s="237"/>
      <c r="BF1179" s="237"/>
      <c r="BG1179" s="237"/>
      <c r="BH1179" s="237"/>
      <c r="BI1179" s="237"/>
      <c r="BJ1179" s="237"/>
      <c r="BK1179" s="237"/>
      <c r="BL1179" s="237"/>
      <c r="BM1179" s="237"/>
      <c r="BN1179" s="237"/>
      <c r="BO1179" s="237"/>
      <c r="BP1179" s="237"/>
      <c r="BQ1179" s="237"/>
      <c r="BR1179" s="237"/>
      <c r="BS1179" s="237"/>
      <c r="BT1179" s="237"/>
      <c r="BU1179" s="237"/>
      <c r="BV1179" s="237"/>
      <c r="BW1179" s="237"/>
      <c r="BX1179" s="237"/>
      <c r="BY1179" s="237"/>
      <c r="BZ1179" s="237"/>
      <c r="CA1179" s="237"/>
      <c r="CB1179" s="237"/>
      <c r="CC1179" s="237"/>
      <c r="CD1179" s="237"/>
      <c r="CE1179" s="237"/>
      <c r="CF1179" s="237"/>
      <c r="CG1179" s="237"/>
      <c r="CH1179" s="237"/>
      <c r="CI1179" s="237"/>
      <c r="CJ1179" s="237"/>
      <c r="CK1179" s="237"/>
      <c r="CL1179" s="237"/>
      <c r="CM1179" s="237"/>
      <c r="CN1179" s="237"/>
      <c r="CO1179" s="237"/>
      <c r="CP1179" s="237"/>
      <c r="CQ1179" s="237"/>
      <c r="CR1179" s="237"/>
      <c r="CS1179" s="237"/>
      <c r="CT1179" s="237"/>
      <c r="CU1179" s="237"/>
      <c r="CV1179" s="237"/>
      <c r="CW1179" s="237"/>
      <c r="CX1179" s="237"/>
      <c r="CY1179" s="237"/>
      <c r="CZ1179" s="237"/>
      <c r="DA1179" s="237"/>
      <c r="DB1179" s="237"/>
      <c r="DC1179" s="237"/>
      <c r="DD1179" s="237"/>
      <c r="DE1179" s="237"/>
      <c r="DF1179" s="237"/>
      <c r="DG1179" s="237"/>
      <c r="DH1179" s="237"/>
      <c r="DI1179" s="237"/>
      <c r="DJ1179" s="237"/>
      <c r="DK1179" s="237"/>
      <c r="DL1179" s="237"/>
      <c r="DM1179" s="237"/>
      <c r="DN1179" s="237"/>
      <c r="DO1179" s="237"/>
      <c r="DP1179" s="237"/>
      <c r="DQ1179" s="237"/>
      <c r="DR1179" s="237"/>
      <c r="DS1179" s="237"/>
      <c r="DT1179" s="237"/>
      <c r="DU1179" s="237"/>
      <c r="DV1179" s="237"/>
      <c r="DW1179" s="237"/>
      <c r="DX1179" s="237"/>
      <c r="DY1179" s="237"/>
      <c r="DZ1179" s="237"/>
      <c r="EA1179" s="237"/>
      <c r="EB1179" s="237"/>
      <c r="EC1179" s="237"/>
      <c r="ED1179" s="237"/>
      <c r="EE1179" s="237"/>
      <c r="EF1179" s="237"/>
      <c r="EG1179" s="237"/>
      <c r="EH1179" s="237"/>
      <c r="EI1179" s="237"/>
      <c r="EJ1179" s="237"/>
      <c r="EK1179" s="237"/>
      <c r="EL1179" s="237"/>
      <c r="EM1179" s="237"/>
      <c r="EN1179" s="237"/>
      <c r="EO1179" s="237"/>
      <c r="EP1179" s="237"/>
      <c r="EQ1179" s="237"/>
      <c r="ER1179" s="237"/>
      <c r="ES1179" s="237"/>
      <c r="ET1179" s="237"/>
      <c r="EU1179" s="237"/>
      <c r="EV1179" s="237"/>
      <c r="EW1179" s="237"/>
      <c r="EX1179" s="237"/>
      <c r="EY1179" s="237"/>
      <c r="EZ1179" s="237"/>
      <c r="FA1179" s="237"/>
      <c r="FB1179" s="237"/>
      <c r="FC1179" s="237"/>
      <c r="FD1179" s="237"/>
      <c r="FE1179" s="237"/>
      <c r="FF1179" s="237"/>
      <c r="FG1179" s="237"/>
      <c r="FH1179" s="237"/>
      <c r="FI1179" s="237"/>
      <c r="FJ1179" s="237"/>
      <c r="FK1179" s="237"/>
      <c r="FL1179" s="237"/>
      <c r="FM1179" s="237"/>
      <c r="FN1179" s="237"/>
      <c r="FO1179" s="237"/>
      <c r="FP1179" s="237"/>
      <c r="FQ1179" s="237"/>
      <c r="FR1179" s="237"/>
      <c r="FS1179" s="237"/>
      <c r="FT1179" s="237"/>
      <c r="FU1179" s="237"/>
      <c r="FV1179" s="237"/>
      <c r="FW1179" s="237"/>
      <c r="FX1179" s="237"/>
      <c r="FY1179" s="237"/>
      <c r="FZ1179" s="237"/>
      <c r="GA1179" s="237"/>
      <c r="GB1179" s="237"/>
      <c r="GC1179" s="237"/>
      <c r="GD1179" s="237"/>
      <c r="GE1179" s="237"/>
      <c r="GF1179" s="237"/>
      <c r="GG1179" s="237"/>
      <c r="GH1179" s="237"/>
      <c r="GI1179" s="237"/>
      <c r="GJ1179" s="237"/>
      <c r="GK1179" s="237"/>
      <c r="GL1179" s="237"/>
      <c r="GM1179" s="237"/>
      <c r="GN1179" s="237"/>
      <c r="GO1179" s="237"/>
      <c r="GP1179" s="237"/>
      <c r="GQ1179" s="237"/>
      <c r="GR1179" s="237"/>
      <c r="GS1179" s="237"/>
      <c r="GT1179" s="237"/>
      <c r="GU1179" s="237"/>
      <c r="GV1179" s="237"/>
      <c r="GW1179" s="237"/>
      <c r="GX1179" s="237"/>
      <c r="GY1179" s="237"/>
      <c r="GZ1179" s="237"/>
      <c r="HA1179" s="237"/>
      <c r="HB1179" s="237"/>
      <c r="HC1179" s="237"/>
      <c r="HD1179" s="237"/>
      <c r="HE1179" s="237"/>
      <c r="HF1179" s="237"/>
      <c r="HG1179" s="237"/>
      <c r="HH1179" s="237"/>
      <c r="HI1179" s="237"/>
      <c r="HJ1179" s="237"/>
      <c r="HK1179" s="237"/>
      <c r="HL1179" s="237"/>
      <c r="HM1179" s="237"/>
      <c r="HN1179" s="237"/>
      <c r="HO1179" s="237"/>
      <c r="HP1179" s="237"/>
      <c r="HQ1179" s="237"/>
      <c r="HR1179" s="237"/>
      <c r="HS1179" s="237"/>
      <c r="HT1179" s="237"/>
      <c r="HU1179" s="237"/>
      <c r="HV1179" s="237"/>
      <c r="HW1179" s="237"/>
      <c r="HX1179" s="237"/>
      <c r="HY1179" s="237"/>
      <c r="HZ1179" s="237"/>
      <c r="IA1179" s="237"/>
      <c r="IB1179" s="237"/>
      <c r="IC1179" s="237"/>
      <c r="ID1179" s="237"/>
      <c r="IE1179" s="237"/>
      <c r="IF1179" s="237"/>
      <c r="IG1179" s="237"/>
      <c r="IH1179" s="237"/>
      <c r="II1179" s="237"/>
      <c r="IJ1179" s="237"/>
      <c r="IK1179" s="237"/>
      <c r="IL1179" s="237"/>
      <c r="IM1179" s="237"/>
      <c r="IN1179" s="237"/>
      <c r="IO1179" s="237"/>
      <c r="IP1179" s="237"/>
      <c r="IQ1179" s="237"/>
      <c r="IR1179" s="237"/>
      <c r="IS1179" s="237"/>
      <c r="IT1179" s="237"/>
      <c r="IU1179" s="237"/>
      <c r="IV1179" s="237"/>
      <c r="IW1179" s="237"/>
    </row>
    <row r="1180" customFormat="false" ht="13.5" hidden="false" customHeight="false" outlineLevel="0" collapsed="false">
      <c r="A1180" s="237"/>
      <c r="B1180" s="237"/>
      <c r="C1180" s="237"/>
      <c r="D1180" s="237"/>
      <c r="E1180" s="237"/>
      <c r="F1180" s="237"/>
      <c r="G1180" s="237"/>
      <c r="H1180" s="237"/>
      <c r="I1180" s="237"/>
      <c r="J1180" s="237"/>
      <c r="K1180" s="237"/>
      <c r="L1180" s="237"/>
      <c r="M1180" s="237"/>
      <c r="N1180" s="237"/>
      <c r="O1180" s="237"/>
      <c r="P1180" s="237"/>
      <c r="Q1180" s="237"/>
      <c r="R1180" s="237"/>
      <c r="S1180" s="237"/>
      <c r="T1180" s="237"/>
      <c r="U1180" s="237"/>
      <c r="V1180" s="237"/>
      <c r="W1180" s="237"/>
      <c r="X1180" s="237"/>
      <c r="Y1180" s="237"/>
      <c r="Z1180" s="237"/>
      <c r="AA1180" s="237"/>
      <c r="AB1180" s="237"/>
      <c r="AC1180" s="237"/>
      <c r="AD1180" s="237"/>
      <c r="AE1180" s="237"/>
      <c r="AF1180" s="237"/>
      <c r="AG1180" s="237"/>
      <c r="AH1180" s="237"/>
      <c r="AI1180" s="237"/>
      <c r="AJ1180" s="237"/>
      <c r="AK1180" s="237"/>
      <c r="AL1180" s="237"/>
      <c r="AM1180" s="237"/>
      <c r="AN1180" s="237"/>
      <c r="AO1180" s="237"/>
      <c r="AP1180" s="237"/>
      <c r="AQ1180" s="237"/>
      <c r="AR1180" s="237"/>
      <c r="AS1180" s="237"/>
      <c r="AT1180" s="237"/>
      <c r="AU1180" s="237"/>
      <c r="AV1180" s="237"/>
      <c r="AW1180" s="237"/>
      <c r="AX1180" s="237"/>
      <c r="AY1180" s="237"/>
      <c r="AZ1180" s="237"/>
      <c r="BA1180" s="237"/>
      <c r="BB1180" s="237"/>
      <c r="BC1180" s="237"/>
      <c r="BD1180" s="237"/>
      <c r="BE1180" s="237"/>
      <c r="BF1180" s="237"/>
      <c r="BG1180" s="237"/>
      <c r="BH1180" s="237"/>
      <c r="BI1180" s="237"/>
      <c r="BJ1180" s="237"/>
      <c r="BK1180" s="237"/>
      <c r="BL1180" s="237"/>
      <c r="BM1180" s="237"/>
      <c r="BN1180" s="237"/>
      <c r="BO1180" s="237"/>
      <c r="BP1180" s="237"/>
      <c r="BQ1180" s="237"/>
      <c r="BR1180" s="237"/>
      <c r="BS1180" s="237"/>
      <c r="BT1180" s="237"/>
      <c r="BU1180" s="237"/>
      <c r="BV1180" s="237"/>
      <c r="BW1180" s="237"/>
      <c r="BX1180" s="237"/>
      <c r="BY1180" s="237"/>
      <c r="BZ1180" s="237"/>
      <c r="CA1180" s="237"/>
      <c r="CB1180" s="237"/>
      <c r="CC1180" s="237"/>
      <c r="CD1180" s="237"/>
      <c r="CE1180" s="237"/>
      <c r="CF1180" s="237"/>
      <c r="CG1180" s="237"/>
      <c r="CH1180" s="237"/>
      <c r="CI1180" s="237"/>
      <c r="CJ1180" s="237"/>
      <c r="CK1180" s="237"/>
      <c r="CL1180" s="237"/>
      <c r="CM1180" s="237"/>
      <c r="CN1180" s="237"/>
      <c r="CO1180" s="237"/>
      <c r="CP1180" s="237"/>
      <c r="CQ1180" s="237"/>
      <c r="CR1180" s="237"/>
      <c r="CS1180" s="237"/>
      <c r="CT1180" s="237"/>
      <c r="CU1180" s="237"/>
      <c r="CV1180" s="237"/>
      <c r="CW1180" s="237"/>
      <c r="CX1180" s="237"/>
      <c r="CY1180" s="237"/>
      <c r="CZ1180" s="237"/>
      <c r="DA1180" s="237"/>
      <c r="DB1180" s="237"/>
      <c r="DC1180" s="237"/>
      <c r="DD1180" s="237"/>
      <c r="DE1180" s="237"/>
      <c r="DF1180" s="237"/>
      <c r="DG1180" s="237"/>
      <c r="DH1180" s="237"/>
      <c r="DI1180" s="237"/>
      <c r="DJ1180" s="237"/>
      <c r="DK1180" s="237"/>
      <c r="DL1180" s="237"/>
      <c r="DM1180" s="237"/>
      <c r="DN1180" s="237"/>
      <c r="DO1180" s="237"/>
      <c r="DP1180" s="237"/>
      <c r="DQ1180" s="237"/>
      <c r="DR1180" s="237"/>
      <c r="DS1180" s="237"/>
      <c r="DT1180" s="237"/>
      <c r="DU1180" s="237"/>
      <c r="DV1180" s="237"/>
      <c r="DW1180" s="237"/>
      <c r="DX1180" s="237"/>
      <c r="DY1180" s="237"/>
      <c r="DZ1180" s="237"/>
      <c r="EA1180" s="237"/>
      <c r="EB1180" s="237"/>
      <c r="EC1180" s="237"/>
      <c r="ED1180" s="237"/>
      <c r="EE1180" s="237"/>
      <c r="EF1180" s="237"/>
      <c r="EG1180" s="237"/>
      <c r="EH1180" s="237"/>
      <c r="EI1180" s="237"/>
      <c r="EJ1180" s="237"/>
      <c r="EK1180" s="237"/>
      <c r="EL1180" s="237"/>
      <c r="EM1180" s="237"/>
      <c r="EN1180" s="237"/>
      <c r="EO1180" s="237"/>
      <c r="EP1180" s="237"/>
      <c r="EQ1180" s="237"/>
      <c r="ER1180" s="237"/>
      <c r="ES1180" s="237"/>
      <c r="ET1180" s="237"/>
      <c r="EU1180" s="237"/>
      <c r="EV1180" s="237"/>
      <c r="EW1180" s="237"/>
      <c r="EX1180" s="237"/>
      <c r="EY1180" s="237"/>
      <c r="EZ1180" s="237"/>
      <c r="FA1180" s="237"/>
      <c r="FB1180" s="237"/>
      <c r="FC1180" s="237"/>
      <c r="FD1180" s="237"/>
      <c r="FE1180" s="237"/>
      <c r="FF1180" s="237"/>
      <c r="FG1180" s="237"/>
      <c r="FH1180" s="237"/>
      <c r="FI1180" s="237"/>
      <c r="FJ1180" s="237"/>
      <c r="FK1180" s="237"/>
      <c r="FL1180" s="237"/>
      <c r="FM1180" s="237"/>
      <c r="FN1180" s="237"/>
      <c r="FO1180" s="237"/>
      <c r="FP1180" s="237"/>
      <c r="FQ1180" s="237"/>
      <c r="FR1180" s="237"/>
      <c r="FS1180" s="237"/>
      <c r="FT1180" s="237"/>
      <c r="FU1180" s="237"/>
      <c r="FV1180" s="237"/>
      <c r="FW1180" s="237"/>
      <c r="FX1180" s="237"/>
      <c r="FY1180" s="237"/>
      <c r="FZ1180" s="237"/>
      <c r="GA1180" s="237"/>
      <c r="GB1180" s="237"/>
      <c r="GC1180" s="237"/>
      <c r="GD1180" s="237"/>
      <c r="GE1180" s="237"/>
      <c r="GF1180" s="237"/>
      <c r="GG1180" s="237"/>
      <c r="GH1180" s="237"/>
      <c r="GI1180" s="237"/>
      <c r="GJ1180" s="237"/>
      <c r="GK1180" s="237"/>
      <c r="GL1180" s="237"/>
      <c r="GM1180" s="237"/>
      <c r="GN1180" s="237"/>
      <c r="GO1180" s="237"/>
      <c r="GP1180" s="237"/>
      <c r="GQ1180" s="237"/>
      <c r="GR1180" s="237"/>
      <c r="GS1180" s="237"/>
      <c r="GT1180" s="237"/>
      <c r="GU1180" s="237"/>
      <c r="GV1180" s="237"/>
      <c r="GW1180" s="237"/>
      <c r="GX1180" s="237"/>
      <c r="GY1180" s="237"/>
      <c r="GZ1180" s="237"/>
      <c r="HA1180" s="237"/>
      <c r="HB1180" s="237"/>
      <c r="HC1180" s="237"/>
      <c r="HD1180" s="237"/>
      <c r="HE1180" s="237"/>
      <c r="HF1180" s="237"/>
      <c r="HG1180" s="237"/>
      <c r="HH1180" s="237"/>
      <c r="HI1180" s="237"/>
      <c r="HJ1180" s="237"/>
      <c r="HK1180" s="237"/>
      <c r="HL1180" s="237"/>
      <c r="HM1180" s="237"/>
      <c r="HN1180" s="237"/>
      <c r="HO1180" s="237"/>
      <c r="HP1180" s="237"/>
      <c r="HQ1180" s="237"/>
      <c r="HR1180" s="237"/>
      <c r="HS1180" s="237"/>
      <c r="HT1180" s="237"/>
      <c r="HU1180" s="237"/>
      <c r="HV1180" s="237"/>
      <c r="HW1180" s="237"/>
      <c r="HX1180" s="237"/>
      <c r="HY1180" s="237"/>
      <c r="HZ1180" s="237"/>
      <c r="IA1180" s="237"/>
      <c r="IB1180" s="237"/>
      <c r="IC1180" s="237"/>
      <c r="ID1180" s="237"/>
      <c r="IE1180" s="237"/>
      <c r="IF1180" s="237"/>
      <c r="IG1180" s="237"/>
      <c r="IH1180" s="237"/>
      <c r="II1180" s="237"/>
      <c r="IJ1180" s="237"/>
      <c r="IK1180" s="237"/>
      <c r="IL1180" s="237"/>
      <c r="IM1180" s="237"/>
      <c r="IN1180" s="237"/>
      <c r="IO1180" s="237"/>
      <c r="IP1180" s="237"/>
      <c r="IQ1180" s="237"/>
      <c r="IR1180" s="237"/>
      <c r="IS1180" s="237"/>
      <c r="IT1180" s="237"/>
      <c r="IU1180" s="237"/>
      <c r="IV1180" s="237"/>
      <c r="IW1180" s="237"/>
    </row>
    <row r="1181" customFormat="false" ht="13.5" hidden="false" customHeight="false" outlineLevel="0" collapsed="false">
      <c r="A1181" s="237"/>
      <c r="B1181" s="237"/>
      <c r="C1181" s="237"/>
      <c r="D1181" s="237"/>
      <c r="E1181" s="237"/>
      <c r="F1181" s="237"/>
      <c r="G1181" s="237"/>
      <c r="H1181" s="237"/>
      <c r="I1181" s="237"/>
      <c r="J1181" s="237"/>
      <c r="K1181" s="237"/>
      <c r="L1181" s="237"/>
      <c r="M1181" s="237"/>
      <c r="N1181" s="237"/>
      <c r="O1181" s="237"/>
      <c r="P1181" s="237"/>
      <c r="Q1181" s="237"/>
      <c r="R1181" s="237"/>
      <c r="S1181" s="237"/>
      <c r="T1181" s="237"/>
      <c r="U1181" s="237"/>
      <c r="V1181" s="237"/>
      <c r="W1181" s="237"/>
      <c r="X1181" s="237"/>
      <c r="Y1181" s="237"/>
      <c r="Z1181" s="237"/>
      <c r="AA1181" s="237"/>
      <c r="AB1181" s="237"/>
      <c r="AC1181" s="237"/>
      <c r="AD1181" s="237"/>
      <c r="AE1181" s="237"/>
      <c r="AF1181" s="237"/>
      <c r="AG1181" s="237"/>
      <c r="AH1181" s="237"/>
      <c r="AI1181" s="237"/>
      <c r="AJ1181" s="237"/>
      <c r="AK1181" s="237"/>
      <c r="AL1181" s="237"/>
      <c r="AM1181" s="237"/>
      <c r="AN1181" s="237"/>
      <c r="AO1181" s="237"/>
      <c r="AP1181" s="237"/>
      <c r="AQ1181" s="237"/>
      <c r="AR1181" s="237"/>
      <c r="AS1181" s="237"/>
      <c r="AT1181" s="237"/>
      <c r="AU1181" s="237"/>
      <c r="AV1181" s="237"/>
      <c r="AW1181" s="237"/>
      <c r="AX1181" s="237"/>
      <c r="AY1181" s="237"/>
      <c r="AZ1181" s="237"/>
      <c r="BA1181" s="237"/>
      <c r="BB1181" s="237"/>
      <c r="BC1181" s="237"/>
      <c r="BD1181" s="237"/>
      <c r="BE1181" s="237"/>
      <c r="BF1181" s="237"/>
      <c r="BG1181" s="237"/>
      <c r="BH1181" s="237"/>
      <c r="BI1181" s="237"/>
      <c r="BJ1181" s="237"/>
      <c r="BK1181" s="237"/>
      <c r="BL1181" s="237"/>
      <c r="BM1181" s="237"/>
      <c r="BN1181" s="237"/>
      <c r="BO1181" s="237"/>
      <c r="BP1181" s="237"/>
      <c r="BQ1181" s="237"/>
      <c r="BR1181" s="237"/>
      <c r="BS1181" s="237"/>
      <c r="BT1181" s="237"/>
      <c r="BU1181" s="237"/>
      <c r="BV1181" s="237"/>
      <c r="BW1181" s="237"/>
      <c r="BX1181" s="237"/>
      <c r="BY1181" s="237"/>
      <c r="BZ1181" s="237"/>
      <c r="CA1181" s="237"/>
      <c r="CB1181" s="237"/>
      <c r="CC1181" s="237"/>
      <c r="CD1181" s="237"/>
      <c r="CE1181" s="237"/>
      <c r="CF1181" s="237"/>
      <c r="CG1181" s="237"/>
      <c r="CH1181" s="237"/>
      <c r="CI1181" s="237"/>
      <c r="CJ1181" s="237"/>
      <c r="CK1181" s="237"/>
      <c r="CL1181" s="237"/>
      <c r="CM1181" s="237"/>
      <c r="CN1181" s="237"/>
      <c r="CO1181" s="237"/>
      <c r="CP1181" s="237"/>
      <c r="CQ1181" s="237"/>
      <c r="CR1181" s="237"/>
      <c r="CS1181" s="237"/>
      <c r="CT1181" s="237"/>
      <c r="CU1181" s="237"/>
      <c r="CV1181" s="237"/>
      <c r="CW1181" s="237"/>
      <c r="CX1181" s="237"/>
      <c r="CY1181" s="237"/>
      <c r="CZ1181" s="237"/>
      <c r="DA1181" s="237"/>
      <c r="DB1181" s="237"/>
      <c r="DC1181" s="237"/>
      <c r="DD1181" s="237"/>
      <c r="DE1181" s="237"/>
      <c r="DF1181" s="237"/>
      <c r="DG1181" s="237"/>
      <c r="DH1181" s="237"/>
      <c r="DI1181" s="237"/>
      <c r="DJ1181" s="237"/>
      <c r="DK1181" s="237"/>
      <c r="DL1181" s="237"/>
      <c r="DM1181" s="237"/>
      <c r="DN1181" s="237"/>
      <c r="DO1181" s="237"/>
      <c r="DP1181" s="237"/>
      <c r="DQ1181" s="237"/>
      <c r="DR1181" s="237"/>
      <c r="DS1181" s="237"/>
      <c r="DT1181" s="237"/>
      <c r="DU1181" s="237"/>
      <c r="DV1181" s="237"/>
      <c r="DW1181" s="237"/>
      <c r="DX1181" s="237"/>
      <c r="DY1181" s="237"/>
      <c r="DZ1181" s="237"/>
      <c r="EA1181" s="237"/>
      <c r="EB1181" s="237"/>
      <c r="EC1181" s="237"/>
      <c r="ED1181" s="237"/>
      <c r="EE1181" s="237"/>
      <c r="EF1181" s="237"/>
      <c r="EG1181" s="237"/>
      <c r="EH1181" s="237"/>
      <c r="EI1181" s="237"/>
      <c r="EJ1181" s="237"/>
      <c r="EK1181" s="237"/>
      <c r="EL1181" s="237"/>
      <c r="EM1181" s="237"/>
      <c r="EN1181" s="237"/>
      <c r="EO1181" s="237"/>
      <c r="EP1181" s="237"/>
      <c r="EQ1181" s="237"/>
      <c r="ER1181" s="237"/>
      <c r="ES1181" s="237"/>
      <c r="ET1181" s="237"/>
      <c r="EU1181" s="237"/>
      <c r="EV1181" s="237"/>
      <c r="EW1181" s="237"/>
      <c r="EX1181" s="237"/>
      <c r="EY1181" s="237"/>
      <c r="EZ1181" s="237"/>
      <c r="FA1181" s="237"/>
      <c r="FB1181" s="237"/>
      <c r="FC1181" s="237"/>
      <c r="FD1181" s="237"/>
      <c r="FE1181" s="237"/>
      <c r="FF1181" s="237"/>
      <c r="FG1181" s="237"/>
      <c r="FH1181" s="237"/>
      <c r="FI1181" s="237"/>
      <c r="FJ1181" s="237"/>
      <c r="FK1181" s="237"/>
      <c r="FL1181" s="237"/>
      <c r="FM1181" s="237"/>
      <c r="FN1181" s="237"/>
      <c r="FO1181" s="237"/>
      <c r="FP1181" s="237"/>
      <c r="FQ1181" s="237"/>
      <c r="FR1181" s="237"/>
      <c r="FS1181" s="237"/>
      <c r="FT1181" s="237"/>
      <c r="FU1181" s="237"/>
      <c r="FV1181" s="237"/>
      <c r="FW1181" s="237"/>
      <c r="FX1181" s="237"/>
      <c r="FY1181" s="237"/>
      <c r="FZ1181" s="237"/>
      <c r="GA1181" s="237"/>
      <c r="GB1181" s="237"/>
      <c r="GC1181" s="237"/>
      <c r="GD1181" s="237"/>
      <c r="GE1181" s="237"/>
      <c r="GF1181" s="237"/>
      <c r="GG1181" s="237"/>
      <c r="GH1181" s="237"/>
      <c r="GI1181" s="237"/>
      <c r="GJ1181" s="237"/>
      <c r="GK1181" s="237"/>
      <c r="GL1181" s="237"/>
      <c r="GM1181" s="237"/>
      <c r="GN1181" s="237"/>
      <c r="GO1181" s="237"/>
      <c r="GP1181" s="237"/>
      <c r="GQ1181" s="237"/>
      <c r="GR1181" s="237"/>
      <c r="GS1181" s="237"/>
      <c r="GT1181" s="237"/>
      <c r="GU1181" s="237"/>
      <c r="GV1181" s="237"/>
      <c r="GW1181" s="237"/>
      <c r="GX1181" s="237"/>
      <c r="GY1181" s="237"/>
      <c r="GZ1181" s="237"/>
      <c r="HA1181" s="237"/>
      <c r="HB1181" s="237"/>
      <c r="HC1181" s="237"/>
      <c r="HD1181" s="237"/>
      <c r="HE1181" s="237"/>
      <c r="HF1181" s="237"/>
      <c r="HG1181" s="237"/>
      <c r="HH1181" s="237"/>
      <c r="HI1181" s="237"/>
      <c r="HJ1181" s="237"/>
      <c r="HK1181" s="237"/>
      <c r="HL1181" s="237"/>
      <c r="HM1181" s="237"/>
      <c r="HN1181" s="237"/>
      <c r="HO1181" s="237"/>
      <c r="HP1181" s="237"/>
      <c r="HQ1181" s="237"/>
      <c r="HR1181" s="237"/>
      <c r="HS1181" s="237"/>
      <c r="HT1181" s="237"/>
      <c r="HU1181" s="237"/>
      <c r="HV1181" s="237"/>
      <c r="HW1181" s="237"/>
      <c r="HX1181" s="237"/>
      <c r="HY1181" s="237"/>
      <c r="HZ1181" s="237"/>
      <c r="IA1181" s="237"/>
      <c r="IB1181" s="237"/>
      <c r="IC1181" s="237"/>
      <c r="ID1181" s="237"/>
      <c r="IE1181" s="237"/>
      <c r="IF1181" s="237"/>
      <c r="IG1181" s="237"/>
      <c r="IH1181" s="237"/>
      <c r="II1181" s="237"/>
      <c r="IJ1181" s="237"/>
      <c r="IK1181" s="237"/>
      <c r="IL1181" s="237"/>
      <c r="IM1181" s="237"/>
      <c r="IN1181" s="237"/>
      <c r="IO1181" s="237"/>
      <c r="IP1181" s="237"/>
      <c r="IQ1181" s="237"/>
      <c r="IR1181" s="237"/>
      <c r="IS1181" s="237"/>
      <c r="IT1181" s="237"/>
      <c r="IU1181" s="237"/>
      <c r="IV1181" s="237"/>
      <c r="IW1181" s="237"/>
    </row>
    <row r="1182" customFormat="false" ht="13.5" hidden="false" customHeight="false" outlineLevel="0" collapsed="false">
      <c r="A1182" s="237"/>
      <c r="B1182" s="237"/>
      <c r="C1182" s="237"/>
      <c r="D1182" s="237"/>
      <c r="E1182" s="237"/>
      <c r="F1182" s="237"/>
      <c r="G1182" s="237"/>
      <c r="H1182" s="237"/>
      <c r="I1182" s="237"/>
      <c r="J1182" s="237"/>
      <c r="K1182" s="237"/>
      <c r="L1182" s="237"/>
      <c r="M1182" s="237"/>
      <c r="N1182" s="237"/>
      <c r="O1182" s="237"/>
      <c r="P1182" s="237"/>
      <c r="Q1182" s="237"/>
      <c r="R1182" s="237"/>
      <c r="S1182" s="237"/>
      <c r="T1182" s="237"/>
      <c r="U1182" s="237"/>
      <c r="V1182" s="237"/>
      <c r="W1182" s="237"/>
      <c r="X1182" s="237"/>
      <c r="Y1182" s="237"/>
      <c r="Z1182" s="237"/>
      <c r="AA1182" s="237"/>
      <c r="AB1182" s="237"/>
      <c r="AC1182" s="237"/>
      <c r="AD1182" s="237"/>
      <c r="AE1182" s="237"/>
      <c r="AF1182" s="237"/>
      <c r="AG1182" s="237"/>
      <c r="AH1182" s="237"/>
      <c r="AI1182" s="237"/>
      <c r="AJ1182" s="237"/>
      <c r="AK1182" s="237"/>
      <c r="AL1182" s="237"/>
      <c r="AM1182" s="237"/>
      <c r="AN1182" s="237"/>
      <c r="AO1182" s="237"/>
      <c r="AP1182" s="237"/>
      <c r="AQ1182" s="237"/>
      <c r="AR1182" s="237"/>
      <c r="AS1182" s="237"/>
      <c r="AT1182" s="237"/>
      <c r="AU1182" s="237"/>
      <c r="AV1182" s="237"/>
      <c r="AW1182" s="237"/>
      <c r="AX1182" s="237"/>
      <c r="AY1182" s="237"/>
      <c r="AZ1182" s="237"/>
      <c r="BA1182" s="237"/>
      <c r="BB1182" s="237"/>
      <c r="BC1182" s="237"/>
      <c r="BD1182" s="237"/>
      <c r="BE1182" s="237"/>
      <c r="BF1182" s="237"/>
      <c r="BG1182" s="237"/>
      <c r="BH1182" s="237"/>
      <c r="BI1182" s="237"/>
      <c r="BJ1182" s="237"/>
      <c r="BK1182" s="237"/>
      <c r="BL1182" s="237"/>
      <c r="BM1182" s="237"/>
      <c r="BN1182" s="237"/>
      <c r="BO1182" s="237"/>
      <c r="BP1182" s="237"/>
      <c r="BQ1182" s="237"/>
      <c r="BR1182" s="237"/>
      <c r="BS1182" s="237"/>
      <c r="BT1182" s="237"/>
      <c r="BU1182" s="237"/>
      <c r="BV1182" s="237"/>
      <c r="BW1182" s="237"/>
      <c r="BX1182" s="237"/>
      <c r="BY1182" s="237"/>
      <c r="BZ1182" s="237"/>
      <c r="CA1182" s="237"/>
      <c r="CB1182" s="237"/>
      <c r="CC1182" s="237"/>
      <c r="CD1182" s="237"/>
      <c r="CE1182" s="237"/>
      <c r="CF1182" s="237"/>
      <c r="CG1182" s="237"/>
      <c r="CH1182" s="237"/>
      <c r="CI1182" s="237"/>
      <c r="CJ1182" s="237"/>
      <c r="CK1182" s="237"/>
      <c r="CL1182" s="237"/>
      <c r="CM1182" s="237"/>
      <c r="CN1182" s="237"/>
      <c r="CO1182" s="237"/>
      <c r="CP1182" s="237"/>
      <c r="CQ1182" s="237"/>
      <c r="CR1182" s="237"/>
      <c r="CS1182" s="237"/>
      <c r="CT1182" s="237"/>
      <c r="CU1182" s="237"/>
      <c r="CV1182" s="237"/>
      <c r="CW1182" s="237"/>
      <c r="CX1182" s="237"/>
      <c r="CY1182" s="237"/>
      <c r="CZ1182" s="237"/>
      <c r="DA1182" s="237"/>
      <c r="DB1182" s="237"/>
      <c r="DC1182" s="237"/>
      <c r="DD1182" s="237"/>
      <c r="DE1182" s="237"/>
      <c r="DF1182" s="237"/>
      <c r="DG1182" s="237"/>
      <c r="DH1182" s="237"/>
      <c r="DI1182" s="237"/>
      <c r="DJ1182" s="237"/>
      <c r="DK1182" s="237"/>
      <c r="DL1182" s="237"/>
      <c r="DM1182" s="237"/>
      <c r="DN1182" s="237"/>
      <c r="DO1182" s="237"/>
      <c r="DP1182" s="237"/>
      <c r="DQ1182" s="237"/>
      <c r="DR1182" s="237"/>
      <c r="DS1182" s="237"/>
      <c r="DT1182" s="237"/>
      <c r="DU1182" s="237"/>
      <c r="DV1182" s="237"/>
      <c r="DW1182" s="237"/>
      <c r="DX1182" s="237"/>
      <c r="DY1182" s="237"/>
      <c r="DZ1182" s="237"/>
      <c r="EA1182" s="237"/>
      <c r="EB1182" s="237"/>
      <c r="EC1182" s="237"/>
      <c r="ED1182" s="237"/>
      <c r="EE1182" s="237"/>
      <c r="EF1182" s="237"/>
      <c r="EG1182" s="237"/>
      <c r="EH1182" s="237"/>
      <c r="EI1182" s="237"/>
      <c r="EJ1182" s="237"/>
      <c r="EK1182" s="237"/>
      <c r="EL1182" s="237"/>
      <c r="EM1182" s="237"/>
      <c r="EN1182" s="237"/>
      <c r="EO1182" s="237"/>
      <c r="EP1182" s="237"/>
      <c r="EQ1182" s="237"/>
      <c r="ER1182" s="237"/>
      <c r="ES1182" s="237"/>
      <c r="ET1182" s="237"/>
      <c r="EU1182" s="237"/>
      <c r="EV1182" s="237"/>
      <c r="EW1182" s="237"/>
      <c r="EX1182" s="237"/>
      <c r="EY1182" s="237"/>
      <c r="EZ1182" s="237"/>
      <c r="FA1182" s="237"/>
      <c r="FB1182" s="237"/>
      <c r="FC1182" s="237"/>
      <c r="FD1182" s="237"/>
      <c r="FE1182" s="237"/>
      <c r="FF1182" s="237"/>
      <c r="FG1182" s="237"/>
      <c r="FH1182" s="237"/>
      <c r="FI1182" s="237"/>
      <c r="FJ1182" s="237"/>
      <c r="FK1182" s="237"/>
      <c r="FL1182" s="237"/>
      <c r="FM1182" s="237"/>
      <c r="FN1182" s="237"/>
      <c r="FO1182" s="237"/>
      <c r="FP1182" s="237"/>
      <c r="FQ1182" s="237"/>
      <c r="FR1182" s="237"/>
      <c r="FS1182" s="237"/>
      <c r="FT1182" s="237"/>
      <c r="FU1182" s="237"/>
      <c r="FV1182" s="237"/>
      <c r="FW1182" s="237"/>
      <c r="FX1182" s="237"/>
      <c r="FY1182" s="237"/>
      <c r="FZ1182" s="237"/>
      <c r="GA1182" s="237"/>
      <c r="GB1182" s="237"/>
      <c r="GC1182" s="237"/>
      <c r="GD1182" s="237"/>
      <c r="GE1182" s="237"/>
      <c r="GF1182" s="237"/>
      <c r="GG1182" s="237"/>
      <c r="GH1182" s="237"/>
      <c r="GI1182" s="237"/>
      <c r="GJ1182" s="237"/>
      <c r="GK1182" s="237"/>
      <c r="GL1182" s="237"/>
      <c r="GM1182" s="237"/>
      <c r="GN1182" s="237"/>
      <c r="GO1182" s="237"/>
      <c r="GP1182" s="237"/>
      <c r="GQ1182" s="237"/>
      <c r="GR1182" s="237"/>
      <c r="GS1182" s="237"/>
      <c r="GT1182" s="237"/>
      <c r="GU1182" s="237"/>
      <c r="GV1182" s="237"/>
      <c r="GW1182" s="237"/>
      <c r="GX1182" s="237"/>
      <c r="GY1182" s="237"/>
      <c r="GZ1182" s="237"/>
      <c r="HA1182" s="237"/>
      <c r="HB1182" s="237"/>
      <c r="HC1182" s="237"/>
      <c r="HD1182" s="237"/>
      <c r="HE1182" s="237"/>
      <c r="HF1182" s="237"/>
      <c r="HG1182" s="237"/>
      <c r="HH1182" s="237"/>
      <c r="HI1182" s="237"/>
      <c r="HJ1182" s="237"/>
      <c r="HK1182" s="237"/>
      <c r="HL1182" s="237"/>
      <c r="HM1182" s="237"/>
      <c r="HN1182" s="237"/>
      <c r="HO1182" s="237"/>
      <c r="HP1182" s="237"/>
      <c r="HQ1182" s="237"/>
      <c r="HR1182" s="237"/>
      <c r="HS1182" s="237"/>
      <c r="HT1182" s="237"/>
      <c r="HU1182" s="237"/>
      <c r="HV1182" s="237"/>
      <c r="HW1182" s="237"/>
      <c r="HX1182" s="237"/>
      <c r="HY1182" s="237"/>
      <c r="HZ1182" s="237"/>
      <c r="IA1182" s="237"/>
      <c r="IB1182" s="237"/>
      <c r="IC1182" s="237"/>
      <c r="ID1182" s="237"/>
      <c r="IE1182" s="237"/>
      <c r="IF1182" s="237"/>
      <c r="IG1182" s="237"/>
      <c r="IH1182" s="237"/>
      <c r="II1182" s="237"/>
      <c r="IJ1182" s="237"/>
      <c r="IK1182" s="237"/>
      <c r="IL1182" s="237"/>
      <c r="IM1182" s="237"/>
      <c r="IN1182" s="237"/>
      <c r="IO1182" s="237"/>
      <c r="IP1182" s="237"/>
      <c r="IQ1182" s="237"/>
      <c r="IR1182" s="237"/>
      <c r="IS1182" s="237"/>
      <c r="IT1182" s="237"/>
      <c r="IU1182" s="237"/>
      <c r="IV1182" s="237"/>
      <c r="IW1182" s="237"/>
    </row>
    <row r="1183" customFormat="false" ht="13.5" hidden="false" customHeight="false" outlineLevel="0" collapsed="false">
      <c r="A1183" s="237"/>
      <c r="B1183" s="237"/>
      <c r="C1183" s="237"/>
      <c r="D1183" s="237"/>
      <c r="E1183" s="237"/>
      <c r="F1183" s="237"/>
      <c r="G1183" s="237"/>
      <c r="H1183" s="237"/>
      <c r="I1183" s="237"/>
      <c r="J1183" s="237"/>
      <c r="K1183" s="237"/>
      <c r="L1183" s="237"/>
      <c r="M1183" s="237"/>
      <c r="N1183" s="237"/>
      <c r="O1183" s="237"/>
      <c r="P1183" s="237"/>
      <c r="Q1183" s="237"/>
      <c r="R1183" s="237"/>
      <c r="S1183" s="237"/>
      <c r="T1183" s="237"/>
      <c r="U1183" s="237"/>
      <c r="V1183" s="237"/>
      <c r="W1183" s="237"/>
      <c r="X1183" s="237"/>
      <c r="Y1183" s="237"/>
      <c r="Z1183" s="237"/>
      <c r="AA1183" s="237"/>
      <c r="AB1183" s="237"/>
      <c r="AC1183" s="237"/>
      <c r="AD1183" s="237"/>
      <c r="AE1183" s="237"/>
      <c r="AF1183" s="237"/>
      <c r="AG1183" s="237"/>
      <c r="AH1183" s="237"/>
      <c r="AI1183" s="237"/>
      <c r="AJ1183" s="237"/>
      <c r="AK1183" s="237"/>
      <c r="AL1183" s="237"/>
      <c r="AM1183" s="237"/>
      <c r="AN1183" s="237"/>
      <c r="AO1183" s="237"/>
      <c r="AP1183" s="237"/>
      <c r="AQ1183" s="237"/>
      <c r="AR1183" s="237"/>
      <c r="AS1183" s="237"/>
      <c r="AT1183" s="237"/>
      <c r="AU1183" s="237"/>
      <c r="AV1183" s="237"/>
      <c r="AW1183" s="237"/>
      <c r="AX1183" s="237"/>
      <c r="AY1183" s="237"/>
      <c r="AZ1183" s="237"/>
      <c r="BA1183" s="237"/>
      <c r="BB1183" s="237"/>
      <c r="BC1183" s="237"/>
      <c r="BD1183" s="237"/>
      <c r="BE1183" s="237"/>
      <c r="BF1183" s="237"/>
      <c r="BG1183" s="237"/>
      <c r="BH1183" s="237"/>
      <c r="BI1183" s="237"/>
      <c r="BJ1183" s="237"/>
      <c r="BK1183" s="237"/>
      <c r="BL1183" s="237"/>
      <c r="BM1183" s="237"/>
      <c r="BN1183" s="237"/>
      <c r="BO1183" s="237"/>
      <c r="BP1183" s="237"/>
      <c r="BQ1183" s="237"/>
      <c r="BR1183" s="237"/>
      <c r="BS1183" s="237"/>
      <c r="BT1183" s="237"/>
      <c r="BU1183" s="237"/>
      <c r="BV1183" s="237"/>
      <c r="BW1183" s="237"/>
      <c r="BX1183" s="237"/>
      <c r="BY1183" s="237"/>
      <c r="BZ1183" s="237"/>
      <c r="CA1183" s="237"/>
      <c r="CB1183" s="237"/>
      <c r="CC1183" s="237"/>
      <c r="CD1183" s="237"/>
      <c r="CE1183" s="237"/>
      <c r="CF1183" s="237"/>
      <c r="CG1183" s="237"/>
      <c r="CH1183" s="237"/>
      <c r="CI1183" s="237"/>
      <c r="CJ1183" s="237"/>
      <c r="CK1183" s="237"/>
      <c r="CL1183" s="237"/>
      <c r="CM1183" s="237"/>
      <c r="CN1183" s="237"/>
      <c r="CO1183" s="237"/>
      <c r="CP1183" s="237"/>
      <c r="CQ1183" s="237"/>
      <c r="CR1183" s="237"/>
      <c r="CS1183" s="237"/>
      <c r="CT1183" s="237"/>
      <c r="CU1183" s="237"/>
      <c r="CV1183" s="237"/>
      <c r="CW1183" s="237"/>
      <c r="CX1183" s="237"/>
      <c r="CY1183" s="237"/>
      <c r="CZ1183" s="237"/>
      <c r="DA1183" s="237"/>
      <c r="DB1183" s="237"/>
      <c r="DC1183" s="237"/>
      <c r="DD1183" s="237"/>
      <c r="DE1183" s="237"/>
      <c r="DF1183" s="237"/>
      <c r="DG1183" s="237"/>
      <c r="DH1183" s="237"/>
      <c r="DI1183" s="237"/>
      <c r="DJ1183" s="237"/>
      <c r="DK1183" s="237"/>
      <c r="DL1183" s="237"/>
      <c r="DM1183" s="237"/>
      <c r="DN1183" s="237"/>
      <c r="DO1183" s="237"/>
      <c r="DP1183" s="237"/>
      <c r="DQ1183" s="237"/>
      <c r="DR1183" s="237"/>
      <c r="DS1183" s="237"/>
      <c r="DT1183" s="237"/>
      <c r="DU1183" s="237"/>
      <c r="DV1183" s="237"/>
      <c r="DW1183" s="237"/>
      <c r="DX1183" s="237"/>
      <c r="DY1183" s="237"/>
      <c r="DZ1183" s="237"/>
      <c r="EA1183" s="237"/>
      <c r="EB1183" s="237"/>
      <c r="EC1183" s="237"/>
      <c r="ED1183" s="237"/>
      <c r="EE1183" s="237"/>
      <c r="EF1183" s="237"/>
      <c r="EG1183" s="237"/>
      <c r="EH1183" s="237"/>
      <c r="EI1183" s="237"/>
      <c r="EJ1183" s="237"/>
      <c r="EK1183" s="237"/>
      <c r="EL1183" s="237"/>
      <c r="EM1183" s="237"/>
      <c r="EN1183" s="237"/>
      <c r="EO1183" s="237"/>
      <c r="EP1183" s="237"/>
      <c r="EQ1183" s="237"/>
      <c r="ER1183" s="237"/>
      <c r="ES1183" s="237"/>
      <c r="ET1183" s="237"/>
      <c r="EU1183" s="237"/>
      <c r="EV1183" s="237"/>
      <c r="EW1183" s="237"/>
      <c r="EX1183" s="237"/>
      <c r="EY1183" s="237"/>
      <c r="EZ1183" s="237"/>
      <c r="FA1183" s="237"/>
      <c r="FB1183" s="237"/>
      <c r="FC1183" s="237"/>
      <c r="FD1183" s="237"/>
      <c r="FE1183" s="237"/>
      <c r="FF1183" s="237"/>
      <c r="FG1183" s="237"/>
      <c r="FH1183" s="237"/>
      <c r="FI1183" s="237"/>
      <c r="FJ1183" s="237"/>
      <c r="FK1183" s="237"/>
      <c r="FL1183" s="237"/>
      <c r="FM1183" s="237"/>
      <c r="FN1183" s="237"/>
      <c r="FO1183" s="237"/>
      <c r="FP1183" s="237"/>
      <c r="FQ1183" s="237"/>
      <c r="FR1183" s="237"/>
      <c r="FS1183" s="237"/>
      <c r="FT1183" s="237"/>
      <c r="FU1183" s="237"/>
      <c r="FV1183" s="237"/>
      <c r="FW1183" s="237"/>
      <c r="FX1183" s="237"/>
      <c r="FY1183" s="237"/>
      <c r="FZ1183" s="237"/>
      <c r="GA1183" s="237"/>
      <c r="GB1183" s="237"/>
      <c r="GC1183" s="237"/>
      <c r="GD1183" s="237"/>
      <c r="GE1183" s="237"/>
      <c r="GF1183" s="237"/>
      <c r="GG1183" s="237"/>
      <c r="GH1183" s="237"/>
      <c r="GI1183" s="237"/>
      <c r="GJ1183" s="237"/>
      <c r="GK1183" s="237"/>
      <c r="GL1183" s="237"/>
      <c r="GM1183" s="237"/>
      <c r="GN1183" s="237"/>
      <c r="GO1183" s="237"/>
      <c r="GP1183" s="237"/>
      <c r="GQ1183" s="237"/>
      <c r="GR1183" s="237"/>
      <c r="GS1183" s="237"/>
      <c r="GT1183" s="237"/>
      <c r="GU1183" s="237"/>
      <c r="GV1183" s="237"/>
      <c r="GW1183" s="237"/>
      <c r="GX1183" s="237"/>
      <c r="GY1183" s="237"/>
      <c r="GZ1183" s="237"/>
      <c r="HA1183" s="237"/>
      <c r="HB1183" s="237"/>
      <c r="HC1183" s="237"/>
      <c r="HD1183" s="237"/>
      <c r="HE1183" s="237"/>
      <c r="HF1183" s="237"/>
      <c r="HG1183" s="237"/>
      <c r="HH1183" s="237"/>
      <c r="HI1183" s="237"/>
      <c r="HJ1183" s="237"/>
      <c r="HK1183" s="237"/>
      <c r="HL1183" s="237"/>
      <c r="HM1183" s="237"/>
      <c r="HN1183" s="237"/>
      <c r="HO1183" s="237"/>
      <c r="HP1183" s="237"/>
      <c r="HQ1183" s="237"/>
      <c r="HR1183" s="237"/>
      <c r="HS1183" s="237"/>
      <c r="HT1183" s="237"/>
      <c r="HU1183" s="237"/>
      <c r="HV1183" s="237"/>
      <c r="HW1183" s="237"/>
      <c r="HX1183" s="237"/>
      <c r="HY1183" s="237"/>
      <c r="HZ1183" s="237"/>
      <c r="IA1183" s="237"/>
      <c r="IB1183" s="237"/>
      <c r="IC1183" s="237"/>
      <c r="ID1183" s="237"/>
      <c r="IE1183" s="237"/>
      <c r="IF1183" s="237"/>
      <c r="IG1183" s="237"/>
      <c r="IH1183" s="237"/>
      <c r="II1183" s="237"/>
      <c r="IJ1183" s="237"/>
      <c r="IK1183" s="237"/>
      <c r="IL1183" s="237"/>
      <c r="IM1183" s="237"/>
      <c r="IN1183" s="237"/>
      <c r="IO1183" s="237"/>
      <c r="IP1183" s="237"/>
      <c r="IQ1183" s="237"/>
      <c r="IR1183" s="237"/>
      <c r="IS1183" s="237"/>
      <c r="IT1183" s="237"/>
      <c r="IU1183" s="237"/>
      <c r="IV1183" s="237"/>
      <c r="IW1183" s="237"/>
    </row>
    <row r="1184" customFormat="false" ht="13.5" hidden="false" customHeight="false" outlineLevel="0" collapsed="false">
      <c r="A1184" s="237"/>
      <c r="B1184" s="237"/>
      <c r="C1184" s="237"/>
      <c r="D1184" s="237"/>
      <c r="E1184" s="237"/>
      <c r="F1184" s="237"/>
      <c r="G1184" s="237"/>
      <c r="H1184" s="237"/>
      <c r="I1184" s="237"/>
      <c r="J1184" s="237"/>
      <c r="K1184" s="237"/>
      <c r="L1184" s="237"/>
      <c r="M1184" s="237"/>
      <c r="N1184" s="237"/>
      <c r="O1184" s="237"/>
      <c r="P1184" s="237"/>
      <c r="Q1184" s="237"/>
      <c r="R1184" s="237"/>
      <c r="S1184" s="237"/>
      <c r="T1184" s="237"/>
      <c r="U1184" s="237"/>
      <c r="V1184" s="237"/>
      <c r="W1184" s="237"/>
      <c r="X1184" s="237"/>
      <c r="Y1184" s="237"/>
      <c r="Z1184" s="237"/>
      <c r="AA1184" s="237"/>
      <c r="AB1184" s="237"/>
      <c r="AC1184" s="237"/>
      <c r="AD1184" s="237"/>
      <c r="AE1184" s="237"/>
      <c r="AF1184" s="237"/>
      <c r="AG1184" s="237"/>
      <c r="AH1184" s="237"/>
      <c r="AI1184" s="237"/>
      <c r="AJ1184" s="237"/>
      <c r="AK1184" s="237"/>
      <c r="AL1184" s="237"/>
      <c r="AM1184" s="237"/>
      <c r="AN1184" s="237"/>
      <c r="AO1184" s="237"/>
      <c r="AP1184" s="237"/>
      <c r="AQ1184" s="237"/>
      <c r="AR1184" s="237"/>
      <c r="AS1184" s="237"/>
      <c r="AT1184" s="237"/>
      <c r="AU1184" s="237"/>
      <c r="AV1184" s="237"/>
      <c r="AW1184" s="237"/>
      <c r="AX1184" s="237"/>
      <c r="AY1184" s="237"/>
      <c r="AZ1184" s="237"/>
      <c r="BA1184" s="237"/>
      <c r="BB1184" s="237"/>
      <c r="BC1184" s="237"/>
      <c r="BD1184" s="237"/>
      <c r="BE1184" s="237"/>
      <c r="BF1184" s="237"/>
      <c r="BG1184" s="237"/>
      <c r="BH1184" s="237"/>
      <c r="BI1184" s="237"/>
      <c r="BJ1184" s="237"/>
      <c r="BK1184" s="237"/>
      <c r="BL1184" s="237"/>
      <c r="BM1184" s="237"/>
      <c r="BN1184" s="237"/>
      <c r="BO1184" s="237"/>
      <c r="BP1184" s="237"/>
      <c r="BQ1184" s="237"/>
      <c r="BR1184" s="237"/>
      <c r="BS1184" s="237"/>
      <c r="BT1184" s="237"/>
      <c r="BU1184" s="237"/>
      <c r="BV1184" s="237"/>
      <c r="BW1184" s="237"/>
      <c r="BX1184" s="237"/>
      <c r="BY1184" s="237"/>
      <c r="BZ1184" s="237"/>
      <c r="CA1184" s="237"/>
      <c r="CB1184" s="237"/>
      <c r="CC1184" s="237"/>
      <c r="CD1184" s="237"/>
      <c r="CE1184" s="237"/>
      <c r="CF1184" s="237"/>
      <c r="CG1184" s="237"/>
      <c r="CH1184" s="237"/>
      <c r="CI1184" s="237"/>
      <c r="CJ1184" s="237"/>
      <c r="CK1184" s="237"/>
      <c r="CL1184" s="237"/>
      <c r="CM1184" s="237"/>
      <c r="CN1184" s="237"/>
      <c r="CO1184" s="237"/>
      <c r="CP1184" s="237"/>
      <c r="CQ1184" s="237"/>
      <c r="CR1184" s="237"/>
      <c r="CS1184" s="237"/>
      <c r="CT1184" s="237"/>
      <c r="CU1184" s="237"/>
      <c r="CV1184" s="237"/>
      <c r="CW1184" s="237"/>
      <c r="CX1184" s="237"/>
      <c r="CY1184" s="237"/>
      <c r="CZ1184" s="237"/>
      <c r="DA1184" s="237"/>
      <c r="DB1184" s="237"/>
      <c r="DC1184" s="237"/>
      <c r="DD1184" s="237"/>
      <c r="DE1184" s="237"/>
      <c r="DF1184" s="237"/>
      <c r="DG1184" s="237"/>
      <c r="DH1184" s="237"/>
      <c r="DI1184" s="237"/>
      <c r="DJ1184" s="237"/>
      <c r="DK1184" s="237"/>
      <c r="DL1184" s="237"/>
      <c r="DM1184" s="237"/>
      <c r="DN1184" s="237"/>
      <c r="DO1184" s="237"/>
      <c r="DP1184" s="237"/>
      <c r="DQ1184" s="237"/>
      <c r="DR1184" s="237"/>
      <c r="DS1184" s="237"/>
      <c r="DT1184" s="237"/>
      <c r="DU1184" s="237"/>
      <c r="DV1184" s="237"/>
      <c r="DW1184" s="237"/>
      <c r="DX1184" s="237"/>
      <c r="DY1184" s="237"/>
      <c r="DZ1184" s="237"/>
      <c r="EA1184" s="237"/>
      <c r="EB1184" s="237"/>
      <c r="EC1184" s="237"/>
      <c r="ED1184" s="237"/>
      <c r="EE1184" s="237"/>
      <c r="EF1184" s="237"/>
      <c r="EG1184" s="237"/>
      <c r="EH1184" s="237"/>
      <c r="EI1184" s="237"/>
      <c r="EJ1184" s="237"/>
      <c r="EK1184" s="237"/>
      <c r="EL1184" s="237"/>
      <c r="EM1184" s="237"/>
      <c r="EN1184" s="237"/>
      <c r="EO1184" s="237"/>
      <c r="EP1184" s="237"/>
      <c r="EQ1184" s="237"/>
      <c r="ER1184" s="237"/>
      <c r="ES1184" s="237"/>
      <c r="ET1184" s="237"/>
      <c r="EU1184" s="237"/>
      <c r="EV1184" s="237"/>
      <c r="EW1184" s="237"/>
      <c r="EX1184" s="237"/>
      <c r="EY1184" s="237"/>
      <c r="EZ1184" s="237"/>
      <c r="FA1184" s="237"/>
      <c r="FB1184" s="237"/>
      <c r="FC1184" s="237"/>
      <c r="FD1184" s="237"/>
      <c r="FE1184" s="237"/>
      <c r="FF1184" s="237"/>
      <c r="FG1184" s="237"/>
      <c r="FH1184" s="237"/>
      <c r="FI1184" s="237"/>
      <c r="FJ1184" s="237"/>
      <c r="FK1184" s="237"/>
      <c r="FL1184" s="237"/>
      <c r="FM1184" s="237"/>
      <c r="FN1184" s="237"/>
      <c r="FO1184" s="237"/>
      <c r="FP1184" s="237"/>
      <c r="FQ1184" s="237"/>
      <c r="FR1184" s="237"/>
      <c r="FS1184" s="237"/>
      <c r="FT1184" s="237"/>
      <c r="FU1184" s="237"/>
      <c r="FV1184" s="237"/>
      <c r="FW1184" s="237"/>
      <c r="FX1184" s="237"/>
      <c r="FY1184" s="237"/>
      <c r="FZ1184" s="237"/>
      <c r="GA1184" s="237"/>
      <c r="GB1184" s="237"/>
      <c r="GC1184" s="237"/>
      <c r="GD1184" s="237"/>
      <c r="GE1184" s="237"/>
      <c r="GF1184" s="237"/>
      <c r="GG1184" s="237"/>
      <c r="GH1184" s="237"/>
      <c r="GI1184" s="237"/>
      <c r="GJ1184" s="237"/>
      <c r="GK1184" s="237"/>
      <c r="GL1184" s="237"/>
      <c r="GM1184" s="237"/>
      <c r="GN1184" s="237"/>
      <c r="GO1184" s="237"/>
      <c r="GP1184" s="237"/>
      <c r="GQ1184" s="237"/>
      <c r="GR1184" s="237"/>
      <c r="GS1184" s="237"/>
      <c r="GT1184" s="237"/>
      <c r="GU1184" s="237"/>
      <c r="GV1184" s="237"/>
      <c r="GW1184" s="237"/>
      <c r="GX1184" s="237"/>
      <c r="GY1184" s="237"/>
      <c r="GZ1184" s="237"/>
      <c r="HA1184" s="237"/>
      <c r="HB1184" s="237"/>
      <c r="HC1184" s="237"/>
      <c r="HD1184" s="237"/>
      <c r="HE1184" s="237"/>
      <c r="HF1184" s="237"/>
      <c r="HG1184" s="237"/>
      <c r="HH1184" s="237"/>
      <c r="HI1184" s="237"/>
      <c r="HJ1184" s="237"/>
      <c r="HK1184" s="237"/>
      <c r="HL1184" s="237"/>
      <c r="HM1184" s="237"/>
      <c r="HN1184" s="237"/>
      <c r="HO1184" s="237"/>
      <c r="HP1184" s="237"/>
      <c r="HQ1184" s="237"/>
      <c r="HR1184" s="237"/>
      <c r="HS1184" s="237"/>
      <c r="HT1184" s="237"/>
      <c r="HU1184" s="237"/>
      <c r="HV1184" s="237"/>
      <c r="HW1184" s="237"/>
      <c r="HX1184" s="237"/>
      <c r="HY1184" s="237"/>
      <c r="HZ1184" s="237"/>
      <c r="IA1184" s="237"/>
      <c r="IB1184" s="237"/>
      <c r="IC1184" s="237"/>
      <c r="ID1184" s="237"/>
      <c r="IE1184" s="237"/>
      <c r="IF1184" s="237"/>
      <c r="IG1184" s="237"/>
      <c r="IH1184" s="237"/>
      <c r="II1184" s="237"/>
      <c r="IJ1184" s="237"/>
      <c r="IK1184" s="237"/>
      <c r="IL1184" s="237"/>
      <c r="IM1184" s="237"/>
      <c r="IN1184" s="237"/>
      <c r="IO1184" s="237"/>
      <c r="IP1184" s="237"/>
      <c r="IQ1184" s="237"/>
      <c r="IR1184" s="237"/>
      <c r="IS1184" s="237"/>
      <c r="IT1184" s="237"/>
      <c r="IU1184" s="237"/>
      <c r="IV1184" s="237"/>
      <c r="IW1184" s="237"/>
    </row>
    <row r="1185" customFormat="false" ht="13.5" hidden="false" customHeight="false" outlineLevel="0" collapsed="false">
      <c r="A1185" s="237"/>
      <c r="B1185" s="237"/>
      <c r="C1185" s="237"/>
      <c r="D1185" s="237"/>
      <c r="E1185" s="237"/>
      <c r="F1185" s="237"/>
      <c r="G1185" s="237"/>
      <c r="H1185" s="237"/>
      <c r="I1185" s="237"/>
      <c r="J1185" s="237"/>
      <c r="K1185" s="237"/>
      <c r="L1185" s="237"/>
      <c r="M1185" s="237"/>
      <c r="N1185" s="237"/>
      <c r="O1185" s="237"/>
      <c r="P1185" s="237"/>
      <c r="Q1185" s="237"/>
      <c r="R1185" s="237"/>
      <c r="S1185" s="237"/>
      <c r="T1185" s="237"/>
      <c r="U1185" s="237"/>
      <c r="V1185" s="237"/>
      <c r="W1185" s="237"/>
      <c r="X1185" s="237"/>
      <c r="Y1185" s="237"/>
      <c r="Z1185" s="237"/>
      <c r="AA1185" s="237"/>
      <c r="AB1185" s="237"/>
      <c r="AC1185" s="237"/>
      <c r="AD1185" s="237"/>
      <c r="AE1185" s="237"/>
      <c r="AF1185" s="237"/>
      <c r="AG1185" s="237"/>
      <c r="AH1185" s="237"/>
      <c r="AI1185" s="237"/>
      <c r="AJ1185" s="237"/>
      <c r="AK1185" s="237"/>
      <c r="AL1185" s="237"/>
      <c r="AM1185" s="237"/>
      <c r="AN1185" s="237"/>
      <c r="AO1185" s="237"/>
      <c r="AP1185" s="237"/>
      <c r="AQ1185" s="237"/>
      <c r="AR1185" s="237"/>
      <c r="AS1185" s="237"/>
      <c r="AT1185" s="237"/>
      <c r="AU1185" s="237"/>
      <c r="AV1185" s="237"/>
      <c r="AW1185" s="237"/>
      <c r="AX1185" s="237"/>
      <c r="AY1185" s="237"/>
      <c r="AZ1185" s="237"/>
      <c r="BA1185" s="237"/>
      <c r="BB1185" s="237"/>
      <c r="BC1185" s="237"/>
      <c r="BD1185" s="237"/>
      <c r="BE1185" s="237"/>
      <c r="BF1185" s="237"/>
      <c r="BG1185" s="237"/>
      <c r="BH1185" s="237"/>
      <c r="BI1185" s="237"/>
      <c r="BJ1185" s="237"/>
      <c r="BK1185" s="237"/>
      <c r="BL1185" s="237"/>
      <c r="BM1185" s="237"/>
      <c r="BN1185" s="237"/>
      <c r="BO1185" s="237"/>
      <c r="BP1185" s="237"/>
      <c r="BQ1185" s="237"/>
      <c r="BR1185" s="237"/>
      <c r="BS1185" s="237"/>
      <c r="BT1185" s="237"/>
      <c r="BU1185" s="237"/>
      <c r="BV1185" s="237"/>
      <c r="BW1185" s="237"/>
      <c r="BX1185" s="237"/>
      <c r="BY1185" s="237"/>
      <c r="BZ1185" s="237"/>
      <c r="CA1185" s="237"/>
      <c r="CB1185" s="237"/>
      <c r="CC1185" s="237"/>
      <c r="CD1185" s="237"/>
      <c r="CE1185" s="237"/>
      <c r="CF1185" s="237"/>
      <c r="CG1185" s="237"/>
      <c r="CH1185" s="237"/>
      <c r="CI1185" s="237"/>
      <c r="CJ1185" s="237"/>
      <c r="CK1185" s="237"/>
      <c r="CL1185" s="237"/>
      <c r="CM1185" s="237"/>
      <c r="CN1185" s="237"/>
      <c r="CO1185" s="237"/>
      <c r="CP1185" s="237"/>
      <c r="CQ1185" s="237"/>
      <c r="CR1185" s="237"/>
      <c r="CS1185" s="237"/>
      <c r="CT1185" s="237"/>
      <c r="CU1185" s="237"/>
      <c r="CV1185" s="237"/>
      <c r="CW1185" s="237"/>
      <c r="CX1185" s="237"/>
      <c r="CY1185" s="237"/>
      <c r="CZ1185" s="237"/>
      <c r="DA1185" s="237"/>
      <c r="DB1185" s="237"/>
      <c r="DC1185" s="237"/>
      <c r="DD1185" s="237"/>
      <c r="DE1185" s="237"/>
      <c r="DF1185" s="237"/>
      <c r="DG1185" s="237"/>
      <c r="DH1185" s="237"/>
      <c r="DI1185" s="237"/>
      <c r="DJ1185" s="237"/>
      <c r="DK1185" s="237"/>
      <c r="DL1185" s="237"/>
      <c r="DM1185" s="237"/>
      <c r="DN1185" s="237"/>
      <c r="DO1185" s="237"/>
      <c r="DP1185" s="237"/>
      <c r="DQ1185" s="237"/>
      <c r="DR1185" s="237"/>
      <c r="DS1185" s="237"/>
      <c r="DT1185" s="237"/>
      <c r="DU1185" s="237"/>
      <c r="DV1185" s="237"/>
      <c r="DW1185" s="237"/>
      <c r="DX1185" s="237"/>
      <c r="DY1185" s="237"/>
      <c r="DZ1185" s="237"/>
      <c r="EA1185" s="237"/>
      <c r="EB1185" s="237"/>
      <c r="EC1185" s="237"/>
      <c r="ED1185" s="237"/>
      <c r="EE1185" s="237"/>
      <c r="EF1185" s="237"/>
      <c r="EG1185" s="237"/>
      <c r="EH1185" s="237"/>
      <c r="EI1185" s="237"/>
      <c r="EJ1185" s="237"/>
      <c r="EK1185" s="237"/>
      <c r="EL1185" s="237"/>
      <c r="EM1185" s="237"/>
      <c r="EN1185" s="237"/>
      <c r="EO1185" s="237"/>
      <c r="EP1185" s="237"/>
      <c r="EQ1185" s="237"/>
      <c r="ER1185" s="237"/>
      <c r="ES1185" s="237"/>
      <c r="ET1185" s="237"/>
      <c r="EU1185" s="237"/>
      <c r="EV1185" s="237"/>
      <c r="EW1185" s="237"/>
      <c r="EX1185" s="237"/>
      <c r="EY1185" s="237"/>
      <c r="EZ1185" s="237"/>
      <c r="FA1185" s="237"/>
      <c r="FB1185" s="237"/>
      <c r="FC1185" s="237"/>
      <c r="FD1185" s="237"/>
      <c r="FE1185" s="237"/>
      <c r="FF1185" s="237"/>
      <c r="FG1185" s="237"/>
      <c r="FH1185" s="237"/>
      <c r="FI1185" s="237"/>
      <c r="FJ1185" s="237"/>
      <c r="FK1185" s="237"/>
      <c r="FL1185" s="237"/>
      <c r="FM1185" s="237"/>
      <c r="FN1185" s="237"/>
      <c r="FO1185" s="237"/>
      <c r="FP1185" s="237"/>
      <c r="FQ1185" s="237"/>
      <c r="FR1185" s="237"/>
      <c r="FS1185" s="237"/>
      <c r="FT1185" s="237"/>
      <c r="FU1185" s="237"/>
      <c r="FV1185" s="237"/>
      <c r="FW1185" s="237"/>
      <c r="FX1185" s="237"/>
      <c r="FY1185" s="237"/>
      <c r="FZ1185" s="237"/>
      <c r="GA1185" s="237"/>
      <c r="GB1185" s="237"/>
      <c r="GC1185" s="237"/>
      <c r="GD1185" s="237"/>
      <c r="GE1185" s="237"/>
      <c r="GF1185" s="237"/>
      <c r="GG1185" s="237"/>
      <c r="GH1185" s="237"/>
      <c r="GI1185" s="237"/>
      <c r="GJ1185" s="237"/>
      <c r="GK1185" s="237"/>
      <c r="GL1185" s="237"/>
      <c r="GM1185" s="237"/>
      <c r="GN1185" s="237"/>
      <c r="GO1185" s="237"/>
      <c r="GP1185" s="237"/>
      <c r="GQ1185" s="237"/>
      <c r="GR1185" s="237"/>
      <c r="GS1185" s="237"/>
      <c r="GT1185" s="237"/>
      <c r="GU1185" s="237"/>
      <c r="GV1185" s="237"/>
      <c r="GW1185" s="237"/>
      <c r="GX1185" s="237"/>
      <c r="GY1185" s="237"/>
      <c r="GZ1185" s="237"/>
      <c r="HA1185" s="237"/>
      <c r="HB1185" s="237"/>
      <c r="HC1185" s="237"/>
      <c r="HD1185" s="237"/>
      <c r="HE1185" s="237"/>
      <c r="HF1185" s="237"/>
      <c r="HG1185" s="237"/>
      <c r="HH1185" s="237"/>
      <c r="HI1185" s="237"/>
      <c r="HJ1185" s="237"/>
      <c r="HK1185" s="237"/>
      <c r="HL1185" s="237"/>
      <c r="HM1185" s="237"/>
      <c r="HN1185" s="237"/>
      <c r="HO1185" s="237"/>
      <c r="HP1185" s="237"/>
      <c r="HQ1185" s="237"/>
      <c r="HR1185" s="237"/>
      <c r="HS1185" s="237"/>
      <c r="HT1185" s="237"/>
      <c r="HU1185" s="237"/>
      <c r="HV1185" s="237"/>
      <c r="HW1185" s="237"/>
      <c r="HX1185" s="237"/>
      <c r="HY1185" s="237"/>
      <c r="HZ1185" s="237"/>
      <c r="IA1185" s="237"/>
      <c r="IB1185" s="237"/>
      <c r="IC1185" s="237"/>
      <c r="ID1185" s="237"/>
      <c r="IE1185" s="237"/>
      <c r="IF1185" s="237"/>
      <c r="IG1185" s="237"/>
      <c r="IH1185" s="237"/>
      <c r="II1185" s="237"/>
      <c r="IJ1185" s="237"/>
      <c r="IK1185" s="237"/>
      <c r="IL1185" s="237"/>
      <c r="IM1185" s="237"/>
      <c r="IN1185" s="237"/>
      <c r="IO1185" s="237"/>
      <c r="IP1185" s="237"/>
      <c r="IQ1185" s="237"/>
      <c r="IR1185" s="237"/>
      <c r="IS1185" s="237"/>
      <c r="IT1185" s="237"/>
      <c r="IU1185" s="237"/>
      <c r="IV1185" s="237"/>
      <c r="IW1185" s="237"/>
    </row>
    <row r="1186" customFormat="false" ht="13.5" hidden="false" customHeight="false" outlineLevel="0" collapsed="false">
      <c r="A1186" s="237"/>
      <c r="B1186" s="237"/>
      <c r="C1186" s="237"/>
      <c r="D1186" s="237"/>
      <c r="E1186" s="237"/>
      <c r="F1186" s="237"/>
      <c r="G1186" s="237"/>
      <c r="H1186" s="237"/>
      <c r="I1186" s="237"/>
      <c r="J1186" s="237"/>
      <c r="K1186" s="237"/>
      <c r="L1186" s="237"/>
      <c r="M1186" s="237"/>
      <c r="N1186" s="237"/>
      <c r="O1186" s="237"/>
      <c r="P1186" s="237"/>
      <c r="Q1186" s="237"/>
      <c r="R1186" s="237"/>
      <c r="S1186" s="237"/>
      <c r="T1186" s="237"/>
      <c r="U1186" s="237"/>
      <c r="V1186" s="237"/>
      <c r="W1186" s="237"/>
      <c r="X1186" s="237"/>
      <c r="Y1186" s="237"/>
      <c r="Z1186" s="237"/>
      <c r="AA1186" s="237"/>
      <c r="AB1186" s="237"/>
      <c r="AC1186" s="237"/>
      <c r="AD1186" s="237"/>
      <c r="AE1186" s="237"/>
      <c r="AF1186" s="237"/>
      <c r="AG1186" s="237"/>
      <c r="AH1186" s="237"/>
      <c r="AI1186" s="237"/>
      <c r="AJ1186" s="237"/>
      <c r="AK1186" s="237"/>
      <c r="AL1186" s="237"/>
      <c r="AM1186" s="237"/>
      <c r="AN1186" s="237"/>
      <c r="AO1186" s="237"/>
      <c r="AP1186" s="237"/>
      <c r="AQ1186" s="237"/>
      <c r="AR1186" s="237"/>
      <c r="AS1186" s="237"/>
      <c r="AT1186" s="237"/>
      <c r="AU1186" s="237"/>
      <c r="AV1186" s="237"/>
      <c r="AW1186" s="237"/>
      <c r="AX1186" s="237"/>
      <c r="AY1186" s="237"/>
      <c r="AZ1186" s="237"/>
      <c r="BA1186" s="237"/>
      <c r="BB1186" s="237"/>
      <c r="BC1186" s="237"/>
      <c r="BD1186" s="237"/>
      <c r="BE1186" s="237"/>
      <c r="BF1186" s="237"/>
      <c r="BG1186" s="237"/>
      <c r="BH1186" s="237"/>
      <c r="BI1186" s="237"/>
      <c r="BJ1186" s="237"/>
      <c r="BK1186" s="237"/>
      <c r="BL1186" s="237"/>
      <c r="BM1186" s="237"/>
      <c r="BN1186" s="237"/>
      <c r="BO1186" s="237"/>
      <c r="BP1186" s="237"/>
      <c r="BQ1186" s="237"/>
      <c r="BR1186" s="237"/>
      <c r="BS1186" s="237"/>
      <c r="BT1186" s="237"/>
      <c r="BU1186" s="237"/>
      <c r="BV1186" s="237"/>
      <c r="BW1186" s="237"/>
      <c r="BX1186" s="237"/>
      <c r="BY1186" s="237"/>
      <c r="BZ1186" s="237"/>
      <c r="CA1186" s="237"/>
      <c r="CB1186" s="237"/>
      <c r="CC1186" s="237"/>
      <c r="CD1186" s="237"/>
      <c r="CE1186" s="237"/>
      <c r="CF1186" s="237"/>
      <c r="CG1186" s="237"/>
      <c r="CH1186" s="237"/>
      <c r="CI1186" s="237"/>
      <c r="CJ1186" s="237"/>
      <c r="CK1186" s="237"/>
      <c r="CL1186" s="237"/>
      <c r="CM1186" s="237"/>
      <c r="CN1186" s="237"/>
      <c r="CO1186" s="237"/>
      <c r="CP1186" s="237"/>
      <c r="CQ1186" s="237"/>
      <c r="CR1186" s="237"/>
      <c r="CS1186" s="237"/>
      <c r="CT1186" s="237"/>
      <c r="CU1186" s="237"/>
      <c r="CV1186" s="237"/>
      <c r="CW1186" s="237"/>
      <c r="CX1186" s="237"/>
      <c r="CY1186" s="237"/>
      <c r="CZ1186" s="237"/>
      <c r="DA1186" s="237"/>
      <c r="DB1186" s="237"/>
      <c r="DC1186" s="237"/>
      <c r="DD1186" s="237"/>
      <c r="DE1186" s="237"/>
      <c r="DF1186" s="237"/>
      <c r="DG1186" s="237"/>
      <c r="DH1186" s="237"/>
      <c r="DI1186" s="237"/>
      <c r="DJ1186" s="237"/>
      <c r="DK1186" s="237"/>
      <c r="DL1186" s="237"/>
      <c r="DM1186" s="237"/>
      <c r="DN1186" s="237"/>
      <c r="DO1186" s="237"/>
      <c r="DP1186" s="237"/>
      <c r="DQ1186" s="237"/>
      <c r="DR1186" s="237"/>
      <c r="DS1186" s="237"/>
      <c r="DT1186" s="237"/>
      <c r="DU1186" s="237"/>
      <c r="DV1186" s="237"/>
      <c r="DW1186" s="237"/>
      <c r="DX1186" s="237"/>
      <c r="DY1186" s="237"/>
      <c r="DZ1186" s="237"/>
      <c r="EA1186" s="237"/>
      <c r="EB1186" s="237"/>
      <c r="EC1186" s="237"/>
      <c r="ED1186" s="237"/>
      <c r="EE1186" s="237"/>
      <c r="EF1186" s="237"/>
      <c r="EG1186" s="237"/>
      <c r="EH1186" s="237"/>
      <c r="EI1186" s="237"/>
      <c r="EJ1186" s="237"/>
      <c r="EK1186" s="237"/>
      <c r="EL1186" s="237"/>
      <c r="EM1186" s="237"/>
      <c r="EN1186" s="237"/>
      <c r="EO1186" s="237"/>
      <c r="EP1186" s="237"/>
      <c r="EQ1186" s="237"/>
      <c r="ER1186" s="237"/>
      <c r="ES1186" s="237"/>
      <c r="ET1186" s="237"/>
      <c r="EU1186" s="237"/>
      <c r="EV1186" s="237"/>
      <c r="EW1186" s="237"/>
      <c r="EX1186" s="237"/>
      <c r="EY1186" s="237"/>
      <c r="EZ1186" s="237"/>
      <c r="FA1186" s="237"/>
      <c r="FB1186" s="237"/>
      <c r="FC1186" s="237"/>
      <c r="FD1186" s="237"/>
      <c r="FE1186" s="237"/>
      <c r="FF1186" s="237"/>
      <c r="FG1186" s="237"/>
      <c r="FH1186" s="237"/>
      <c r="FI1186" s="237"/>
      <c r="FJ1186" s="237"/>
      <c r="FK1186" s="237"/>
      <c r="FL1186" s="237"/>
      <c r="FM1186" s="237"/>
      <c r="FN1186" s="237"/>
      <c r="FO1186" s="237"/>
      <c r="FP1186" s="237"/>
      <c r="FQ1186" s="237"/>
      <c r="FR1186" s="237"/>
      <c r="FS1186" s="237"/>
      <c r="FT1186" s="237"/>
      <c r="FU1186" s="237"/>
      <c r="FV1186" s="237"/>
      <c r="FW1186" s="237"/>
      <c r="FX1186" s="237"/>
      <c r="FY1186" s="237"/>
      <c r="FZ1186" s="237"/>
      <c r="GA1186" s="237"/>
      <c r="GB1186" s="237"/>
      <c r="GC1186" s="237"/>
      <c r="GD1186" s="237"/>
      <c r="GE1186" s="237"/>
      <c r="GF1186" s="237"/>
      <c r="GG1186" s="237"/>
      <c r="GH1186" s="237"/>
      <c r="GI1186" s="237"/>
      <c r="GJ1186" s="237"/>
      <c r="GK1186" s="237"/>
      <c r="GL1186" s="237"/>
      <c r="GM1186" s="237"/>
      <c r="GN1186" s="237"/>
      <c r="GO1186" s="237"/>
      <c r="GP1186" s="237"/>
      <c r="GQ1186" s="237"/>
      <c r="GR1186" s="237"/>
      <c r="GS1186" s="237"/>
      <c r="GT1186" s="237"/>
      <c r="GU1186" s="237"/>
      <c r="GV1186" s="237"/>
      <c r="GW1186" s="237"/>
      <c r="GX1186" s="237"/>
      <c r="GY1186" s="237"/>
      <c r="GZ1186" s="237"/>
      <c r="HA1186" s="237"/>
      <c r="HB1186" s="237"/>
      <c r="HC1186" s="237"/>
      <c r="HD1186" s="237"/>
      <c r="HE1186" s="237"/>
      <c r="HF1186" s="237"/>
      <c r="HG1186" s="237"/>
      <c r="HH1186" s="237"/>
      <c r="HI1186" s="237"/>
      <c r="HJ1186" s="237"/>
      <c r="HK1186" s="237"/>
      <c r="HL1186" s="237"/>
      <c r="HM1186" s="237"/>
      <c r="HN1186" s="237"/>
      <c r="HO1186" s="237"/>
      <c r="HP1186" s="237"/>
      <c r="HQ1186" s="237"/>
      <c r="HR1186" s="237"/>
      <c r="HS1186" s="237"/>
      <c r="HT1186" s="237"/>
      <c r="HU1186" s="237"/>
      <c r="HV1186" s="237"/>
      <c r="HW1186" s="237"/>
      <c r="HX1186" s="237"/>
      <c r="HY1186" s="237"/>
      <c r="HZ1186" s="237"/>
      <c r="IA1186" s="237"/>
      <c r="IB1186" s="237"/>
      <c r="IC1186" s="237"/>
      <c r="ID1186" s="237"/>
      <c r="IE1186" s="237"/>
      <c r="IF1186" s="237"/>
      <c r="IG1186" s="237"/>
      <c r="IH1186" s="237"/>
      <c r="II1186" s="237"/>
      <c r="IJ1186" s="237"/>
      <c r="IK1186" s="237"/>
      <c r="IL1186" s="237"/>
      <c r="IM1186" s="237"/>
      <c r="IN1186" s="237"/>
      <c r="IO1186" s="237"/>
      <c r="IP1186" s="237"/>
      <c r="IQ1186" s="237"/>
      <c r="IR1186" s="237"/>
      <c r="IS1186" s="237"/>
      <c r="IT1186" s="237"/>
      <c r="IU1186" s="237"/>
      <c r="IV1186" s="237"/>
      <c r="IW1186" s="237"/>
    </row>
    <row r="1187" customFormat="false" ht="13.5" hidden="false" customHeight="false" outlineLevel="0" collapsed="false">
      <c r="A1187" s="237"/>
      <c r="B1187" s="237"/>
      <c r="C1187" s="237"/>
      <c r="D1187" s="237"/>
      <c r="E1187" s="237"/>
      <c r="F1187" s="237"/>
      <c r="G1187" s="237"/>
      <c r="H1187" s="237"/>
      <c r="I1187" s="237"/>
      <c r="J1187" s="237"/>
      <c r="K1187" s="237"/>
      <c r="L1187" s="237"/>
      <c r="M1187" s="237"/>
      <c r="N1187" s="237"/>
      <c r="O1187" s="237"/>
      <c r="P1187" s="237"/>
      <c r="Q1187" s="237"/>
      <c r="R1187" s="237"/>
      <c r="S1187" s="237"/>
      <c r="T1187" s="237"/>
      <c r="U1187" s="237"/>
      <c r="V1187" s="237"/>
      <c r="W1187" s="237"/>
      <c r="X1187" s="237"/>
      <c r="Y1187" s="237"/>
      <c r="Z1187" s="237"/>
      <c r="AA1187" s="237"/>
      <c r="AB1187" s="237"/>
      <c r="AC1187" s="237"/>
      <c r="AD1187" s="237"/>
      <c r="AE1187" s="237"/>
      <c r="AF1187" s="237"/>
      <c r="AG1187" s="237"/>
      <c r="AH1187" s="237"/>
      <c r="AI1187" s="237"/>
      <c r="AJ1187" s="237"/>
      <c r="AK1187" s="237"/>
      <c r="AL1187" s="237"/>
      <c r="AM1187" s="237"/>
      <c r="AN1187" s="237"/>
      <c r="AO1187" s="237"/>
      <c r="AP1187" s="237"/>
      <c r="AQ1187" s="237"/>
      <c r="AR1187" s="237"/>
      <c r="AS1187" s="237"/>
      <c r="AT1187" s="237"/>
      <c r="AU1187" s="237"/>
      <c r="AV1187" s="237"/>
      <c r="AW1187" s="237"/>
      <c r="AX1187" s="237"/>
      <c r="AY1187" s="237"/>
      <c r="AZ1187" s="237"/>
      <c r="BA1187" s="237"/>
      <c r="BB1187" s="237"/>
      <c r="BC1187" s="237"/>
      <c r="BD1187" s="237"/>
      <c r="BE1187" s="237"/>
      <c r="BF1187" s="237"/>
      <c r="BG1187" s="237"/>
      <c r="BH1187" s="237"/>
      <c r="BI1187" s="237"/>
      <c r="BJ1187" s="237"/>
      <c r="BK1187" s="237"/>
      <c r="BL1187" s="237"/>
      <c r="BM1187" s="237"/>
      <c r="BN1187" s="237"/>
      <c r="BO1187" s="237"/>
      <c r="BP1187" s="237"/>
      <c r="BQ1187" s="237"/>
      <c r="BR1187" s="237"/>
      <c r="BS1187" s="237"/>
      <c r="BT1187" s="237"/>
      <c r="BU1187" s="237"/>
      <c r="BV1187" s="237"/>
      <c r="BW1187" s="237"/>
      <c r="BX1187" s="237"/>
      <c r="BY1187" s="237"/>
      <c r="BZ1187" s="237"/>
      <c r="CA1187" s="237"/>
      <c r="CB1187" s="237"/>
      <c r="CC1187" s="237"/>
      <c r="CD1187" s="237"/>
      <c r="CE1187" s="237"/>
      <c r="CF1187" s="237"/>
      <c r="CG1187" s="237"/>
      <c r="CH1187" s="237"/>
      <c r="CI1187" s="237"/>
      <c r="CJ1187" s="237"/>
      <c r="CK1187" s="237"/>
      <c r="CL1187" s="237"/>
      <c r="CM1187" s="237"/>
      <c r="CN1187" s="237"/>
      <c r="CO1187" s="237"/>
      <c r="CP1187" s="237"/>
      <c r="CQ1187" s="237"/>
      <c r="CR1187" s="237"/>
      <c r="CS1187" s="237"/>
      <c r="CT1187" s="237"/>
      <c r="CU1187" s="237"/>
      <c r="CV1187" s="237"/>
      <c r="CW1187" s="237"/>
      <c r="CX1187" s="237"/>
      <c r="CY1187" s="237"/>
      <c r="CZ1187" s="237"/>
      <c r="DA1187" s="237"/>
      <c r="DB1187" s="237"/>
      <c r="DC1187" s="237"/>
      <c r="DD1187" s="237"/>
      <c r="DE1187" s="237"/>
      <c r="DF1187" s="237"/>
      <c r="DG1187" s="237"/>
      <c r="DH1187" s="237"/>
      <c r="DI1187" s="237"/>
      <c r="DJ1187" s="237"/>
      <c r="DK1187" s="237"/>
      <c r="DL1187" s="237"/>
      <c r="DM1187" s="237"/>
      <c r="DN1187" s="237"/>
      <c r="DO1187" s="237"/>
      <c r="DP1187" s="237"/>
      <c r="DQ1187" s="237"/>
      <c r="DR1187" s="237"/>
      <c r="DS1187" s="237"/>
      <c r="DT1187" s="237"/>
      <c r="DU1187" s="237"/>
      <c r="DV1187" s="237"/>
      <c r="DW1187" s="237"/>
      <c r="DX1187" s="237"/>
      <c r="DY1187" s="237"/>
      <c r="DZ1187" s="237"/>
      <c r="EA1187" s="237"/>
      <c r="EB1187" s="237"/>
      <c r="EC1187" s="237"/>
      <c r="ED1187" s="237"/>
      <c r="EE1187" s="237"/>
      <c r="EF1187" s="237"/>
      <c r="EG1187" s="237"/>
      <c r="EH1187" s="237"/>
      <c r="EI1187" s="237"/>
      <c r="EJ1187" s="237"/>
      <c r="EK1187" s="237"/>
      <c r="EL1187" s="237"/>
      <c r="EM1187" s="237"/>
      <c r="EN1187" s="237"/>
      <c r="EO1187" s="237"/>
      <c r="EP1187" s="237"/>
      <c r="EQ1187" s="237"/>
      <c r="ER1187" s="237"/>
      <c r="ES1187" s="237"/>
      <c r="ET1187" s="237"/>
      <c r="EU1187" s="237"/>
      <c r="EV1187" s="237"/>
      <c r="EW1187" s="237"/>
      <c r="EX1187" s="237"/>
      <c r="EY1187" s="237"/>
      <c r="EZ1187" s="237"/>
      <c r="FA1187" s="237"/>
      <c r="FB1187" s="237"/>
      <c r="FC1187" s="237"/>
      <c r="FD1187" s="237"/>
      <c r="FE1187" s="237"/>
      <c r="FF1187" s="237"/>
      <c r="FG1187" s="237"/>
      <c r="FH1187" s="237"/>
      <c r="FI1187" s="237"/>
      <c r="FJ1187" s="237"/>
      <c r="FK1187" s="237"/>
      <c r="FL1187" s="237"/>
      <c r="FM1187" s="237"/>
      <c r="FN1187" s="237"/>
      <c r="FO1187" s="237"/>
      <c r="FP1187" s="237"/>
      <c r="FQ1187" s="237"/>
      <c r="FR1187" s="237"/>
      <c r="FS1187" s="237"/>
      <c r="FT1187" s="237"/>
      <c r="FU1187" s="237"/>
      <c r="FV1187" s="237"/>
      <c r="FW1187" s="237"/>
      <c r="FX1187" s="237"/>
      <c r="FY1187" s="237"/>
      <c r="FZ1187" s="237"/>
      <c r="GA1187" s="237"/>
      <c r="GB1187" s="237"/>
      <c r="GC1187" s="237"/>
      <c r="GD1187" s="237"/>
      <c r="GE1187" s="237"/>
      <c r="GF1187" s="237"/>
      <c r="GG1187" s="237"/>
      <c r="GH1187" s="237"/>
      <c r="GI1187" s="237"/>
      <c r="GJ1187" s="237"/>
      <c r="GK1187" s="237"/>
      <c r="GL1187" s="237"/>
      <c r="GM1187" s="237"/>
      <c r="GN1187" s="237"/>
      <c r="GO1187" s="237"/>
      <c r="GP1187" s="237"/>
      <c r="GQ1187" s="237"/>
      <c r="GR1187" s="237"/>
      <c r="GS1187" s="237"/>
      <c r="GT1187" s="237"/>
      <c r="GU1187" s="237"/>
      <c r="GV1187" s="237"/>
      <c r="GW1187" s="237"/>
      <c r="GX1187" s="237"/>
      <c r="GY1187" s="237"/>
      <c r="GZ1187" s="237"/>
      <c r="HA1187" s="237"/>
      <c r="HB1187" s="237"/>
      <c r="HC1187" s="237"/>
      <c r="HD1187" s="237"/>
      <c r="HE1187" s="237"/>
      <c r="HF1187" s="237"/>
      <c r="HG1187" s="237"/>
      <c r="HH1187" s="237"/>
      <c r="HI1187" s="237"/>
      <c r="HJ1187" s="237"/>
      <c r="HK1187" s="237"/>
      <c r="HL1187" s="237"/>
      <c r="HM1187" s="237"/>
      <c r="HN1187" s="237"/>
      <c r="HO1187" s="237"/>
      <c r="HP1187" s="237"/>
      <c r="HQ1187" s="237"/>
      <c r="HR1187" s="237"/>
      <c r="HS1187" s="237"/>
      <c r="HT1187" s="237"/>
      <c r="HU1187" s="237"/>
      <c r="HV1187" s="237"/>
      <c r="HW1187" s="237"/>
      <c r="HX1187" s="237"/>
      <c r="HY1187" s="237"/>
      <c r="HZ1187" s="237"/>
      <c r="IA1187" s="237"/>
      <c r="IB1187" s="237"/>
      <c r="IC1187" s="237"/>
      <c r="ID1187" s="237"/>
      <c r="IE1187" s="237"/>
      <c r="IF1187" s="237"/>
      <c r="IG1187" s="237"/>
      <c r="IH1187" s="237"/>
      <c r="II1187" s="237"/>
      <c r="IJ1187" s="237"/>
      <c r="IK1187" s="237"/>
      <c r="IL1187" s="237"/>
      <c r="IM1187" s="237"/>
      <c r="IN1187" s="237"/>
      <c r="IO1187" s="237"/>
      <c r="IP1187" s="237"/>
      <c r="IQ1187" s="237"/>
      <c r="IR1187" s="237"/>
      <c r="IS1187" s="237"/>
      <c r="IT1187" s="237"/>
      <c r="IU1187" s="237"/>
      <c r="IV1187" s="237"/>
      <c r="IW1187" s="237"/>
    </row>
    <row r="1188" customFormat="false" ht="13.5" hidden="false" customHeight="false" outlineLevel="0" collapsed="false">
      <c r="A1188" s="237"/>
      <c r="B1188" s="237"/>
      <c r="C1188" s="237"/>
      <c r="D1188" s="237"/>
      <c r="E1188" s="237"/>
      <c r="F1188" s="237"/>
      <c r="G1188" s="237"/>
      <c r="H1188" s="237"/>
      <c r="I1188" s="237"/>
      <c r="J1188" s="237"/>
      <c r="K1188" s="237"/>
      <c r="L1188" s="237"/>
      <c r="M1188" s="237"/>
      <c r="N1188" s="237"/>
      <c r="O1188" s="237"/>
      <c r="P1188" s="237"/>
      <c r="Q1188" s="237"/>
      <c r="R1188" s="237"/>
      <c r="S1188" s="237"/>
      <c r="T1188" s="237"/>
      <c r="U1188" s="237"/>
      <c r="V1188" s="237"/>
      <c r="W1188" s="237"/>
      <c r="X1188" s="237"/>
      <c r="Y1188" s="237"/>
      <c r="Z1188" s="237"/>
      <c r="AA1188" s="237"/>
      <c r="AB1188" s="237"/>
      <c r="AC1188" s="237"/>
      <c r="AD1188" s="237"/>
      <c r="AE1188" s="237"/>
      <c r="AF1188" s="237"/>
      <c r="AG1188" s="237"/>
      <c r="AH1188" s="237"/>
      <c r="AI1188" s="237"/>
      <c r="AJ1188" s="237"/>
      <c r="AK1188" s="237"/>
      <c r="AL1188" s="237"/>
      <c r="AM1188" s="237"/>
      <c r="AN1188" s="237"/>
      <c r="AO1188" s="237"/>
      <c r="AP1188" s="237"/>
      <c r="AQ1188" s="237"/>
      <c r="AR1188" s="237"/>
      <c r="AS1188" s="237"/>
      <c r="AT1188" s="237"/>
      <c r="AU1188" s="237"/>
      <c r="AV1188" s="237"/>
      <c r="AW1188" s="237"/>
      <c r="AX1188" s="237"/>
      <c r="AY1188" s="237"/>
      <c r="AZ1188" s="237"/>
      <c r="BA1188" s="237"/>
      <c r="BB1188" s="237"/>
      <c r="BC1188" s="237"/>
      <c r="BD1188" s="237"/>
      <c r="BE1188" s="237"/>
      <c r="BF1188" s="237"/>
      <c r="BG1188" s="237"/>
      <c r="BH1188" s="237"/>
      <c r="BI1188" s="237"/>
      <c r="BJ1188" s="237"/>
      <c r="BK1188" s="237"/>
      <c r="BL1188" s="237"/>
      <c r="BM1188" s="237"/>
      <c r="BN1188" s="237"/>
      <c r="BO1188" s="237"/>
      <c r="BP1188" s="237"/>
      <c r="BQ1188" s="237"/>
      <c r="BR1188" s="237"/>
      <c r="BS1188" s="237"/>
      <c r="BT1188" s="237"/>
      <c r="BU1188" s="237"/>
      <c r="BV1188" s="237"/>
      <c r="BW1188" s="237"/>
      <c r="BX1188" s="237"/>
      <c r="BY1188" s="237"/>
      <c r="BZ1188" s="237"/>
      <c r="CA1188" s="237"/>
      <c r="CB1188" s="237"/>
      <c r="CC1188" s="237"/>
      <c r="CD1188" s="237"/>
      <c r="CE1188" s="237"/>
      <c r="CF1188" s="237"/>
      <c r="CG1188" s="237"/>
      <c r="CH1188" s="237"/>
      <c r="CI1188" s="237"/>
      <c r="CJ1188" s="237"/>
      <c r="CK1188" s="237"/>
      <c r="CL1188" s="237"/>
      <c r="CM1188" s="237"/>
      <c r="CN1188" s="237"/>
      <c r="CO1188" s="237"/>
      <c r="CP1188" s="237"/>
      <c r="CQ1188" s="237"/>
      <c r="CR1188" s="237"/>
      <c r="CS1188" s="237"/>
      <c r="CT1188" s="237"/>
      <c r="CU1188" s="237"/>
      <c r="CV1188" s="237"/>
      <c r="CW1188" s="237"/>
      <c r="CX1188" s="237"/>
      <c r="CY1188" s="237"/>
      <c r="CZ1188" s="237"/>
      <c r="DA1188" s="237"/>
      <c r="DB1188" s="237"/>
      <c r="DC1188" s="237"/>
      <c r="DD1188" s="237"/>
      <c r="DE1188" s="237"/>
      <c r="DF1188" s="237"/>
      <c r="DG1188" s="237"/>
      <c r="DH1188" s="237"/>
      <c r="DI1188" s="237"/>
      <c r="DJ1188" s="237"/>
      <c r="DK1188" s="237"/>
      <c r="DL1188" s="237"/>
      <c r="DM1188" s="237"/>
      <c r="DN1188" s="237"/>
      <c r="DO1188" s="237"/>
      <c r="DP1188" s="237"/>
      <c r="DQ1188" s="237"/>
      <c r="DR1188" s="237"/>
      <c r="DS1188" s="237"/>
      <c r="DT1188" s="237"/>
      <c r="DU1188" s="237"/>
      <c r="DV1188" s="237"/>
      <c r="DW1188" s="237"/>
      <c r="DX1188" s="237"/>
      <c r="DY1188" s="237"/>
      <c r="DZ1188" s="237"/>
      <c r="EA1188" s="237"/>
      <c r="EB1188" s="237"/>
      <c r="EC1188" s="237"/>
      <c r="ED1188" s="237"/>
      <c r="EE1188" s="237"/>
      <c r="EF1188" s="237"/>
      <c r="EG1188" s="237"/>
      <c r="EH1188" s="237"/>
      <c r="EI1188" s="237"/>
      <c r="EJ1188" s="237"/>
      <c r="EK1188" s="237"/>
      <c r="EL1188" s="237"/>
      <c r="EM1188" s="237"/>
      <c r="EN1188" s="237"/>
      <c r="EO1188" s="237"/>
      <c r="EP1188" s="237"/>
      <c r="EQ1188" s="237"/>
      <c r="ER1188" s="237"/>
      <c r="ES1188" s="237"/>
      <c r="ET1188" s="237"/>
      <c r="EU1188" s="237"/>
      <c r="EV1188" s="237"/>
      <c r="EW1188" s="237"/>
      <c r="EX1188" s="237"/>
      <c r="EY1188" s="237"/>
      <c r="EZ1188" s="237"/>
      <c r="FA1188" s="237"/>
      <c r="FB1188" s="237"/>
      <c r="FC1188" s="237"/>
      <c r="FD1188" s="237"/>
      <c r="FE1188" s="237"/>
      <c r="FF1188" s="237"/>
      <c r="FG1188" s="237"/>
      <c r="FH1188" s="237"/>
      <c r="FI1188" s="237"/>
      <c r="FJ1188" s="237"/>
      <c r="FK1188" s="237"/>
      <c r="FL1188" s="237"/>
      <c r="FM1188" s="237"/>
      <c r="FN1188" s="237"/>
      <c r="FO1188" s="237"/>
      <c r="FP1188" s="237"/>
      <c r="FQ1188" s="237"/>
      <c r="FR1188" s="237"/>
      <c r="FS1188" s="237"/>
      <c r="FT1188" s="237"/>
      <c r="FU1188" s="237"/>
      <c r="FV1188" s="237"/>
      <c r="FW1188" s="237"/>
      <c r="FX1188" s="237"/>
      <c r="FY1188" s="237"/>
      <c r="FZ1188" s="237"/>
      <c r="GA1188" s="237"/>
      <c r="GB1188" s="237"/>
      <c r="GC1188" s="237"/>
      <c r="GD1188" s="237"/>
      <c r="GE1188" s="237"/>
      <c r="GF1188" s="237"/>
      <c r="GG1188" s="237"/>
      <c r="GH1188" s="237"/>
      <c r="GI1188" s="237"/>
      <c r="GJ1188" s="237"/>
      <c r="GK1188" s="237"/>
      <c r="GL1188" s="237"/>
      <c r="GM1188" s="237"/>
      <c r="GN1188" s="237"/>
      <c r="GO1188" s="237"/>
      <c r="GP1188" s="237"/>
      <c r="GQ1188" s="237"/>
      <c r="GR1188" s="237"/>
      <c r="GS1188" s="237"/>
      <c r="GT1188" s="237"/>
      <c r="GU1188" s="237"/>
      <c r="GV1188" s="237"/>
      <c r="GW1188" s="237"/>
      <c r="GX1188" s="237"/>
      <c r="GY1188" s="237"/>
      <c r="GZ1188" s="237"/>
      <c r="HA1188" s="237"/>
      <c r="HB1188" s="237"/>
      <c r="HC1188" s="237"/>
      <c r="HD1188" s="237"/>
      <c r="HE1188" s="237"/>
      <c r="HF1188" s="237"/>
      <c r="HG1188" s="237"/>
      <c r="HH1188" s="237"/>
      <c r="HI1188" s="237"/>
      <c r="HJ1188" s="237"/>
      <c r="HK1188" s="237"/>
      <c r="HL1188" s="237"/>
      <c r="HM1188" s="237"/>
      <c r="HN1188" s="237"/>
      <c r="HO1188" s="237"/>
      <c r="HP1188" s="237"/>
      <c r="HQ1188" s="237"/>
      <c r="HR1188" s="237"/>
      <c r="HS1188" s="237"/>
      <c r="HT1188" s="237"/>
      <c r="HU1188" s="237"/>
      <c r="HV1188" s="237"/>
      <c r="HW1188" s="237"/>
      <c r="HX1188" s="237"/>
      <c r="HY1188" s="237"/>
      <c r="HZ1188" s="237"/>
      <c r="IA1188" s="237"/>
      <c r="IB1188" s="237"/>
      <c r="IC1188" s="237"/>
      <c r="ID1188" s="237"/>
      <c r="IE1188" s="237"/>
      <c r="IF1188" s="237"/>
      <c r="IG1188" s="237"/>
      <c r="IH1188" s="237"/>
      <c r="II1188" s="237"/>
      <c r="IJ1188" s="237"/>
      <c r="IK1188" s="237"/>
      <c r="IL1188" s="237"/>
      <c r="IM1188" s="237"/>
      <c r="IN1188" s="237"/>
      <c r="IO1188" s="237"/>
      <c r="IP1188" s="237"/>
      <c r="IQ1188" s="237"/>
      <c r="IR1188" s="237"/>
      <c r="IS1188" s="237"/>
      <c r="IT1188" s="237"/>
      <c r="IU1188" s="237"/>
      <c r="IV1188" s="237"/>
      <c r="IW1188" s="237"/>
    </row>
    <row r="1189" customFormat="false" ht="13.5" hidden="false" customHeight="false" outlineLevel="0" collapsed="false">
      <c r="A1189" s="237"/>
      <c r="B1189" s="237"/>
      <c r="C1189" s="237"/>
      <c r="D1189" s="237"/>
      <c r="E1189" s="237"/>
      <c r="F1189" s="237"/>
      <c r="G1189" s="237"/>
      <c r="H1189" s="237"/>
      <c r="I1189" s="237"/>
      <c r="J1189" s="237"/>
      <c r="K1189" s="237"/>
      <c r="L1189" s="237"/>
      <c r="M1189" s="237"/>
      <c r="N1189" s="237"/>
      <c r="O1189" s="237"/>
      <c r="P1189" s="237"/>
      <c r="Q1189" s="237"/>
      <c r="R1189" s="237"/>
      <c r="S1189" s="237"/>
      <c r="T1189" s="237"/>
      <c r="U1189" s="237"/>
      <c r="V1189" s="237"/>
      <c r="W1189" s="237"/>
      <c r="X1189" s="237"/>
      <c r="Y1189" s="237"/>
      <c r="Z1189" s="237"/>
      <c r="AA1189" s="237"/>
      <c r="AB1189" s="237"/>
      <c r="AC1189" s="237"/>
      <c r="AD1189" s="237"/>
      <c r="AE1189" s="237"/>
      <c r="AF1189" s="237"/>
      <c r="AG1189" s="237"/>
      <c r="AH1189" s="237"/>
      <c r="AI1189" s="237"/>
      <c r="AJ1189" s="237"/>
      <c r="AK1189" s="237"/>
      <c r="AL1189" s="237"/>
      <c r="AM1189" s="237"/>
      <c r="AN1189" s="237"/>
      <c r="AO1189" s="237"/>
      <c r="AP1189" s="237"/>
      <c r="AQ1189" s="237"/>
      <c r="AR1189" s="237"/>
      <c r="AS1189" s="237"/>
      <c r="AT1189" s="237"/>
      <c r="AU1189" s="237"/>
      <c r="AV1189" s="237"/>
      <c r="AW1189" s="237"/>
      <c r="AX1189" s="237"/>
      <c r="AY1189" s="237"/>
      <c r="AZ1189" s="237"/>
      <c r="BA1189" s="237"/>
      <c r="BB1189" s="237"/>
      <c r="BC1189" s="237"/>
      <c r="BD1189" s="237"/>
      <c r="BE1189" s="237"/>
      <c r="BF1189" s="237"/>
      <c r="BG1189" s="237"/>
      <c r="BH1189" s="237"/>
      <c r="BI1189" s="237"/>
      <c r="BJ1189" s="237"/>
      <c r="BK1189" s="237"/>
      <c r="BL1189" s="237"/>
      <c r="BM1189" s="237"/>
      <c r="BN1189" s="237"/>
      <c r="BO1189" s="237"/>
      <c r="BP1189" s="237"/>
      <c r="BQ1189" s="237"/>
      <c r="BR1189" s="237"/>
      <c r="BS1189" s="237"/>
      <c r="BT1189" s="237"/>
      <c r="BU1189" s="237"/>
      <c r="BV1189" s="237"/>
      <c r="BW1189" s="237"/>
      <c r="BX1189" s="237"/>
      <c r="BY1189" s="237"/>
      <c r="BZ1189" s="237"/>
      <c r="CA1189" s="237"/>
      <c r="CB1189" s="237"/>
      <c r="CC1189" s="237"/>
      <c r="CD1189" s="237"/>
      <c r="CE1189" s="237"/>
      <c r="CF1189" s="237"/>
      <c r="CG1189" s="237"/>
      <c r="CH1189" s="237"/>
      <c r="CI1189" s="237"/>
      <c r="CJ1189" s="237"/>
      <c r="CK1189" s="237"/>
      <c r="CL1189" s="237"/>
      <c r="CM1189" s="237"/>
      <c r="CN1189" s="237"/>
      <c r="CO1189" s="237"/>
      <c r="CP1189" s="237"/>
      <c r="CQ1189" s="237"/>
      <c r="CR1189" s="237"/>
      <c r="CS1189" s="237"/>
      <c r="CT1189" s="237"/>
      <c r="CU1189" s="237"/>
      <c r="CV1189" s="237"/>
      <c r="CW1189" s="237"/>
      <c r="CX1189" s="237"/>
      <c r="CY1189" s="237"/>
      <c r="CZ1189" s="237"/>
      <c r="DA1189" s="237"/>
      <c r="DB1189" s="237"/>
      <c r="DC1189" s="237"/>
      <c r="DD1189" s="237"/>
      <c r="DE1189" s="237"/>
      <c r="DF1189" s="237"/>
      <c r="DG1189" s="237"/>
      <c r="DH1189" s="237"/>
      <c r="DI1189" s="237"/>
      <c r="DJ1189" s="237"/>
      <c r="DK1189" s="237"/>
      <c r="DL1189" s="237"/>
      <c r="DM1189" s="237"/>
      <c r="DN1189" s="237"/>
      <c r="DO1189" s="237"/>
      <c r="DP1189" s="237"/>
      <c r="DQ1189" s="237"/>
      <c r="DR1189" s="237"/>
      <c r="DS1189" s="237"/>
      <c r="DT1189" s="237"/>
      <c r="DU1189" s="237"/>
      <c r="DV1189" s="237"/>
      <c r="DW1189" s="237"/>
      <c r="DX1189" s="237"/>
      <c r="DY1189" s="237"/>
      <c r="DZ1189" s="237"/>
      <c r="EA1189" s="237"/>
      <c r="EB1189" s="237"/>
      <c r="EC1189" s="237"/>
      <c r="ED1189" s="237"/>
      <c r="EE1189" s="237"/>
      <c r="EF1189" s="237"/>
      <c r="EG1189" s="237"/>
      <c r="EH1189" s="237"/>
      <c r="EI1189" s="237"/>
      <c r="EJ1189" s="237"/>
      <c r="EK1189" s="237"/>
      <c r="EL1189" s="237"/>
      <c r="EM1189" s="237"/>
      <c r="EN1189" s="237"/>
      <c r="EO1189" s="237"/>
      <c r="EP1189" s="237"/>
      <c r="EQ1189" s="237"/>
      <c r="ER1189" s="237"/>
      <c r="ES1189" s="237"/>
      <c r="ET1189" s="237"/>
      <c r="EU1189" s="237"/>
      <c r="EV1189" s="237"/>
      <c r="EW1189" s="237"/>
      <c r="EX1189" s="237"/>
      <c r="EY1189" s="237"/>
      <c r="EZ1189" s="237"/>
      <c r="FA1189" s="237"/>
      <c r="FB1189" s="237"/>
      <c r="FC1189" s="237"/>
      <c r="FD1189" s="237"/>
      <c r="FE1189" s="237"/>
      <c r="FF1189" s="237"/>
      <c r="FG1189" s="237"/>
      <c r="FH1189" s="237"/>
      <c r="FI1189" s="237"/>
      <c r="FJ1189" s="237"/>
      <c r="FK1189" s="237"/>
      <c r="FL1189" s="237"/>
      <c r="FM1189" s="237"/>
      <c r="FN1189" s="237"/>
      <c r="FO1189" s="237"/>
      <c r="FP1189" s="237"/>
      <c r="FQ1189" s="237"/>
      <c r="FR1189" s="237"/>
      <c r="FS1189" s="237"/>
      <c r="FT1189" s="237"/>
      <c r="FU1189" s="237"/>
      <c r="FV1189" s="237"/>
      <c r="FW1189" s="237"/>
      <c r="FX1189" s="237"/>
      <c r="FY1189" s="237"/>
      <c r="FZ1189" s="237"/>
      <c r="GA1189" s="237"/>
      <c r="GB1189" s="237"/>
      <c r="GC1189" s="237"/>
      <c r="GD1189" s="237"/>
      <c r="GE1189" s="237"/>
      <c r="GF1189" s="237"/>
      <c r="GG1189" s="237"/>
      <c r="GH1189" s="237"/>
      <c r="GI1189" s="237"/>
      <c r="GJ1189" s="237"/>
      <c r="GK1189" s="237"/>
      <c r="GL1189" s="237"/>
      <c r="GM1189" s="237"/>
      <c r="GN1189" s="237"/>
      <c r="GO1189" s="237"/>
      <c r="GP1189" s="237"/>
      <c r="GQ1189" s="237"/>
      <c r="GR1189" s="237"/>
      <c r="GS1189" s="237"/>
      <c r="GT1189" s="237"/>
      <c r="GU1189" s="237"/>
      <c r="GV1189" s="237"/>
      <c r="GW1189" s="237"/>
      <c r="GX1189" s="237"/>
      <c r="GY1189" s="237"/>
      <c r="GZ1189" s="237"/>
      <c r="HA1189" s="237"/>
      <c r="HB1189" s="237"/>
      <c r="HC1189" s="237"/>
      <c r="HD1189" s="237"/>
      <c r="HE1189" s="237"/>
      <c r="HF1189" s="237"/>
      <c r="HG1189" s="237"/>
      <c r="HH1189" s="237"/>
      <c r="HI1189" s="237"/>
      <c r="HJ1189" s="237"/>
      <c r="HK1189" s="237"/>
      <c r="HL1189" s="237"/>
      <c r="HM1189" s="237"/>
      <c r="HN1189" s="237"/>
      <c r="HO1189" s="237"/>
      <c r="HP1189" s="237"/>
      <c r="HQ1189" s="237"/>
      <c r="HR1189" s="237"/>
      <c r="HS1189" s="237"/>
      <c r="HT1189" s="237"/>
      <c r="HU1189" s="237"/>
      <c r="HV1189" s="237"/>
      <c r="HW1189" s="237"/>
      <c r="HX1189" s="237"/>
      <c r="HY1189" s="237"/>
      <c r="HZ1189" s="237"/>
      <c r="IA1189" s="237"/>
      <c r="IB1189" s="237"/>
      <c r="IC1189" s="237"/>
      <c r="ID1189" s="237"/>
      <c r="IE1189" s="237"/>
      <c r="IF1189" s="237"/>
      <c r="IG1189" s="237"/>
      <c r="IH1189" s="237"/>
      <c r="II1189" s="237"/>
      <c r="IJ1189" s="237"/>
      <c r="IK1189" s="237"/>
      <c r="IL1189" s="237"/>
      <c r="IM1189" s="237"/>
      <c r="IN1189" s="237"/>
      <c r="IO1189" s="237"/>
      <c r="IP1189" s="237"/>
      <c r="IQ1189" s="237"/>
      <c r="IR1189" s="237"/>
      <c r="IS1189" s="237"/>
      <c r="IT1189" s="237"/>
      <c r="IU1189" s="237"/>
      <c r="IV1189" s="237"/>
      <c r="IW1189" s="237"/>
    </row>
    <row r="1190" customFormat="false" ht="13.5" hidden="false" customHeight="false" outlineLevel="0" collapsed="false">
      <c r="A1190" s="237"/>
      <c r="B1190" s="237"/>
      <c r="C1190" s="237"/>
      <c r="D1190" s="237"/>
      <c r="E1190" s="237"/>
      <c r="F1190" s="237"/>
      <c r="G1190" s="237"/>
      <c r="H1190" s="237"/>
      <c r="I1190" s="237"/>
      <c r="J1190" s="237"/>
      <c r="K1190" s="237"/>
      <c r="L1190" s="237"/>
      <c r="M1190" s="237"/>
      <c r="N1190" s="237"/>
      <c r="O1190" s="237"/>
      <c r="P1190" s="237"/>
      <c r="Q1190" s="237"/>
      <c r="R1190" s="237"/>
      <c r="S1190" s="237"/>
      <c r="T1190" s="237"/>
      <c r="U1190" s="237"/>
      <c r="V1190" s="237"/>
      <c r="W1190" s="237"/>
      <c r="X1190" s="237"/>
      <c r="Y1190" s="237"/>
      <c r="Z1190" s="237"/>
      <c r="AA1190" s="237"/>
      <c r="AB1190" s="237"/>
      <c r="AC1190" s="237"/>
      <c r="AD1190" s="237"/>
      <c r="AE1190" s="237"/>
      <c r="AF1190" s="237"/>
      <c r="AG1190" s="237"/>
      <c r="AH1190" s="237"/>
      <c r="AI1190" s="237"/>
      <c r="AJ1190" s="237"/>
      <c r="AK1190" s="237"/>
      <c r="AL1190" s="237"/>
      <c r="AM1190" s="237"/>
      <c r="AN1190" s="237"/>
      <c r="AO1190" s="237"/>
      <c r="AP1190" s="237"/>
      <c r="AQ1190" s="237"/>
      <c r="AR1190" s="237"/>
      <c r="AS1190" s="237"/>
      <c r="AT1190" s="237"/>
      <c r="AU1190" s="237"/>
      <c r="AV1190" s="237"/>
      <c r="AW1190" s="237"/>
      <c r="AX1190" s="237"/>
      <c r="AY1190" s="237"/>
      <c r="AZ1190" s="237"/>
      <c r="BA1190" s="237"/>
      <c r="BB1190" s="237"/>
      <c r="BC1190" s="237"/>
      <c r="BD1190" s="237"/>
      <c r="BE1190" s="237"/>
      <c r="BF1190" s="237"/>
      <c r="BG1190" s="237"/>
      <c r="BH1190" s="237"/>
      <c r="BI1190" s="237"/>
      <c r="BJ1190" s="237"/>
      <c r="BK1190" s="237"/>
      <c r="BL1190" s="237"/>
      <c r="BM1190" s="237"/>
      <c r="BN1190" s="237"/>
      <c r="BO1190" s="237"/>
      <c r="BP1190" s="237"/>
      <c r="BQ1190" s="237"/>
      <c r="BR1190" s="237"/>
      <c r="BS1190" s="237"/>
      <c r="BT1190" s="237"/>
      <c r="BU1190" s="237"/>
      <c r="BV1190" s="237"/>
      <c r="BW1190" s="237"/>
      <c r="BX1190" s="237"/>
      <c r="BY1190" s="237"/>
      <c r="BZ1190" s="237"/>
      <c r="CA1190" s="237"/>
      <c r="CB1190" s="237"/>
      <c r="CC1190" s="237"/>
      <c r="CD1190" s="237"/>
      <c r="CE1190" s="237"/>
      <c r="CF1190" s="237"/>
      <c r="CG1190" s="237"/>
      <c r="CH1190" s="237"/>
      <c r="CI1190" s="237"/>
      <c r="CJ1190" s="237"/>
      <c r="CK1190" s="237"/>
      <c r="CL1190" s="237"/>
      <c r="CM1190" s="237"/>
      <c r="CN1190" s="237"/>
      <c r="CO1190" s="237"/>
      <c r="CP1190" s="237"/>
      <c r="CQ1190" s="237"/>
      <c r="CR1190" s="237"/>
      <c r="CS1190" s="237"/>
      <c r="CT1190" s="237"/>
      <c r="CU1190" s="237"/>
      <c r="CV1190" s="237"/>
      <c r="CW1190" s="237"/>
      <c r="CX1190" s="237"/>
      <c r="CY1190" s="237"/>
      <c r="CZ1190" s="237"/>
      <c r="DA1190" s="237"/>
      <c r="DB1190" s="237"/>
      <c r="DC1190" s="237"/>
      <c r="DD1190" s="237"/>
      <c r="DE1190" s="237"/>
      <c r="DF1190" s="237"/>
      <c r="DG1190" s="237"/>
      <c r="DH1190" s="237"/>
      <c r="DI1190" s="237"/>
      <c r="DJ1190" s="237"/>
      <c r="DK1190" s="237"/>
      <c r="DL1190" s="237"/>
      <c r="DM1190" s="237"/>
      <c r="DN1190" s="237"/>
      <c r="DO1190" s="237"/>
      <c r="DP1190" s="237"/>
      <c r="DQ1190" s="237"/>
      <c r="DR1190" s="237"/>
      <c r="DS1190" s="237"/>
      <c r="DT1190" s="237"/>
      <c r="DU1190" s="237"/>
      <c r="DV1190" s="237"/>
      <c r="DW1190" s="237"/>
      <c r="DX1190" s="237"/>
      <c r="DY1190" s="237"/>
      <c r="DZ1190" s="237"/>
      <c r="EA1190" s="237"/>
      <c r="EB1190" s="237"/>
      <c r="EC1190" s="237"/>
      <c r="ED1190" s="237"/>
      <c r="EE1190" s="237"/>
      <c r="EF1190" s="237"/>
      <c r="EG1190" s="237"/>
      <c r="EH1190" s="237"/>
      <c r="EI1190" s="237"/>
      <c r="EJ1190" s="237"/>
      <c r="EK1190" s="237"/>
      <c r="EL1190" s="237"/>
      <c r="EM1190" s="237"/>
      <c r="EN1190" s="237"/>
      <c r="EO1190" s="237"/>
      <c r="EP1190" s="237"/>
      <c r="EQ1190" s="237"/>
      <c r="ER1190" s="237"/>
      <c r="ES1190" s="237"/>
      <c r="ET1190" s="237"/>
      <c r="EU1190" s="237"/>
      <c r="EV1190" s="237"/>
      <c r="EW1190" s="237"/>
      <c r="EX1190" s="237"/>
      <c r="EY1190" s="237"/>
      <c r="EZ1190" s="237"/>
      <c r="FA1190" s="237"/>
      <c r="FB1190" s="237"/>
      <c r="FC1190" s="237"/>
      <c r="FD1190" s="237"/>
      <c r="FE1190" s="237"/>
      <c r="FF1190" s="237"/>
      <c r="FG1190" s="237"/>
      <c r="FH1190" s="237"/>
      <c r="FI1190" s="237"/>
      <c r="FJ1190" s="237"/>
      <c r="FK1190" s="237"/>
      <c r="FL1190" s="237"/>
      <c r="FM1190" s="237"/>
      <c r="FN1190" s="237"/>
      <c r="FO1190" s="237"/>
      <c r="FP1190" s="237"/>
      <c r="FQ1190" s="237"/>
      <c r="FR1190" s="237"/>
      <c r="FS1190" s="237"/>
      <c r="FT1190" s="237"/>
      <c r="FU1190" s="237"/>
      <c r="FV1190" s="237"/>
      <c r="FW1190" s="237"/>
      <c r="FX1190" s="237"/>
      <c r="FY1190" s="237"/>
      <c r="FZ1190" s="237"/>
      <c r="GA1190" s="237"/>
      <c r="GB1190" s="237"/>
      <c r="GC1190" s="237"/>
      <c r="GD1190" s="237"/>
      <c r="GE1190" s="237"/>
      <c r="GF1190" s="237"/>
      <c r="GG1190" s="237"/>
      <c r="GH1190" s="237"/>
      <c r="GI1190" s="237"/>
      <c r="GJ1190" s="237"/>
      <c r="GK1190" s="237"/>
      <c r="GL1190" s="237"/>
      <c r="GM1190" s="237"/>
      <c r="GN1190" s="237"/>
      <c r="GO1190" s="237"/>
      <c r="GP1190" s="237"/>
      <c r="GQ1190" s="237"/>
      <c r="GR1190" s="237"/>
      <c r="GS1190" s="237"/>
      <c r="GT1190" s="237"/>
      <c r="GU1190" s="237"/>
      <c r="GV1190" s="237"/>
      <c r="GW1190" s="237"/>
      <c r="GX1190" s="237"/>
      <c r="GY1190" s="237"/>
      <c r="GZ1190" s="237"/>
      <c r="HA1190" s="237"/>
      <c r="HB1190" s="237"/>
      <c r="HC1190" s="237"/>
      <c r="HD1190" s="237"/>
      <c r="HE1190" s="237"/>
      <c r="HF1190" s="237"/>
      <c r="HG1190" s="237"/>
      <c r="HH1190" s="237"/>
      <c r="HI1190" s="237"/>
      <c r="HJ1190" s="237"/>
      <c r="HK1190" s="237"/>
      <c r="HL1190" s="237"/>
      <c r="HM1190" s="237"/>
      <c r="HN1190" s="237"/>
      <c r="HO1190" s="237"/>
      <c r="HP1190" s="237"/>
      <c r="HQ1190" s="237"/>
      <c r="HR1190" s="237"/>
      <c r="HS1190" s="237"/>
      <c r="HT1190" s="237"/>
      <c r="HU1190" s="237"/>
      <c r="HV1190" s="237"/>
      <c r="HW1190" s="237"/>
      <c r="HX1190" s="237"/>
      <c r="HY1190" s="237"/>
      <c r="HZ1190" s="237"/>
      <c r="IA1190" s="237"/>
      <c r="IB1190" s="237"/>
      <c r="IC1190" s="237"/>
      <c r="ID1190" s="237"/>
      <c r="IE1190" s="237"/>
      <c r="IF1190" s="237"/>
      <c r="IG1190" s="237"/>
      <c r="IH1190" s="237"/>
      <c r="II1190" s="237"/>
      <c r="IJ1190" s="237"/>
      <c r="IK1190" s="237"/>
      <c r="IL1190" s="237"/>
      <c r="IM1190" s="237"/>
      <c r="IN1190" s="237"/>
      <c r="IO1190" s="237"/>
      <c r="IP1190" s="237"/>
      <c r="IQ1190" s="237"/>
      <c r="IR1190" s="237"/>
      <c r="IS1190" s="237"/>
      <c r="IT1190" s="237"/>
      <c r="IU1190" s="237"/>
      <c r="IV1190" s="237"/>
      <c r="IW1190" s="237"/>
    </row>
    <row r="1191" customFormat="false" ht="13.5" hidden="false" customHeight="false" outlineLevel="0" collapsed="false">
      <c r="A1191" s="237"/>
      <c r="B1191" s="237"/>
      <c r="C1191" s="237"/>
      <c r="D1191" s="237"/>
      <c r="E1191" s="237"/>
      <c r="F1191" s="237"/>
      <c r="G1191" s="237"/>
      <c r="H1191" s="237"/>
      <c r="I1191" s="237"/>
      <c r="J1191" s="237"/>
      <c r="K1191" s="237"/>
      <c r="L1191" s="237"/>
      <c r="M1191" s="237"/>
      <c r="N1191" s="237"/>
      <c r="O1191" s="237"/>
      <c r="P1191" s="237"/>
      <c r="Q1191" s="237"/>
      <c r="R1191" s="237"/>
      <c r="S1191" s="237"/>
      <c r="T1191" s="237"/>
      <c r="U1191" s="237"/>
      <c r="V1191" s="237"/>
      <c r="W1191" s="237"/>
      <c r="X1191" s="237"/>
      <c r="Y1191" s="237"/>
      <c r="Z1191" s="237"/>
      <c r="AA1191" s="237"/>
      <c r="AB1191" s="237"/>
      <c r="AC1191" s="237"/>
      <c r="AD1191" s="237"/>
      <c r="AE1191" s="237"/>
      <c r="AF1191" s="237"/>
      <c r="AG1191" s="237"/>
      <c r="AH1191" s="237"/>
      <c r="AI1191" s="237"/>
      <c r="AJ1191" s="237"/>
      <c r="AK1191" s="237"/>
      <c r="AL1191" s="237"/>
      <c r="AM1191" s="237"/>
      <c r="AN1191" s="237"/>
      <c r="AO1191" s="237"/>
      <c r="AP1191" s="237"/>
      <c r="AQ1191" s="237"/>
      <c r="AR1191" s="237"/>
      <c r="AS1191" s="237"/>
      <c r="AT1191" s="237"/>
      <c r="AU1191" s="237"/>
      <c r="AV1191" s="237"/>
      <c r="AW1191" s="237"/>
      <c r="AX1191" s="237"/>
      <c r="AY1191" s="237"/>
      <c r="AZ1191" s="237"/>
      <c r="BA1191" s="237"/>
      <c r="BB1191" s="237"/>
      <c r="BC1191" s="237"/>
      <c r="BD1191" s="237"/>
      <c r="BE1191" s="237"/>
      <c r="BF1191" s="237"/>
      <c r="BG1191" s="237"/>
      <c r="BH1191" s="237"/>
      <c r="BI1191" s="237"/>
      <c r="BJ1191" s="237"/>
      <c r="BK1191" s="237"/>
      <c r="BL1191" s="237"/>
      <c r="BM1191" s="237"/>
      <c r="BN1191" s="237"/>
      <c r="BO1191" s="237"/>
      <c r="BP1191" s="237"/>
      <c r="BQ1191" s="237"/>
      <c r="BR1191" s="237"/>
      <c r="BS1191" s="237"/>
      <c r="BT1191" s="237"/>
      <c r="BU1191" s="237"/>
      <c r="BV1191" s="237"/>
      <c r="BW1191" s="237"/>
      <c r="BX1191" s="237"/>
      <c r="BY1191" s="237"/>
      <c r="BZ1191" s="237"/>
      <c r="CA1191" s="237"/>
      <c r="CB1191" s="237"/>
      <c r="CC1191" s="237"/>
      <c r="CD1191" s="237"/>
      <c r="CE1191" s="237"/>
      <c r="CF1191" s="237"/>
      <c r="CG1191" s="237"/>
      <c r="CH1191" s="237"/>
      <c r="CI1191" s="237"/>
      <c r="CJ1191" s="237"/>
      <c r="CK1191" s="237"/>
      <c r="CL1191" s="237"/>
      <c r="CM1191" s="237"/>
      <c r="CN1191" s="237"/>
      <c r="CO1191" s="237"/>
      <c r="CP1191" s="237"/>
      <c r="CQ1191" s="237"/>
      <c r="CR1191" s="237"/>
      <c r="CS1191" s="237"/>
      <c r="CT1191" s="237"/>
      <c r="CU1191" s="237"/>
      <c r="CV1191" s="237"/>
      <c r="CW1191" s="237"/>
      <c r="CX1191" s="237"/>
      <c r="CY1191" s="237"/>
      <c r="CZ1191" s="237"/>
      <c r="DA1191" s="237"/>
      <c r="DB1191" s="237"/>
      <c r="DC1191" s="237"/>
      <c r="DD1191" s="237"/>
      <c r="DE1191" s="237"/>
      <c r="DF1191" s="237"/>
      <c r="DG1191" s="237"/>
      <c r="DH1191" s="237"/>
      <c r="DI1191" s="237"/>
      <c r="DJ1191" s="237"/>
      <c r="DK1191" s="237"/>
      <c r="DL1191" s="237"/>
      <c r="DM1191" s="237"/>
      <c r="DN1191" s="237"/>
      <c r="DO1191" s="237"/>
      <c r="DP1191" s="237"/>
      <c r="DQ1191" s="237"/>
      <c r="DR1191" s="237"/>
      <c r="DS1191" s="237"/>
      <c r="DT1191" s="237"/>
      <c r="DU1191" s="237"/>
      <c r="DV1191" s="237"/>
      <c r="DW1191" s="237"/>
      <c r="DX1191" s="237"/>
      <c r="DY1191" s="237"/>
      <c r="DZ1191" s="237"/>
      <c r="EA1191" s="237"/>
      <c r="EB1191" s="237"/>
      <c r="EC1191" s="237"/>
      <c r="ED1191" s="237"/>
      <c r="EE1191" s="237"/>
      <c r="EF1191" s="237"/>
      <c r="EG1191" s="237"/>
      <c r="EH1191" s="237"/>
      <c r="EI1191" s="237"/>
      <c r="EJ1191" s="237"/>
      <c r="EK1191" s="237"/>
      <c r="EL1191" s="237"/>
      <c r="EM1191" s="237"/>
      <c r="EN1191" s="237"/>
      <c r="EO1191" s="237"/>
      <c r="EP1191" s="237"/>
      <c r="EQ1191" s="237"/>
      <c r="ER1191" s="237"/>
      <c r="ES1191" s="237"/>
      <c r="ET1191" s="237"/>
      <c r="EU1191" s="237"/>
      <c r="EV1191" s="237"/>
      <c r="EW1191" s="237"/>
      <c r="EX1191" s="237"/>
      <c r="EY1191" s="237"/>
      <c r="EZ1191" s="237"/>
      <c r="FA1191" s="237"/>
      <c r="FB1191" s="237"/>
      <c r="FC1191" s="237"/>
      <c r="FD1191" s="237"/>
      <c r="FE1191" s="237"/>
      <c r="FF1191" s="237"/>
      <c r="FG1191" s="237"/>
      <c r="FH1191" s="237"/>
      <c r="FI1191" s="237"/>
      <c r="FJ1191" s="237"/>
      <c r="FK1191" s="237"/>
      <c r="FL1191" s="237"/>
      <c r="FM1191" s="237"/>
      <c r="FN1191" s="237"/>
      <c r="FO1191" s="237"/>
      <c r="FP1191" s="237"/>
      <c r="FQ1191" s="237"/>
      <c r="FR1191" s="237"/>
      <c r="FS1191" s="237"/>
      <c r="FT1191" s="237"/>
      <c r="FU1191" s="237"/>
      <c r="FV1191" s="237"/>
      <c r="FW1191" s="237"/>
      <c r="FX1191" s="237"/>
      <c r="FY1191" s="237"/>
      <c r="FZ1191" s="237"/>
      <c r="GA1191" s="237"/>
      <c r="GB1191" s="237"/>
      <c r="GC1191" s="237"/>
      <c r="GD1191" s="237"/>
      <c r="GE1191" s="237"/>
      <c r="GF1191" s="237"/>
      <c r="GG1191" s="237"/>
      <c r="GH1191" s="237"/>
      <c r="GI1191" s="237"/>
      <c r="GJ1191" s="237"/>
      <c r="GK1191" s="237"/>
      <c r="GL1191" s="237"/>
      <c r="GM1191" s="237"/>
      <c r="GN1191" s="237"/>
      <c r="GO1191" s="237"/>
      <c r="GP1191" s="237"/>
      <c r="GQ1191" s="237"/>
      <c r="GR1191" s="237"/>
      <c r="GS1191" s="237"/>
      <c r="GT1191" s="237"/>
      <c r="GU1191" s="237"/>
      <c r="GV1191" s="237"/>
      <c r="GW1191" s="237"/>
      <c r="GX1191" s="237"/>
      <c r="GY1191" s="237"/>
      <c r="GZ1191" s="237"/>
      <c r="HA1191" s="237"/>
      <c r="HB1191" s="237"/>
      <c r="HC1191" s="237"/>
      <c r="HD1191" s="237"/>
      <c r="HE1191" s="237"/>
      <c r="HF1191" s="237"/>
      <c r="HG1191" s="237"/>
      <c r="HH1191" s="237"/>
      <c r="HI1191" s="237"/>
      <c r="HJ1191" s="237"/>
      <c r="HK1191" s="237"/>
      <c r="HL1191" s="237"/>
      <c r="HM1191" s="237"/>
      <c r="HN1191" s="237"/>
      <c r="HO1191" s="237"/>
      <c r="HP1191" s="237"/>
      <c r="HQ1191" s="237"/>
      <c r="HR1191" s="237"/>
      <c r="HS1191" s="237"/>
      <c r="HT1191" s="237"/>
      <c r="HU1191" s="237"/>
      <c r="HV1191" s="237"/>
      <c r="HW1191" s="237"/>
      <c r="HX1191" s="237"/>
      <c r="HY1191" s="237"/>
      <c r="HZ1191" s="237"/>
      <c r="IA1191" s="237"/>
      <c r="IB1191" s="237"/>
      <c r="IC1191" s="237"/>
      <c r="ID1191" s="237"/>
      <c r="IE1191" s="237"/>
      <c r="IF1191" s="237"/>
      <c r="IG1191" s="237"/>
      <c r="IH1191" s="237"/>
      <c r="II1191" s="237"/>
      <c r="IJ1191" s="237"/>
      <c r="IK1191" s="237"/>
      <c r="IL1191" s="237"/>
      <c r="IM1191" s="237"/>
      <c r="IN1191" s="237"/>
      <c r="IO1191" s="237"/>
      <c r="IP1191" s="237"/>
      <c r="IQ1191" s="237"/>
      <c r="IR1191" s="237"/>
      <c r="IS1191" s="237"/>
      <c r="IT1191" s="237"/>
      <c r="IU1191" s="237"/>
      <c r="IV1191" s="237"/>
      <c r="IW1191" s="237"/>
    </row>
    <row r="1192" customFormat="false" ht="13.5" hidden="false" customHeight="false" outlineLevel="0" collapsed="false">
      <c r="A1192" s="237"/>
      <c r="B1192" s="237"/>
      <c r="C1192" s="237"/>
      <c r="D1192" s="237"/>
      <c r="E1192" s="237"/>
      <c r="F1192" s="237"/>
      <c r="G1192" s="237"/>
      <c r="H1192" s="237"/>
      <c r="I1192" s="237"/>
      <c r="J1192" s="237"/>
      <c r="K1192" s="237"/>
      <c r="L1192" s="237"/>
      <c r="M1192" s="237"/>
      <c r="N1192" s="237"/>
      <c r="O1192" s="237"/>
      <c r="P1192" s="237"/>
      <c r="Q1192" s="237"/>
      <c r="R1192" s="237"/>
      <c r="S1192" s="237"/>
      <c r="T1192" s="237"/>
      <c r="U1192" s="237"/>
      <c r="V1192" s="237"/>
      <c r="W1192" s="237"/>
      <c r="X1192" s="237"/>
      <c r="Y1192" s="237"/>
      <c r="Z1192" s="237"/>
      <c r="AA1192" s="237"/>
      <c r="AB1192" s="237"/>
      <c r="AC1192" s="237"/>
      <c r="AD1192" s="237"/>
      <c r="AE1192" s="237"/>
      <c r="AF1192" s="237"/>
      <c r="AG1192" s="237"/>
      <c r="AH1192" s="237"/>
      <c r="AI1192" s="237"/>
      <c r="AJ1192" s="237"/>
      <c r="AK1192" s="237"/>
      <c r="AL1192" s="237"/>
      <c r="AM1192" s="237"/>
      <c r="AN1192" s="237"/>
      <c r="AO1192" s="237"/>
      <c r="AP1192" s="237"/>
      <c r="AQ1192" s="237"/>
      <c r="AR1192" s="237"/>
      <c r="AS1192" s="237"/>
      <c r="AT1192" s="237"/>
      <c r="AU1192" s="237"/>
      <c r="AV1192" s="237"/>
      <c r="AW1192" s="237"/>
      <c r="AX1192" s="237"/>
      <c r="AY1192" s="237"/>
      <c r="AZ1192" s="237"/>
      <c r="BA1192" s="237"/>
      <c r="BB1192" s="237"/>
      <c r="BC1192" s="237"/>
      <c r="BD1192" s="237"/>
      <c r="BE1192" s="237"/>
      <c r="BF1192" s="237"/>
      <c r="BG1192" s="237"/>
      <c r="BH1192" s="237"/>
      <c r="BI1192" s="237"/>
      <c r="BJ1192" s="237"/>
      <c r="BK1192" s="237"/>
      <c r="BL1192" s="237"/>
      <c r="BM1192" s="237"/>
      <c r="BN1192" s="237"/>
      <c r="BO1192" s="237"/>
      <c r="BP1192" s="237"/>
      <c r="BQ1192" s="237"/>
      <c r="BR1192" s="237"/>
      <c r="BS1192" s="237"/>
      <c r="BT1192" s="237"/>
      <c r="BU1192" s="237"/>
      <c r="BV1192" s="237"/>
      <c r="BW1192" s="237"/>
      <c r="BX1192" s="237"/>
      <c r="BY1192" s="237"/>
      <c r="BZ1192" s="237"/>
      <c r="CA1192" s="237"/>
      <c r="CB1192" s="237"/>
      <c r="CC1192" s="237"/>
      <c r="CD1192" s="237"/>
      <c r="CE1192" s="237"/>
      <c r="CF1192" s="237"/>
      <c r="CG1192" s="237"/>
      <c r="CH1192" s="237"/>
      <c r="CI1192" s="237"/>
      <c r="CJ1192" s="237"/>
      <c r="CK1192" s="237"/>
      <c r="CL1192" s="237"/>
      <c r="CM1192" s="237"/>
      <c r="CN1192" s="237"/>
      <c r="CO1192" s="237"/>
      <c r="CP1192" s="237"/>
      <c r="CQ1192" s="237"/>
      <c r="CR1192" s="237"/>
      <c r="CS1192" s="237"/>
      <c r="CT1192" s="237"/>
      <c r="CU1192" s="237"/>
      <c r="CV1192" s="237"/>
      <c r="CW1192" s="237"/>
      <c r="CX1192" s="237"/>
      <c r="CY1192" s="237"/>
      <c r="CZ1192" s="237"/>
      <c r="DA1192" s="237"/>
      <c r="DB1192" s="237"/>
      <c r="DC1192" s="237"/>
      <c r="DD1192" s="237"/>
      <c r="DE1192" s="237"/>
      <c r="DF1192" s="237"/>
      <c r="DG1192" s="237"/>
      <c r="DH1192" s="237"/>
      <c r="DI1192" s="237"/>
      <c r="DJ1192" s="237"/>
      <c r="DK1192" s="237"/>
      <c r="DL1192" s="237"/>
      <c r="DM1192" s="237"/>
      <c r="DN1192" s="237"/>
      <c r="DO1192" s="237"/>
      <c r="DP1192" s="237"/>
      <c r="DQ1192" s="237"/>
      <c r="DR1192" s="237"/>
      <c r="DS1192" s="237"/>
      <c r="DT1192" s="237"/>
      <c r="DU1192" s="237"/>
      <c r="DV1192" s="237"/>
      <c r="DW1192" s="237"/>
      <c r="DX1192" s="237"/>
      <c r="DY1192" s="237"/>
      <c r="DZ1192" s="237"/>
      <c r="EA1192" s="237"/>
      <c r="EB1192" s="237"/>
      <c r="EC1192" s="237"/>
      <c r="ED1192" s="237"/>
      <c r="EE1192" s="237"/>
      <c r="EF1192" s="237"/>
      <c r="EG1192" s="237"/>
      <c r="EH1192" s="237"/>
      <c r="EI1192" s="237"/>
      <c r="EJ1192" s="237"/>
      <c r="EK1192" s="237"/>
      <c r="EL1192" s="237"/>
      <c r="EM1192" s="237"/>
      <c r="EN1192" s="237"/>
      <c r="EO1192" s="237"/>
      <c r="EP1192" s="237"/>
      <c r="EQ1192" s="237"/>
      <c r="ER1192" s="237"/>
      <c r="ES1192" s="237"/>
      <c r="ET1192" s="237"/>
      <c r="EU1192" s="237"/>
      <c r="EV1192" s="237"/>
      <c r="EW1192" s="237"/>
      <c r="EX1192" s="237"/>
      <c r="EY1192" s="237"/>
      <c r="EZ1192" s="237"/>
      <c r="FA1192" s="237"/>
      <c r="FB1192" s="237"/>
      <c r="FC1192" s="237"/>
      <c r="FD1192" s="237"/>
      <c r="FE1192" s="237"/>
      <c r="FF1192" s="237"/>
      <c r="FG1192" s="237"/>
      <c r="FH1192" s="237"/>
      <c r="FI1192" s="237"/>
      <c r="FJ1192" s="237"/>
      <c r="FK1192" s="237"/>
      <c r="FL1192" s="237"/>
      <c r="FM1192" s="237"/>
      <c r="FN1192" s="237"/>
      <c r="FO1192" s="237"/>
      <c r="FP1192" s="237"/>
      <c r="FQ1192" s="237"/>
      <c r="FR1192" s="237"/>
      <c r="FS1192" s="237"/>
      <c r="FT1192" s="237"/>
      <c r="FU1192" s="237"/>
      <c r="FV1192" s="237"/>
      <c r="FW1192" s="237"/>
      <c r="FX1192" s="237"/>
      <c r="FY1192" s="237"/>
      <c r="FZ1192" s="237"/>
      <c r="GA1192" s="237"/>
      <c r="GB1192" s="237"/>
      <c r="GC1192" s="237"/>
      <c r="GD1192" s="237"/>
      <c r="GE1192" s="237"/>
      <c r="GF1192" s="237"/>
      <c r="GG1192" s="237"/>
      <c r="GH1192" s="237"/>
      <c r="GI1192" s="237"/>
      <c r="GJ1192" s="237"/>
      <c r="GK1192" s="237"/>
      <c r="GL1192" s="237"/>
      <c r="GM1192" s="237"/>
      <c r="GN1192" s="237"/>
      <c r="GO1192" s="237"/>
      <c r="GP1192" s="237"/>
      <c r="GQ1192" s="237"/>
      <c r="GR1192" s="237"/>
      <c r="GS1192" s="237"/>
      <c r="GT1192" s="237"/>
      <c r="GU1192" s="237"/>
      <c r="GV1192" s="237"/>
      <c r="GW1192" s="237"/>
      <c r="GX1192" s="237"/>
      <c r="GY1192" s="237"/>
      <c r="GZ1192" s="237"/>
      <c r="HA1192" s="237"/>
      <c r="HB1192" s="237"/>
      <c r="HC1192" s="237"/>
      <c r="HD1192" s="237"/>
      <c r="HE1192" s="237"/>
      <c r="HF1192" s="237"/>
      <c r="HG1192" s="237"/>
      <c r="HH1192" s="237"/>
      <c r="HI1192" s="237"/>
      <c r="HJ1192" s="237"/>
      <c r="HK1192" s="237"/>
      <c r="HL1192" s="237"/>
      <c r="HM1192" s="237"/>
      <c r="HN1192" s="237"/>
      <c r="HO1192" s="237"/>
      <c r="HP1192" s="237"/>
      <c r="HQ1192" s="237"/>
      <c r="HR1192" s="237"/>
      <c r="HS1192" s="237"/>
      <c r="HT1192" s="237"/>
      <c r="HU1192" s="237"/>
      <c r="HV1192" s="237"/>
      <c r="HW1192" s="237"/>
      <c r="HX1192" s="237"/>
      <c r="HY1192" s="237"/>
      <c r="HZ1192" s="237"/>
      <c r="IA1192" s="237"/>
      <c r="IB1192" s="237"/>
      <c r="IC1192" s="237"/>
      <c r="ID1192" s="237"/>
      <c r="IE1192" s="237"/>
      <c r="IF1192" s="237"/>
      <c r="IG1192" s="237"/>
      <c r="IH1192" s="237"/>
      <c r="II1192" s="237"/>
      <c r="IJ1192" s="237"/>
      <c r="IK1192" s="237"/>
      <c r="IL1192" s="237"/>
      <c r="IM1192" s="237"/>
      <c r="IN1192" s="237"/>
      <c r="IO1192" s="237"/>
      <c r="IP1192" s="237"/>
      <c r="IQ1192" s="237"/>
      <c r="IR1192" s="237"/>
      <c r="IS1192" s="237"/>
      <c r="IT1192" s="237"/>
      <c r="IU1192" s="237"/>
      <c r="IV1192" s="237"/>
      <c r="IW1192" s="237"/>
    </row>
    <row r="1193" customFormat="false" ht="13.5" hidden="false" customHeight="false" outlineLevel="0" collapsed="false">
      <c r="A1193" s="237"/>
      <c r="B1193" s="237"/>
      <c r="C1193" s="237"/>
      <c r="D1193" s="237"/>
      <c r="E1193" s="237"/>
      <c r="F1193" s="237"/>
      <c r="G1193" s="237"/>
      <c r="H1193" s="237"/>
      <c r="I1193" s="237"/>
      <c r="J1193" s="237"/>
      <c r="K1193" s="237"/>
      <c r="L1193" s="237"/>
      <c r="M1193" s="237"/>
      <c r="N1193" s="237"/>
      <c r="O1193" s="237"/>
      <c r="P1193" s="237"/>
      <c r="Q1193" s="237"/>
      <c r="R1193" s="237"/>
      <c r="S1193" s="237"/>
      <c r="T1193" s="237"/>
      <c r="U1193" s="237"/>
      <c r="V1193" s="237"/>
      <c r="W1193" s="237"/>
      <c r="X1193" s="237"/>
      <c r="Y1193" s="237"/>
      <c r="Z1193" s="237"/>
      <c r="AA1193" s="237"/>
      <c r="AB1193" s="237"/>
      <c r="AC1193" s="237"/>
      <c r="AD1193" s="237"/>
      <c r="AE1193" s="237"/>
      <c r="AF1193" s="237"/>
      <c r="AG1193" s="237"/>
      <c r="AH1193" s="237"/>
      <c r="AI1193" s="237"/>
      <c r="AJ1193" s="237"/>
      <c r="AK1193" s="237"/>
      <c r="AL1193" s="237"/>
      <c r="AM1193" s="237"/>
      <c r="AN1193" s="237"/>
      <c r="AO1193" s="237"/>
      <c r="AP1193" s="237"/>
      <c r="AQ1193" s="237"/>
      <c r="AR1193" s="237"/>
      <c r="AS1193" s="237"/>
      <c r="AT1193" s="237"/>
      <c r="AU1193" s="237"/>
      <c r="AV1193" s="237"/>
      <c r="AW1193" s="237"/>
      <c r="AX1193" s="237"/>
      <c r="AY1193" s="237"/>
      <c r="AZ1193" s="237"/>
      <c r="BA1193" s="237"/>
      <c r="BB1193" s="237"/>
      <c r="BC1193" s="237"/>
      <c r="BD1193" s="237"/>
      <c r="BE1193" s="237"/>
      <c r="BF1193" s="237"/>
      <c r="BG1193" s="237"/>
      <c r="BH1193" s="237"/>
      <c r="BI1193" s="237"/>
      <c r="BJ1193" s="237"/>
      <c r="BK1193" s="237"/>
      <c r="BL1193" s="237"/>
      <c r="BM1193" s="237"/>
      <c r="BN1193" s="237"/>
      <c r="BO1193" s="237"/>
      <c r="BP1193" s="237"/>
      <c r="BQ1193" s="237"/>
      <c r="BR1193" s="237"/>
      <c r="BS1193" s="237"/>
      <c r="BT1193" s="237"/>
      <c r="BU1193" s="237"/>
      <c r="BV1193" s="237"/>
      <c r="BW1193" s="237"/>
      <c r="BX1193" s="237"/>
      <c r="BY1193" s="237"/>
      <c r="BZ1193" s="237"/>
      <c r="CA1193" s="237"/>
      <c r="CB1193" s="237"/>
      <c r="CC1193" s="237"/>
      <c r="CD1193" s="237"/>
      <c r="CE1193" s="237"/>
      <c r="CF1193" s="237"/>
      <c r="CG1193" s="237"/>
      <c r="CH1193" s="237"/>
      <c r="CI1193" s="237"/>
      <c r="CJ1193" s="237"/>
      <c r="CK1193" s="237"/>
      <c r="CL1193" s="237"/>
      <c r="CM1193" s="237"/>
      <c r="CN1193" s="237"/>
      <c r="CO1193" s="237"/>
      <c r="CP1193" s="237"/>
      <c r="CQ1193" s="237"/>
      <c r="CR1193" s="237"/>
      <c r="CS1193" s="237"/>
      <c r="CT1193" s="237"/>
      <c r="CU1193" s="237"/>
      <c r="CV1193" s="237"/>
      <c r="CW1193" s="237"/>
      <c r="CX1193" s="237"/>
      <c r="CY1193" s="237"/>
      <c r="CZ1193" s="237"/>
      <c r="DA1193" s="237"/>
      <c r="DB1193" s="237"/>
      <c r="DC1193" s="237"/>
      <c r="DD1193" s="237"/>
      <c r="DE1193" s="237"/>
      <c r="DF1193" s="237"/>
      <c r="DG1193" s="237"/>
      <c r="DH1193" s="237"/>
      <c r="DI1193" s="237"/>
      <c r="DJ1193" s="237"/>
      <c r="DK1193" s="237"/>
      <c r="DL1193" s="237"/>
      <c r="DM1193" s="237"/>
      <c r="DN1193" s="237"/>
      <c r="DO1193" s="237"/>
      <c r="DP1193" s="237"/>
      <c r="DQ1193" s="237"/>
      <c r="DR1193" s="237"/>
      <c r="DS1193" s="237"/>
      <c r="DT1193" s="237"/>
      <c r="DU1193" s="237"/>
      <c r="DV1193" s="237"/>
      <c r="DW1193" s="237"/>
      <c r="DX1193" s="237"/>
      <c r="DY1193" s="237"/>
      <c r="DZ1193" s="237"/>
      <c r="EA1193" s="237"/>
      <c r="EB1193" s="237"/>
      <c r="EC1193" s="237"/>
      <c r="ED1193" s="237"/>
      <c r="EE1193" s="237"/>
      <c r="EF1193" s="237"/>
      <c r="EG1193" s="237"/>
      <c r="EH1193" s="237"/>
      <c r="EI1193" s="237"/>
      <c r="EJ1193" s="237"/>
      <c r="EK1193" s="237"/>
      <c r="EL1193" s="237"/>
      <c r="EM1193" s="237"/>
      <c r="EN1193" s="237"/>
      <c r="EO1193" s="237"/>
      <c r="EP1193" s="237"/>
      <c r="EQ1193" s="237"/>
      <c r="ER1193" s="237"/>
      <c r="ES1193" s="237"/>
      <c r="ET1193" s="237"/>
      <c r="EU1193" s="237"/>
      <c r="EV1193" s="237"/>
      <c r="EW1193" s="237"/>
      <c r="EX1193" s="237"/>
      <c r="EY1193" s="237"/>
      <c r="EZ1193" s="237"/>
      <c r="FA1193" s="237"/>
      <c r="FB1193" s="237"/>
      <c r="FC1193" s="237"/>
      <c r="FD1193" s="237"/>
      <c r="FE1193" s="237"/>
      <c r="FF1193" s="237"/>
      <c r="FG1193" s="237"/>
      <c r="FH1193" s="237"/>
      <c r="FI1193" s="237"/>
      <c r="FJ1193" s="237"/>
      <c r="FK1193" s="237"/>
      <c r="FL1193" s="237"/>
      <c r="FM1193" s="237"/>
      <c r="FN1193" s="237"/>
      <c r="FO1193" s="237"/>
      <c r="FP1193" s="237"/>
      <c r="FQ1193" s="237"/>
      <c r="FR1193" s="237"/>
      <c r="FS1193" s="237"/>
      <c r="FT1193" s="237"/>
      <c r="FU1193" s="237"/>
      <c r="FV1193" s="237"/>
      <c r="FW1193" s="237"/>
      <c r="FX1193" s="237"/>
      <c r="FY1193" s="237"/>
      <c r="FZ1193" s="237"/>
      <c r="GA1193" s="237"/>
      <c r="GB1193" s="237"/>
      <c r="GC1193" s="237"/>
      <c r="GD1193" s="237"/>
      <c r="GE1193" s="237"/>
      <c r="GF1193" s="237"/>
      <c r="GG1193" s="237"/>
      <c r="GH1193" s="237"/>
      <c r="GI1193" s="237"/>
      <c r="GJ1193" s="237"/>
      <c r="GK1193" s="237"/>
      <c r="GL1193" s="237"/>
      <c r="GM1193" s="237"/>
      <c r="GN1193" s="237"/>
      <c r="GO1193" s="237"/>
      <c r="GP1193" s="237"/>
      <c r="GQ1193" s="237"/>
      <c r="GR1193" s="237"/>
      <c r="GS1193" s="237"/>
      <c r="GT1193" s="237"/>
      <c r="GU1193" s="237"/>
      <c r="GV1193" s="237"/>
      <c r="GW1193" s="237"/>
      <c r="GX1193" s="237"/>
      <c r="GY1193" s="237"/>
      <c r="GZ1193" s="237"/>
      <c r="HA1193" s="237"/>
      <c r="HB1193" s="237"/>
      <c r="HC1193" s="237"/>
      <c r="HD1193" s="237"/>
      <c r="HE1193" s="237"/>
      <c r="HF1193" s="237"/>
      <c r="HG1193" s="237"/>
      <c r="HH1193" s="237"/>
      <c r="HI1193" s="237"/>
      <c r="HJ1193" s="237"/>
      <c r="HK1193" s="237"/>
      <c r="HL1193" s="237"/>
      <c r="HM1193" s="237"/>
      <c r="HN1193" s="237"/>
      <c r="HO1193" s="237"/>
      <c r="HP1193" s="237"/>
      <c r="HQ1193" s="237"/>
      <c r="HR1193" s="237"/>
      <c r="HS1193" s="237"/>
      <c r="HT1193" s="237"/>
      <c r="HU1193" s="237"/>
      <c r="HV1193" s="237"/>
      <c r="HW1193" s="237"/>
      <c r="HX1193" s="237"/>
      <c r="HY1193" s="237"/>
      <c r="HZ1193" s="237"/>
      <c r="IA1193" s="237"/>
      <c r="IB1193" s="237"/>
      <c r="IC1193" s="237"/>
      <c r="ID1193" s="237"/>
      <c r="IE1193" s="237"/>
      <c r="IF1193" s="237"/>
      <c r="IG1193" s="237"/>
      <c r="IH1193" s="237"/>
      <c r="II1193" s="237"/>
      <c r="IJ1193" s="237"/>
      <c r="IK1193" s="237"/>
      <c r="IL1193" s="237"/>
      <c r="IM1193" s="237"/>
      <c r="IN1193" s="237"/>
      <c r="IO1193" s="237"/>
      <c r="IP1193" s="237"/>
      <c r="IQ1193" s="237"/>
      <c r="IR1193" s="237"/>
      <c r="IS1193" s="237"/>
      <c r="IT1193" s="237"/>
      <c r="IU1193" s="237"/>
      <c r="IV1193" s="237"/>
      <c r="IW1193" s="237"/>
    </row>
    <row r="1194" customFormat="false" ht="13.5" hidden="false" customHeight="false" outlineLevel="0" collapsed="false">
      <c r="A1194" s="237"/>
      <c r="B1194" s="237"/>
      <c r="C1194" s="237"/>
      <c r="D1194" s="237"/>
      <c r="E1194" s="237"/>
      <c r="F1194" s="237"/>
      <c r="G1194" s="237"/>
      <c r="H1194" s="237"/>
      <c r="I1194" s="237"/>
      <c r="J1194" s="237"/>
      <c r="K1194" s="237"/>
      <c r="L1194" s="237"/>
      <c r="M1194" s="237"/>
      <c r="N1194" s="237"/>
      <c r="O1194" s="237"/>
      <c r="P1194" s="237"/>
      <c r="Q1194" s="237"/>
      <c r="R1194" s="237"/>
      <c r="S1194" s="237"/>
      <c r="T1194" s="237"/>
      <c r="U1194" s="237"/>
      <c r="V1194" s="237"/>
      <c r="W1194" s="237"/>
      <c r="X1194" s="237"/>
      <c r="Y1194" s="237"/>
      <c r="Z1194" s="237"/>
      <c r="AA1194" s="237"/>
      <c r="AB1194" s="237"/>
      <c r="AC1194" s="237"/>
      <c r="AD1194" s="237"/>
      <c r="AE1194" s="237"/>
      <c r="AF1194" s="237"/>
      <c r="AG1194" s="237"/>
      <c r="AH1194" s="237"/>
      <c r="AI1194" s="237"/>
      <c r="AJ1194" s="237"/>
      <c r="AK1194" s="237"/>
      <c r="AL1194" s="237"/>
      <c r="AM1194" s="237"/>
      <c r="AN1194" s="237"/>
      <c r="AO1194" s="237"/>
      <c r="AP1194" s="237"/>
      <c r="AQ1194" s="237"/>
      <c r="AR1194" s="237"/>
      <c r="AS1194" s="237"/>
      <c r="AT1194" s="237"/>
      <c r="AU1194" s="237"/>
      <c r="AV1194" s="237"/>
      <c r="AW1194" s="237"/>
      <c r="AX1194" s="237"/>
      <c r="AY1194" s="237"/>
      <c r="AZ1194" s="237"/>
      <c r="BA1194" s="237"/>
      <c r="BB1194" s="237"/>
      <c r="BC1194" s="237"/>
      <c r="BD1194" s="237"/>
      <c r="BE1194" s="237"/>
      <c r="BF1194" s="237"/>
      <c r="BG1194" s="237"/>
      <c r="BH1194" s="237"/>
      <c r="BI1194" s="237"/>
      <c r="BJ1194" s="237"/>
      <c r="BK1194" s="237"/>
      <c r="BL1194" s="237"/>
      <c r="BM1194" s="237"/>
      <c r="BN1194" s="237"/>
      <c r="BO1194" s="237"/>
      <c r="BP1194" s="237"/>
      <c r="BQ1194" s="237"/>
      <c r="BR1194" s="237"/>
      <c r="BS1194" s="237"/>
      <c r="BT1194" s="237"/>
      <c r="BU1194" s="237"/>
      <c r="BV1194" s="237"/>
      <c r="BW1194" s="237"/>
      <c r="BX1194" s="237"/>
      <c r="BY1194" s="237"/>
      <c r="BZ1194" s="237"/>
      <c r="CA1194" s="237"/>
      <c r="CB1194" s="237"/>
      <c r="CC1194" s="237"/>
      <c r="CD1194" s="237"/>
      <c r="CE1194" s="237"/>
      <c r="CF1194" s="237"/>
      <c r="CG1194" s="237"/>
      <c r="CH1194" s="237"/>
      <c r="CI1194" s="237"/>
      <c r="CJ1194" s="237"/>
      <c r="CK1194" s="237"/>
      <c r="CL1194" s="237"/>
      <c r="CM1194" s="237"/>
      <c r="CN1194" s="237"/>
      <c r="CO1194" s="237"/>
      <c r="CP1194" s="237"/>
      <c r="CQ1194" s="237"/>
      <c r="CR1194" s="237"/>
      <c r="CS1194" s="237"/>
      <c r="CT1194" s="237"/>
      <c r="CU1194" s="237"/>
      <c r="CV1194" s="237"/>
      <c r="CW1194" s="237"/>
      <c r="CX1194" s="237"/>
      <c r="CY1194" s="237"/>
      <c r="CZ1194" s="237"/>
      <c r="DA1194" s="237"/>
      <c r="DB1194" s="237"/>
      <c r="DC1194" s="237"/>
      <c r="DD1194" s="237"/>
      <c r="DE1194" s="237"/>
      <c r="DF1194" s="237"/>
      <c r="DG1194" s="237"/>
      <c r="DH1194" s="237"/>
      <c r="DI1194" s="237"/>
      <c r="DJ1194" s="237"/>
      <c r="DK1194" s="237"/>
      <c r="DL1194" s="237"/>
      <c r="DM1194" s="237"/>
      <c r="DN1194" s="237"/>
      <c r="DO1194" s="237"/>
      <c r="DP1194" s="237"/>
      <c r="DQ1194" s="237"/>
      <c r="DR1194" s="237"/>
      <c r="DS1194" s="237"/>
      <c r="DT1194" s="237"/>
      <c r="DU1194" s="237"/>
      <c r="DV1194" s="237"/>
      <c r="DW1194" s="237"/>
      <c r="DX1194" s="237"/>
      <c r="DY1194" s="237"/>
      <c r="DZ1194" s="237"/>
      <c r="EA1194" s="237"/>
      <c r="EB1194" s="237"/>
      <c r="EC1194" s="237"/>
      <c r="ED1194" s="237"/>
      <c r="EE1194" s="237"/>
      <c r="EF1194" s="237"/>
      <c r="EG1194" s="237"/>
      <c r="EH1194" s="237"/>
      <c r="EI1194" s="237"/>
      <c r="EJ1194" s="237"/>
      <c r="EK1194" s="237"/>
      <c r="EL1194" s="237"/>
      <c r="EM1194" s="237"/>
      <c r="EN1194" s="237"/>
      <c r="EO1194" s="237"/>
      <c r="EP1194" s="237"/>
      <c r="EQ1194" s="237"/>
      <c r="ER1194" s="237"/>
      <c r="ES1194" s="237"/>
      <c r="ET1194" s="237"/>
      <c r="EU1194" s="237"/>
      <c r="EV1194" s="237"/>
      <c r="EW1194" s="237"/>
      <c r="EX1194" s="237"/>
      <c r="EY1194" s="237"/>
      <c r="EZ1194" s="237"/>
      <c r="FA1194" s="237"/>
      <c r="FB1194" s="237"/>
      <c r="FC1194" s="237"/>
      <c r="FD1194" s="237"/>
      <c r="FE1194" s="237"/>
      <c r="FF1194" s="237"/>
      <c r="FG1194" s="237"/>
      <c r="FH1194" s="237"/>
      <c r="FI1194" s="237"/>
      <c r="FJ1194" s="237"/>
      <c r="FK1194" s="237"/>
      <c r="FL1194" s="237"/>
      <c r="FM1194" s="237"/>
      <c r="FN1194" s="237"/>
      <c r="FO1194" s="237"/>
      <c r="FP1194" s="237"/>
      <c r="FQ1194" s="237"/>
      <c r="FR1194" s="237"/>
      <c r="FS1194" s="237"/>
      <c r="FT1194" s="237"/>
      <c r="FU1194" s="237"/>
      <c r="FV1194" s="237"/>
      <c r="FW1194" s="237"/>
      <c r="FX1194" s="237"/>
      <c r="FY1194" s="237"/>
      <c r="FZ1194" s="237"/>
      <c r="GA1194" s="237"/>
      <c r="GB1194" s="237"/>
      <c r="GC1194" s="237"/>
      <c r="GD1194" s="237"/>
      <c r="GE1194" s="237"/>
      <c r="GF1194" s="237"/>
      <c r="GG1194" s="237"/>
      <c r="GH1194" s="237"/>
      <c r="GI1194" s="237"/>
      <c r="GJ1194" s="237"/>
      <c r="GK1194" s="237"/>
      <c r="GL1194" s="237"/>
      <c r="GM1194" s="237"/>
      <c r="GN1194" s="237"/>
      <c r="GO1194" s="237"/>
      <c r="GP1194" s="237"/>
      <c r="GQ1194" s="237"/>
      <c r="GR1194" s="237"/>
      <c r="GS1194" s="237"/>
      <c r="GT1194" s="237"/>
      <c r="GU1194" s="237"/>
      <c r="GV1194" s="237"/>
      <c r="GW1194" s="237"/>
      <c r="GX1194" s="237"/>
      <c r="GY1194" s="237"/>
      <c r="GZ1194" s="237"/>
      <c r="HA1194" s="237"/>
      <c r="HB1194" s="237"/>
      <c r="HC1194" s="237"/>
      <c r="HD1194" s="237"/>
      <c r="HE1194" s="237"/>
      <c r="HF1194" s="237"/>
      <c r="HG1194" s="237"/>
      <c r="HH1194" s="237"/>
      <c r="HI1194" s="237"/>
      <c r="HJ1194" s="237"/>
      <c r="HK1194" s="237"/>
      <c r="HL1194" s="237"/>
      <c r="HM1194" s="237"/>
      <c r="HN1194" s="237"/>
      <c r="HO1194" s="237"/>
      <c r="HP1194" s="237"/>
      <c r="HQ1194" s="237"/>
      <c r="HR1194" s="237"/>
      <c r="HS1194" s="237"/>
      <c r="HT1194" s="237"/>
      <c r="HU1194" s="237"/>
      <c r="HV1194" s="237"/>
      <c r="HW1194" s="237"/>
      <c r="HX1194" s="237"/>
      <c r="HY1194" s="237"/>
      <c r="HZ1194" s="237"/>
      <c r="IA1194" s="237"/>
      <c r="IB1194" s="237"/>
      <c r="IC1194" s="237"/>
      <c r="ID1194" s="237"/>
      <c r="IE1194" s="237"/>
      <c r="IF1194" s="237"/>
      <c r="IG1194" s="237"/>
      <c r="IH1194" s="237"/>
      <c r="II1194" s="237"/>
      <c r="IJ1194" s="237"/>
      <c r="IK1194" s="237"/>
      <c r="IL1194" s="237"/>
      <c r="IM1194" s="237"/>
      <c r="IN1194" s="237"/>
      <c r="IO1194" s="237"/>
      <c r="IP1194" s="237"/>
      <c r="IQ1194" s="237"/>
      <c r="IR1194" s="237"/>
      <c r="IS1194" s="237"/>
      <c r="IT1194" s="237"/>
      <c r="IU1194" s="237"/>
      <c r="IV1194" s="237"/>
      <c r="IW1194" s="237"/>
    </row>
    <row r="1195" customFormat="false" ht="13.5" hidden="false" customHeight="false" outlineLevel="0" collapsed="false">
      <c r="A1195" s="237"/>
      <c r="B1195" s="237"/>
      <c r="C1195" s="237"/>
      <c r="D1195" s="237"/>
      <c r="E1195" s="237"/>
      <c r="F1195" s="237"/>
      <c r="G1195" s="237"/>
      <c r="H1195" s="237"/>
      <c r="I1195" s="237"/>
      <c r="J1195" s="237"/>
      <c r="K1195" s="237"/>
      <c r="L1195" s="237"/>
      <c r="M1195" s="237"/>
      <c r="N1195" s="237"/>
      <c r="O1195" s="237"/>
      <c r="P1195" s="237"/>
      <c r="Q1195" s="237"/>
      <c r="R1195" s="237"/>
      <c r="S1195" s="237"/>
      <c r="T1195" s="237"/>
      <c r="U1195" s="237"/>
      <c r="V1195" s="237"/>
      <c r="W1195" s="237"/>
      <c r="X1195" s="237"/>
      <c r="Y1195" s="237"/>
      <c r="Z1195" s="237"/>
      <c r="AA1195" s="237"/>
      <c r="AB1195" s="237"/>
      <c r="AC1195" s="237"/>
      <c r="AD1195" s="237"/>
      <c r="AE1195" s="237"/>
      <c r="AF1195" s="237"/>
      <c r="AG1195" s="237"/>
      <c r="AH1195" s="237"/>
      <c r="AI1195" s="237"/>
      <c r="AJ1195" s="237"/>
      <c r="AK1195" s="237"/>
      <c r="AL1195" s="237"/>
      <c r="AM1195" s="237"/>
      <c r="AN1195" s="237"/>
      <c r="AO1195" s="237"/>
      <c r="AP1195" s="237"/>
      <c r="AQ1195" s="237"/>
      <c r="AR1195" s="237"/>
      <c r="AS1195" s="237"/>
      <c r="AT1195" s="237"/>
      <c r="AU1195" s="237"/>
      <c r="AV1195" s="237"/>
      <c r="AW1195" s="237"/>
      <c r="AX1195" s="237"/>
      <c r="AY1195" s="237"/>
      <c r="AZ1195" s="237"/>
      <c r="BA1195" s="237"/>
      <c r="BB1195" s="237"/>
      <c r="BC1195" s="237"/>
      <c r="BD1195" s="237"/>
      <c r="BE1195" s="237"/>
      <c r="BF1195" s="237"/>
      <c r="BG1195" s="237"/>
      <c r="BH1195" s="237"/>
      <c r="BI1195" s="237"/>
      <c r="BJ1195" s="237"/>
      <c r="BK1195" s="237"/>
      <c r="BL1195" s="237"/>
      <c r="BM1195" s="237"/>
      <c r="BN1195" s="237"/>
      <c r="BO1195" s="237"/>
      <c r="BP1195" s="237"/>
      <c r="BQ1195" s="237"/>
      <c r="BR1195" s="237"/>
      <c r="BS1195" s="237"/>
      <c r="BT1195" s="237"/>
      <c r="BU1195" s="237"/>
      <c r="BV1195" s="237"/>
      <c r="BW1195" s="237"/>
      <c r="BX1195" s="237"/>
      <c r="BY1195" s="237"/>
      <c r="BZ1195" s="237"/>
      <c r="CA1195" s="237"/>
      <c r="CB1195" s="237"/>
      <c r="CC1195" s="237"/>
      <c r="CD1195" s="237"/>
      <c r="CE1195" s="237"/>
      <c r="CF1195" s="237"/>
      <c r="CG1195" s="237"/>
      <c r="CH1195" s="237"/>
      <c r="CI1195" s="237"/>
      <c r="CJ1195" s="237"/>
      <c r="CK1195" s="237"/>
      <c r="CL1195" s="237"/>
      <c r="CM1195" s="237"/>
      <c r="CN1195" s="237"/>
      <c r="CO1195" s="237"/>
      <c r="CP1195" s="237"/>
      <c r="CQ1195" s="237"/>
      <c r="CR1195" s="237"/>
      <c r="CS1195" s="237"/>
      <c r="CT1195" s="237"/>
      <c r="CU1195" s="237"/>
      <c r="CV1195" s="237"/>
      <c r="CW1195" s="237"/>
      <c r="CX1195" s="237"/>
      <c r="CY1195" s="237"/>
      <c r="CZ1195" s="237"/>
      <c r="DA1195" s="237"/>
      <c r="DB1195" s="237"/>
      <c r="DC1195" s="237"/>
      <c r="DD1195" s="237"/>
      <c r="DE1195" s="237"/>
      <c r="DF1195" s="237"/>
      <c r="DG1195" s="237"/>
      <c r="DH1195" s="237"/>
      <c r="DI1195" s="237"/>
      <c r="DJ1195" s="237"/>
      <c r="DK1195" s="237"/>
      <c r="DL1195" s="237"/>
      <c r="DM1195" s="237"/>
      <c r="DN1195" s="237"/>
      <c r="DO1195" s="237"/>
      <c r="DP1195" s="237"/>
      <c r="DQ1195" s="237"/>
      <c r="DR1195" s="237"/>
      <c r="DS1195" s="237"/>
      <c r="DT1195" s="237"/>
      <c r="DU1195" s="237"/>
      <c r="DV1195" s="237"/>
      <c r="DW1195" s="237"/>
      <c r="DX1195" s="237"/>
      <c r="DY1195" s="237"/>
      <c r="DZ1195" s="237"/>
      <c r="EA1195" s="237"/>
      <c r="EB1195" s="237"/>
      <c r="EC1195" s="237"/>
      <c r="ED1195" s="237"/>
      <c r="EE1195" s="237"/>
      <c r="EF1195" s="237"/>
      <c r="EG1195" s="237"/>
      <c r="EH1195" s="237"/>
      <c r="EI1195" s="237"/>
      <c r="EJ1195" s="237"/>
      <c r="EK1195" s="237"/>
      <c r="EL1195" s="237"/>
      <c r="EM1195" s="237"/>
      <c r="EN1195" s="237"/>
      <c r="EO1195" s="237"/>
      <c r="EP1195" s="237"/>
      <c r="EQ1195" s="237"/>
      <c r="ER1195" s="237"/>
      <c r="ES1195" s="237"/>
      <c r="ET1195" s="237"/>
      <c r="EU1195" s="237"/>
      <c r="EV1195" s="237"/>
      <c r="EW1195" s="237"/>
      <c r="EX1195" s="237"/>
      <c r="EY1195" s="237"/>
      <c r="EZ1195" s="237"/>
      <c r="FA1195" s="237"/>
      <c r="FB1195" s="237"/>
      <c r="FC1195" s="237"/>
      <c r="FD1195" s="237"/>
      <c r="FE1195" s="237"/>
      <c r="FF1195" s="237"/>
      <c r="FG1195" s="237"/>
      <c r="FH1195" s="237"/>
      <c r="FI1195" s="237"/>
      <c r="FJ1195" s="237"/>
      <c r="FK1195" s="237"/>
      <c r="FL1195" s="237"/>
      <c r="FM1195" s="237"/>
      <c r="FN1195" s="237"/>
      <c r="FO1195" s="237"/>
      <c r="FP1195" s="237"/>
      <c r="FQ1195" s="237"/>
      <c r="FR1195" s="237"/>
      <c r="FS1195" s="237"/>
      <c r="FT1195" s="237"/>
      <c r="FU1195" s="237"/>
      <c r="FV1195" s="237"/>
      <c r="FW1195" s="237"/>
      <c r="FX1195" s="237"/>
      <c r="FY1195" s="237"/>
      <c r="FZ1195" s="237"/>
      <c r="GA1195" s="237"/>
      <c r="GB1195" s="237"/>
      <c r="GC1195" s="237"/>
      <c r="GD1195" s="237"/>
      <c r="GE1195" s="237"/>
      <c r="GF1195" s="237"/>
      <c r="GG1195" s="237"/>
      <c r="GH1195" s="237"/>
      <c r="GI1195" s="237"/>
      <c r="GJ1195" s="237"/>
      <c r="GK1195" s="237"/>
      <c r="GL1195" s="237"/>
      <c r="GM1195" s="237"/>
      <c r="GN1195" s="237"/>
      <c r="GO1195" s="237"/>
      <c r="GP1195" s="237"/>
      <c r="GQ1195" s="237"/>
      <c r="GR1195" s="237"/>
      <c r="GS1195" s="237"/>
      <c r="GT1195" s="237"/>
      <c r="GU1195" s="237"/>
      <c r="GV1195" s="237"/>
      <c r="GW1195" s="237"/>
      <c r="GX1195" s="237"/>
      <c r="GY1195" s="237"/>
      <c r="GZ1195" s="237"/>
      <c r="HA1195" s="237"/>
      <c r="HB1195" s="237"/>
      <c r="HC1195" s="237"/>
      <c r="HD1195" s="237"/>
      <c r="HE1195" s="237"/>
      <c r="HF1195" s="237"/>
      <c r="HG1195" s="237"/>
      <c r="HH1195" s="237"/>
      <c r="HI1195" s="237"/>
      <c r="HJ1195" s="237"/>
      <c r="HK1195" s="237"/>
      <c r="HL1195" s="237"/>
      <c r="HM1195" s="237"/>
      <c r="HN1195" s="237"/>
      <c r="HO1195" s="237"/>
      <c r="HP1195" s="237"/>
      <c r="HQ1195" s="237"/>
      <c r="HR1195" s="237"/>
      <c r="HS1195" s="237"/>
      <c r="HT1195" s="237"/>
      <c r="HU1195" s="237"/>
      <c r="HV1195" s="237"/>
      <c r="HW1195" s="237"/>
      <c r="HX1195" s="237"/>
      <c r="HY1195" s="237"/>
      <c r="HZ1195" s="237"/>
      <c r="IA1195" s="237"/>
      <c r="IB1195" s="237"/>
      <c r="IC1195" s="237"/>
      <c r="ID1195" s="237"/>
      <c r="IE1195" s="237"/>
      <c r="IF1195" s="237"/>
      <c r="IG1195" s="237"/>
      <c r="IH1195" s="237"/>
      <c r="II1195" s="237"/>
      <c r="IJ1195" s="237"/>
      <c r="IK1195" s="237"/>
      <c r="IL1195" s="237"/>
      <c r="IM1195" s="237"/>
      <c r="IN1195" s="237"/>
      <c r="IO1195" s="237"/>
      <c r="IP1195" s="237"/>
      <c r="IQ1195" s="237"/>
      <c r="IR1195" s="237"/>
      <c r="IS1195" s="237"/>
      <c r="IT1195" s="237"/>
      <c r="IU1195" s="237"/>
      <c r="IV1195" s="237"/>
      <c r="IW1195" s="237"/>
    </row>
    <row r="1196" customFormat="false" ht="13.5" hidden="false" customHeight="false" outlineLevel="0" collapsed="false">
      <c r="A1196" s="237"/>
      <c r="B1196" s="237"/>
      <c r="C1196" s="237"/>
      <c r="D1196" s="237"/>
      <c r="E1196" s="237"/>
      <c r="F1196" s="237"/>
      <c r="G1196" s="237"/>
      <c r="H1196" s="237"/>
      <c r="I1196" s="237"/>
      <c r="J1196" s="237"/>
      <c r="K1196" s="237"/>
      <c r="L1196" s="237"/>
      <c r="M1196" s="237"/>
      <c r="N1196" s="237"/>
      <c r="O1196" s="237"/>
      <c r="P1196" s="237"/>
      <c r="Q1196" s="237"/>
      <c r="R1196" s="237"/>
      <c r="S1196" s="237"/>
      <c r="T1196" s="237"/>
      <c r="U1196" s="237"/>
      <c r="V1196" s="237"/>
      <c r="W1196" s="237"/>
      <c r="X1196" s="237"/>
      <c r="Y1196" s="237"/>
      <c r="Z1196" s="237"/>
      <c r="AA1196" s="237"/>
      <c r="AB1196" s="237"/>
      <c r="AC1196" s="237"/>
      <c r="AD1196" s="237"/>
      <c r="AE1196" s="237"/>
      <c r="AF1196" s="237"/>
      <c r="AG1196" s="237"/>
      <c r="AH1196" s="237"/>
      <c r="AI1196" s="237"/>
      <c r="AJ1196" s="237"/>
      <c r="AK1196" s="237"/>
      <c r="AL1196" s="237"/>
      <c r="AM1196" s="237"/>
      <c r="AN1196" s="237"/>
      <c r="AO1196" s="237"/>
      <c r="AP1196" s="237"/>
      <c r="AQ1196" s="237"/>
      <c r="AR1196" s="237"/>
      <c r="AS1196" s="237"/>
      <c r="AT1196" s="237"/>
      <c r="AU1196" s="237"/>
      <c r="AV1196" s="237"/>
      <c r="AW1196" s="237"/>
      <c r="AX1196" s="237"/>
      <c r="AY1196" s="237"/>
      <c r="AZ1196" s="237"/>
      <c r="BA1196" s="237"/>
      <c r="BB1196" s="237"/>
      <c r="BC1196" s="237"/>
      <c r="BD1196" s="237"/>
      <c r="BE1196" s="237"/>
      <c r="BF1196" s="237"/>
      <c r="BG1196" s="237"/>
      <c r="BH1196" s="237"/>
      <c r="BI1196" s="237"/>
      <c r="BJ1196" s="237"/>
      <c r="BK1196" s="237"/>
      <c r="BL1196" s="237"/>
      <c r="BM1196" s="237"/>
      <c r="BN1196" s="237"/>
      <c r="BO1196" s="237"/>
      <c r="BP1196" s="237"/>
      <c r="BQ1196" s="237"/>
      <c r="BR1196" s="237"/>
      <c r="BS1196" s="237"/>
      <c r="BT1196" s="237"/>
      <c r="BU1196" s="237"/>
      <c r="BV1196" s="237"/>
      <c r="BW1196" s="237"/>
      <c r="BX1196" s="237"/>
      <c r="BY1196" s="237"/>
      <c r="BZ1196" s="237"/>
      <c r="CA1196" s="237"/>
      <c r="CB1196" s="237"/>
      <c r="CC1196" s="237"/>
      <c r="CD1196" s="237"/>
      <c r="CE1196" s="237"/>
      <c r="CF1196" s="237"/>
      <c r="CG1196" s="237"/>
      <c r="CH1196" s="237"/>
      <c r="CI1196" s="237"/>
      <c r="CJ1196" s="237"/>
      <c r="CK1196" s="237"/>
      <c r="CL1196" s="237"/>
      <c r="CM1196" s="237"/>
      <c r="CN1196" s="237"/>
      <c r="CO1196" s="237"/>
      <c r="CP1196" s="237"/>
      <c r="CQ1196" s="237"/>
      <c r="CR1196" s="237"/>
      <c r="CS1196" s="237"/>
      <c r="CT1196" s="237"/>
      <c r="CU1196" s="237"/>
      <c r="CV1196" s="237"/>
      <c r="CW1196" s="237"/>
      <c r="CX1196" s="237"/>
      <c r="CY1196" s="237"/>
      <c r="CZ1196" s="237"/>
      <c r="DA1196" s="237"/>
      <c r="DB1196" s="237"/>
      <c r="DC1196" s="237"/>
      <c r="DD1196" s="237"/>
      <c r="DE1196" s="237"/>
      <c r="DF1196" s="237"/>
      <c r="DG1196" s="237"/>
      <c r="DH1196" s="237"/>
      <c r="DI1196" s="237"/>
      <c r="DJ1196" s="237"/>
      <c r="DK1196" s="237"/>
      <c r="DL1196" s="237"/>
      <c r="DM1196" s="237"/>
      <c r="DN1196" s="237"/>
      <c r="DO1196" s="237"/>
      <c r="DP1196" s="237"/>
      <c r="DQ1196" s="237"/>
      <c r="DR1196" s="237"/>
      <c r="DS1196" s="237"/>
      <c r="DT1196" s="237"/>
      <c r="DU1196" s="237"/>
      <c r="DV1196" s="237"/>
      <c r="DW1196" s="237"/>
      <c r="DX1196" s="237"/>
      <c r="DY1196" s="237"/>
      <c r="DZ1196" s="237"/>
      <c r="EA1196" s="237"/>
      <c r="EB1196" s="237"/>
      <c r="EC1196" s="237"/>
      <c r="ED1196" s="237"/>
      <c r="EE1196" s="237"/>
      <c r="EF1196" s="237"/>
      <c r="EG1196" s="237"/>
      <c r="EH1196" s="237"/>
      <c r="EI1196" s="237"/>
      <c r="EJ1196" s="237"/>
      <c r="EK1196" s="237"/>
      <c r="EL1196" s="237"/>
      <c r="EM1196" s="237"/>
      <c r="EN1196" s="237"/>
      <c r="EO1196" s="237"/>
      <c r="EP1196" s="237"/>
      <c r="EQ1196" s="237"/>
      <c r="ER1196" s="237"/>
      <c r="ES1196" s="237"/>
      <c r="ET1196" s="237"/>
      <c r="EU1196" s="237"/>
      <c r="EV1196" s="237"/>
      <c r="EW1196" s="237"/>
      <c r="EX1196" s="237"/>
      <c r="EY1196" s="237"/>
      <c r="EZ1196" s="237"/>
      <c r="FA1196" s="237"/>
      <c r="FB1196" s="237"/>
      <c r="FC1196" s="237"/>
      <c r="FD1196" s="237"/>
      <c r="FE1196" s="237"/>
      <c r="FF1196" s="237"/>
      <c r="FG1196" s="237"/>
      <c r="FH1196" s="237"/>
      <c r="FI1196" s="237"/>
      <c r="FJ1196" s="237"/>
      <c r="FK1196" s="237"/>
      <c r="FL1196" s="237"/>
      <c r="FM1196" s="237"/>
      <c r="FN1196" s="237"/>
      <c r="FO1196" s="237"/>
      <c r="FP1196" s="237"/>
      <c r="FQ1196" s="237"/>
      <c r="FR1196" s="237"/>
      <c r="FS1196" s="237"/>
      <c r="FT1196" s="237"/>
      <c r="FU1196" s="237"/>
      <c r="FV1196" s="237"/>
      <c r="FW1196" s="237"/>
      <c r="FX1196" s="237"/>
      <c r="FY1196" s="237"/>
      <c r="FZ1196" s="237"/>
      <c r="GA1196" s="237"/>
      <c r="GB1196" s="237"/>
      <c r="GC1196" s="237"/>
      <c r="GD1196" s="237"/>
      <c r="GE1196" s="237"/>
      <c r="GF1196" s="237"/>
      <c r="GG1196" s="237"/>
      <c r="GH1196" s="237"/>
      <c r="GI1196" s="237"/>
      <c r="GJ1196" s="237"/>
      <c r="GK1196" s="237"/>
      <c r="GL1196" s="237"/>
      <c r="GM1196" s="237"/>
      <c r="GN1196" s="237"/>
      <c r="GO1196" s="237"/>
      <c r="GP1196" s="237"/>
      <c r="GQ1196" s="237"/>
      <c r="GR1196" s="237"/>
      <c r="GS1196" s="237"/>
      <c r="GT1196" s="237"/>
      <c r="GU1196" s="237"/>
      <c r="GV1196" s="237"/>
      <c r="GW1196" s="237"/>
      <c r="GX1196" s="237"/>
      <c r="GY1196" s="237"/>
      <c r="GZ1196" s="237"/>
      <c r="HA1196" s="237"/>
      <c r="HB1196" s="237"/>
      <c r="HC1196" s="237"/>
      <c r="HD1196" s="237"/>
      <c r="HE1196" s="237"/>
      <c r="HF1196" s="237"/>
      <c r="HG1196" s="237"/>
      <c r="HH1196" s="237"/>
      <c r="HI1196" s="237"/>
      <c r="HJ1196" s="237"/>
      <c r="HK1196" s="237"/>
      <c r="HL1196" s="237"/>
      <c r="HM1196" s="237"/>
      <c r="HN1196" s="237"/>
      <c r="HO1196" s="237"/>
      <c r="HP1196" s="237"/>
      <c r="HQ1196" s="237"/>
      <c r="HR1196" s="237"/>
      <c r="HS1196" s="237"/>
      <c r="HT1196" s="237"/>
      <c r="HU1196" s="237"/>
      <c r="HV1196" s="237"/>
      <c r="HW1196" s="237"/>
      <c r="HX1196" s="237"/>
      <c r="HY1196" s="237"/>
      <c r="HZ1196" s="237"/>
      <c r="IA1196" s="237"/>
      <c r="IB1196" s="237"/>
      <c r="IC1196" s="237"/>
      <c r="ID1196" s="237"/>
      <c r="IE1196" s="237"/>
      <c r="IF1196" s="237"/>
      <c r="IG1196" s="237"/>
      <c r="IH1196" s="237"/>
      <c r="II1196" s="237"/>
      <c r="IJ1196" s="237"/>
      <c r="IK1196" s="237"/>
      <c r="IL1196" s="237"/>
      <c r="IM1196" s="237"/>
      <c r="IN1196" s="237"/>
      <c r="IO1196" s="237"/>
      <c r="IP1196" s="237"/>
      <c r="IQ1196" s="237"/>
      <c r="IR1196" s="237"/>
      <c r="IS1196" s="237"/>
      <c r="IT1196" s="237"/>
      <c r="IU1196" s="237"/>
      <c r="IV1196" s="237"/>
      <c r="IW1196" s="237"/>
    </row>
    <row r="1197" customFormat="false" ht="13.5" hidden="false" customHeight="false" outlineLevel="0" collapsed="false">
      <c r="A1197" s="237"/>
      <c r="B1197" s="237"/>
      <c r="C1197" s="237"/>
      <c r="D1197" s="237"/>
      <c r="E1197" s="237"/>
      <c r="F1197" s="237"/>
      <c r="G1197" s="237"/>
      <c r="H1197" s="237"/>
      <c r="I1197" s="237"/>
      <c r="J1197" s="237"/>
      <c r="K1197" s="237"/>
      <c r="L1197" s="237"/>
      <c r="M1197" s="237"/>
      <c r="N1197" s="237"/>
      <c r="O1197" s="237"/>
      <c r="P1197" s="237"/>
      <c r="Q1197" s="237"/>
      <c r="R1197" s="237"/>
      <c r="S1197" s="237"/>
      <c r="T1197" s="237"/>
      <c r="U1197" s="237"/>
      <c r="V1197" s="237"/>
      <c r="W1197" s="237"/>
      <c r="X1197" s="237"/>
      <c r="Y1197" s="237"/>
      <c r="Z1197" s="237"/>
      <c r="AA1197" s="237"/>
      <c r="AB1197" s="237"/>
      <c r="AC1197" s="237"/>
      <c r="AD1197" s="237"/>
      <c r="AE1197" s="237"/>
      <c r="AF1197" s="237"/>
      <c r="AG1197" s="237"/>
      <c r="AH1197" s="237"/>
      <c r="AI1197" s="237"/>
      <c r="AJ1197" s="237"/>
      <c r="AK1197" s="237"/>
      <c r="AL1197" s="237"/>
      <c r="AM1197" s="237"/>
      <c r="AN1197" s="237"/>
      <c r="AO1197" s="237"/>
      <c r="AP1197" s="237"/>
      <c r="AQ1197" s="237"/>
      <c r="AR1197" s="237"/>
      <c r="AS1197" s="237"/>
      <c r="AT1197" s="237"/>
      <c r="AU1197" s="237"/>
      <c r="AV1197" s="237"/>
      <c r="AW1197" s="237"/>
      <c r="AX1197" s="237"/>
      <c r="AY1197" s="237"/>
      <c r="AZ1197" s="237"/>
      <c r="BA1197" s="237"/>
      <c r="BB1197" s="237"/>
      <c r="BC1197" s="237"/>
      <c r="BD1197" s="237"/>
      <c r="BE1197" s="237"/>
      <c r="BF1197" s="237"/>
      <c r="BG1197" s="237"/>
      <c r="BH1197" s="237"/>
      <c r="BI1197" s="237"/>
      <c r="BJ1197" s="237"/>
      <c r="BK1197" s="237"/>
      <c r="BL1197" s="237"/>
      <c r="BM1197" s="237"/>
      <c r="BN1197" s="237"/>
      <c r="BO1197" s="237"/>
      <c r="BP1197" s="237"/>
      <c r="BQ1197" s="237"/>
      <c r="BR1197" s="237"/>
      <c r="BS1197" s="237"/>
      <c r="BT1197" s="237"/>
      <c r="BU1197" s="237"/>
      <c r="BV1197" s="237"/>
      <c r="BW1197" s="237"/>
      <c r="BX1197" s="237"/>
      <c r="BY1197" s="237"/>
      <c r="BZ1197" s="237"/>
      <c r="CA1197" s="237"/>
      <c r="CB1197" s="237"/>
      <c r="CC1197" s="237"/>
      <c r="CD1197" s="237"/>
      <c r="CE1197" s="237"/>
      <c r="CF1197" s="237"/>
      <c r="CG1197" s="237"/>
      <c r="CH1197" s="237"/>
      <c r="CI1197" s="237"/>
      <c r="CJ1197" s="237"/>
      <c r="CK1197" s="237"/>
      <c r="CL1197" s="237"/>
      <c r="CM1197" s="237"/>
      <c r="CN1197" s="237"/>
      <c r="CO1197" s="237"/>
      <c r="CP1197" s="237"/>
      <c r="CQ1197" s="237"/>
      <c r="CR1197" s="237"/>
      <c r="CS1197" s="237"/>
      <c r="CT1197" s="237"/>
      <c r="CU1197" s="237"/>
      <c r="CV1197" s="237"/>
      <c r="CW1197" s="237"/>
      <c r="CX1197" s="237"/>
      <c r="CY1197" s="237"/>
      <c r="CZ1197" s="237"/>
      <c r="DA1197" s="237"/>
      <c r="DB1197" s="237"/>
      <c r="DC1197" s="237"/>
      <c r="DD1197" s="237"/>
      <c r="DE1197" s="237"/>
      <c r="DF1197" s="237"/>
      <c r="DG1197" s="237"/>
      <c r="DH1197" s="237"/>
      <c r="DI1197" s="237"/>
      <c r="DJ1197" s="237"/>
      <c r="DK1197" s="237"/>
      <c r="DL1197" s="237"/>
      <c r="DM1197" s="237"/>
      <c r="DN1197" s="237"/>
      <c r="DO1197" s="237"/>
      <c r="DP1197" s="237"/>
      <c r="DQ1197" s="237"/>
      <c r="DR1197" s="237"/>
      <c r="DS1197" s="237"/>
      <c r="DT1197" s="237"/>
      <c r="DU1197" s="237"/>
      <c r="DV1197" s="237"/>
      <c r="DW1197" s="237"/>
      <c r="DX1197" s="237"/>
      <c r="DY1197" s="237"/>
      <c r="DZ1197" s="237"/>
      <c r="EA1197" s="237"/>
      <c r="EB1197" s="237"/>
      <c r="EC1197" s="237"/>
      <c r="ED1197" s="237"/>
      <c r="EE1197" s="237"/>
      <c r="EF1197" s="237"/>
      <c r="EG1197" s="237"/>
      <c r="EH1197" s="237"/>
      <c r="EI1197" s="237"/>
      <c r="EJ1197" s="237"/>
      <c r="EK1197" s="237"/>
      <c r="EL1197" s="237"/>
      <c r="EM1197" s="237"/>
      <c r="EN1197" s="237"/>
      <c r="EO1197" s="237"/>
      <c r="EP1197" s="237"/>
      <c r="EQ1197" s="237"/>
      <c r="ER1197" s="237"/>
      <c r="ES1197" s="237"/>
      <c r="ET1197" s="237"/>
      <c r="EU1197" s="237"/>
      <c r="EV1197" s="237"/>
      <c r="EW1197" s="237"/>
      <c r="EX1197" s="237"/>
      <c r="EY1197" s="237"/>
      <c r="EZ1197" s="237"/>
      <c r="FA1197" s="237"/>
      <c r="FB1197" s="237"/>
      <c r="FC1197" s="237"/>
      <c r="FD1197" s="237"/>
      <c r="FE1197" s="237"/>
      <c r="FF1197" s="237"/>
      <c r="FG1197" s="237"/>
      <c r="FH1197" s="237"/>
      <c r="FI1197" s="237"/>
      <c r="FJ1197" s="237"/>
      <c r="FK1197" s="237"/>
      <c r="FL1197" s="237"/>
      <c r="FM1197" s="237"/>
      <c r="FN1197" s="237"/>
      <c r="FO1197" s="237"/>
      <c r="FP1197" s="237"/>
      <c r="FQ1197" s="237"/>
      <c r="FR1197" s="237"/>
      <c r="FS1197" s="237"/>
      <c r="FT1197" s="237"/>
      <c r="FU1197" s="237"/>
      <c r="FV1197" s="237"/>
      <c r="FW1197" s="237"/>
      <c r="FX1197" s="237"/>
      <c r="FY1197" s="237"/>
      <c r="FZ1197" s="237"/>
      <c r="GA1197" s="237"/>
      <c r="GB1197" s="237"/>
      <c r="GC1197" s="237"/>
      <c r="GD1197" s="237"/>
      <c r="GE1197" s="237"/>
      <c r="GF1197" s="237"/>
      <c r="GG1197" s="237"/>
      <c r="GH1197" s="237"/>
      <c r="GI1197" s="237"/>
      <c r="GJ1197" s="237"/>
      <c r="GK1197" s="237"/>
      <c r="GL1197" s="237"/>
      <c r="GM1197" s="237"/>
      <c r="GN1197" s="237"/>
      <c r="GO1197" s="237"/>
      <c r="GP1197" s="237"/>
      <c r="GQ1197" s="237"/>
      <c r="GR1197" s="237"/>
      <c r="GS1197" s="237"/>
      <c r="GT1197" s="237"/>
      <c r="GU1197" s="237"/>
      <c r="GV1197" s="237"/>
      <c r="GW1197" s="237"/>
      <c r="GX1197" s="237"/>
      <c r="GY1197" s="237"/>
      <c r="GZ1197" s="237"/>
      <c r="HA1197" s="237"/>
      <c r="HB1197" s="237"/>
      <c r="HC1197" s="237"/>
      <c r="HD1197" s="237"/>
      <c r="HE1197" s="237"/>
      <c r="HF1197" s="237"/>
      <c r="HG1197" s="237"/>
      <c r="HH1197" s="237"/>
      <c r="HI1197" s="237"/>
      <c r="HJ1197" s="237"/>
      <c r="HK1197" s="237"/>
      <c r="HL1197" s="237"/>
      <c r="HM1197" s="237"/>
      <c r="HN1197" s="237"/>
      <c r="HO1197" s="237"/>
      <c r="HP1197" s="237"/>
      <c r="HQ1197" s="237"/>
      <c r="HR1197" s="237"/>
      <c r="HS1197" s="237"/>
      <c r="HT1197" s="237"/>
      <c r="HU1197" s="237"/>
      <c r="HV1197" s="237"/>
      <c r="HW1197" s="237"/>
      <c r="HX1197" s="237"/>
      <c r="HY1197" s="237"/>
      <c r="HZ1197" s="237"/>
      <c r="IA1197" s="237"/>
      <c r="IB1197" s="237"/>
      <c r="IC1197" s="237"/>
      <c r="ID1197" s="237"/>
      <c r="IE1197" s="237"/>
      <c r="IF1197" s="237"/>
      <c r="IG1197" s="237"/>
      <c r="IH1197" s="237"/>
      <c r="II1197" s="237"/>
      <c r="IJ1197" s="237"/>
      <c r="IK1197" s="237"/>
      <c r="IL1197" s="237"/>
      <c r="IM1197" s="237"/>
      <c r="IN1197" s="237"/>
      <c r="IO1197" s="237"/>
      <c r="IP1197" s="237"/>
      <c r="IQ1197" s="237"/>
      <c r="IR1197" s="237"/>
      <c r="IS1197" s="237"/>
      <c r="IT1197" s="237"/>
      <c r="IU1197" s="237"/>
      <c r="IV1197" s="237"/>
      <c r="IW1197" s="237"/>
    </row>
    <row r="1198" customFormat="false" ht="13.5" hidden="false" customHeight="false" outlineLevel="0" collapsed="false">
      <c r="A1198" s="237"/>
      <c r="B1198" s="237"/>
      <c r="C1198" s="237"/>
      <c r="D1198" s="237"/>
      <c r="E1198" s="237"/>
      <c r="F1198" s="237"/>
      <c r="G1198" s="237"/>
      <c r="H1198" s="237"/>
      <c r="I1198" s="237"/>
      <c r="J1198" s="237"/>
      <c r="K1198" s="237"/>
      <c r="L1198" s="237"/>
      <c r="M1198" s="237"/>
      <c r="N1198" s="237"/>
      <c r="O1198" s="237"/>
      <c r="P1198" s="237"/>
      <c r="Q1198" s="237"/>
      <c r="R1198" s="237"/>
      <c r="S1198" s="237"/>
      <c r="T1198" s="237"/>
      <c r="U1198" s="237"/>
      <c r="V1198" s="237"/>
      <c r="W1198" s="237"/>
      <c r="X1198" s="237"/>
      <c r="Y1198" s="237"/>
      <c r="Z1198" s="237"/>
      <c r="AA1198" s="237"/>
      <c r="AB1198" s="237"/>
      <c r="AC1198" s="237"/>
      <c r="AD1198" s="237"/>
      <c r="AE1198" s="237"/>
      <c r="AF1198" s="237"/>
      <c r="AG1198" s="237"/>
      <c r="AH1198" s="237"/>
      <c r="AI1198" s="237"/>
      <c r="AJ1198" s="237"/>
      <c r="AK1198" s="237"/>
      <c r="AL1198" s="237"/>
      <c r="AM1198" s="237"/>
      <c r="AN1198" s="237"/>
      <c r="AO1198" s="237"/>
      <c r="AP1198" s="237"/>
      <c r="AQ1198" s="237"/>
      <c r="AR1198" s="237"/>
      <c r="AS1198" s="237"/>
      <c r="AT1198" s="237"/>
      <c r="AU1198" s="237"/>
      <c r="AV1198" s="237"/>
      <c r="AW1198" s="237"/>
      <c r="AX1198" s="237"/>
      <c r="AY1198" s="237"/>
      <c r="AZ1198" s="237"/>
      <c r="BA1198" s="237"/>
      <c r="BB1198" s="237"/>
      <c r="BC1198" s="237"/>
      <c r="BD1198" s="237"/>
      <c r="BE1198" s="237"/>
      <c r="BF1198" s="237"/>
      <c r="BG1198" s="237"/>
      <c r="BH1198" s="237"/>
      <c r="BI1198" s="237"/>
      <c r="BJ1198" s="237"/>
      <c r="BK1198" s="237"/>
      <c r="BL1198" s="237"/>
      <c r="BM1198" s="237"/>
      <c r="BN1198" s="237"/>
      <c r="BO1198" s="237"/>
      <c r="BP1198" s="237"/>
      <c r="BQ1198" s="237"/>
      <c r="BR1198" s="237"/>
      <c r="BS1198" s="237"/>
      <c r="BT1198" s="237"/>
      <c r="BU1198" s="237"/>
      <c r="BV1198" s="237"/>
      <c r="BW1198" s="237"/>
      <c r="BX1198" s="237"/>
      <c r="BY1198" s="237"/>
      <c r="BZ1198" s="237"/>
      <c r="CA1198" s="237"/>
      <c r="CB1198" s="237"/>
      <c r="CC1198" s="237"/>
      <c r="CD1198" s="237"/>
      <c r="CE1198" s="237"/>
      <c r="CF1198" s="237"/>
      <c r="CG1198" s="237"/>
      <c r="CH1198" s="237"/>
      <c r="CI1198" s="237"/>
      <c r="CJ1198" s="237"/>
      <c r="CK1198" s="237"/>
      <c r="CL1198" s="237"/>
      <c r="CM1198" s="237"/>
      <c r="CN1198" s="237"/>
      <c r="CO1198" s="237"/>
      <c r="CP1198" s="237"/>
      <c r="CQ1198" s="237"/>
      <c r="CR1198" s="237"/>
      <c r="CS1198" s="237"/>
      <c r="CT1198" s="237"/>
      <c r="CU1198" s="237"/>
      <c r="CV1198" s="237"/>
      <c r="CW1198" s="237"/>
      <c r="CX1198" s="237"/>
      <c r="CY1198" s="237"/>
      <c r="CZ1198" s="237"/>
      <c r="DA1198" s="237"/>
      <c r="DB1198" s="237"/>
      <c r="DC1198" s="237"/>
      <c r="DD1198" s="237"/>
      <c r="DE1198" s="237"/>
      <c r="DF1198" s="237"/>
      <c r="DG1198" s="237"/>
      <c r="DH1198" s="237"/>
      <c r="DI1198" s="237"/>
      <c r="DJ1198" s="237"/>
      <c r="DK1198" s="237"/>
      <c r="DL1198" s="237"/>
      <c r="DM1198" s="237"/>
      <c r="DN1198" s="237"/>
      <c r="DO1198" s="237"/>
      <c r="DP1198" s="237"/>
      <c r="DQ1198" s="237"/>
      <c r="DR1198" s="237"/>
      <c r="DS1198" s="237"/>
      <c r="DT1198" s="237"/>
      <c r="DU1198" s="237"/>
      <c r="DV1198" s="237"/>
      <c r="DW1198" s="237"/>
      <c r="DX1198" s="237"/>
      <c r="DY1198" s="237"/>
      <c r="DZ1198" s="237"/>
      <c r="EA1198" s="237"/>
      <c r="EB1198" s="237"/>
      <c r="EC1198" s="237"/>
      <c r="ED1198" s="237"/>
      <c r="EE1198" s="237"/>
      <c r="EF1198" s="237"/>
      <c r="EG1198" s="237"/>
      <c r="EH1198" s="237"/>
      <c r="EI1198" s="237"/>
      <c r="EJ1198" s="237"/>
      <c r="EK1198" s="237"/>
      <c r="EL1198" s="237"/>
      <c r="EM1198" s="237"/>
      <c r="EN1198" s="237"/>
      <c r="EO1198" s="237"/>
      <c r="EP1198" s="237"/>
      <c r="EQ1198" s="237"/>
      <c r="ER1198" s="237"/>
      <c r="ES1198" s="237"/>
      <c r="ET1198" s="237"/>
      <c r="EU1198" s="237"/>
      <c r="EV1198" s="237"/>
      <c r="EW1198" s="237"/>
      <c r="EX1198" s="237"/>
      <c r="EY1198" s="237"/>
      <c r="EZ1198" s="237"/>
      <c r="FA1198" s="237"/>
      <c r="FB1198" s="237"/>
      <c r="FC1198" s="237"/>
      <c r="FD1198" s="237"/>
      <c r="FE1198" s="237"/>
      <c r="FF1198" s="237"/>
      <c r="FG1198" s="237"/>
      <c r="FH1198" s="237"/>
      <c r="FI1198" s="237"/>
      <c r="FJ1198" s="237"/>
      <c r="FK1198" s="237"/>
      <c r="FL1198" s="237"/>
      <c r="FM1198" s="237"/>
      <c r="FN1198" s="237"/>
      <c r="FO1198" s="237"/>
      <c r="FP1198" s="237"/>
      <c r="FQ1198" s="237"/>
      <c r="FR1198" s="237"/>
      <c r="FS1198" s="237"/>
      <c r="FT1198" s="237"/>
      <c r="FU1198" s="237"/>
      <c r="FV1198" s="237"/>
      <c r="FW1198" s="237"/>
      <c r="FX1198" s="237"/>
      <c r="FY1198" s="237"/>
      <c r="FZ1198" s="237"/>
      <c r="GA1198" s="237"/>
      <c r="GB1198" s="237"/>
      <c r="GC1198" s="237"/>
      <c r="GD1198" s="237"/>
      <c r="GE1198" s="237"/>
      <c r="GF1198" s="237"/>
      <c r="GG1198" s="237"/>
      <c r="GH1198" s="237"/>
      <c r="GI1198" s="237"/>
      <c r="GJ1198" s="237"/>
      <c r="GK1198" s="237"/>
      <c r="GL1198" s="237"/>
      <c r="GM1198" s="237"/>
      <c r="GN1198" s="237"/>
      <c r="GO1198" s="237"/>
      <c r="GP1198" s="237"/>
      <c r="GQ1198" s="237"/>
      <c r="GR1198" s="237"/>
      <c r="GS1198" s="237"/>
      <c r="GT1198" s="237"/>
      <c r="GU1198" s="237"/>
      <c r="GV1198" s="237"/>
      <c r="GW1198" s="237"/>
      <c r="GX1198" s="237"/>
      <c r="GY1198" s="237"/>
      <c r="GZ1198" s="237"/>
      <c r="HA1198" s="237"/>
      <c r="HB1198" s="237"/>
      <c r="HC1198" s="237"/>
      <c r="HD1198" s="237"/>
      <c r="HE1198" s="237"/>
      <c r="HF1198" s="237"/>
      <c r="HG1198" s="237"/>
      <c r="HH1198" s="237"/>
      <c r="HI1198" s="237"/>
      <c r="HJ1198" s="237"/>
      <c r="HK1198" s="237"/>
      <c r="HL1198" s="237"/>
      <c r="HM1198" s="237"/>
      <c r="HN1198" s="237"/>
      <c r="HO1198" s="237"/>
      <c r="HP1198" s="237"/>
      <c r="HQ1198" s="237"/>
      <c r="HR1198" s="237"/>
      <c r="HS1198" s="237"/>
      <c r="HT1198" s="237"/>
      <c r="HU1198" s="237"/>
      <c r="HV1198" s="237"/>
      <c r="HW1198" s="237"/>
      <c r="HX1198" s="237"/>
      <c r="HY1198" s="237"/>
      <c r="HZ1198" s="237"/>
      <c r="IA1198" s="237"/>
      <c r="IB1198" s="237"/>
      <c r="IC1198" s="237"/>
      <c r="ID1198" s="237"/>
      <c r="IE1198" s="237"/>
      <c r="IF1198" s="237"/>
      <c r="IG1198" s="237"/>
      <c r="IH1198" s="237"/>
      <c r="II1198" s="237"/>
      <c r="IJ1198" s="237"/>
      <c r="IK1198" s="237"/>
      <c r="IL1198" s="237"/>
      <c r="IM1198" s="237"/>
      <c r="IN1198" s="237"/>
      <c r="IO1198" s="237"/>
      <c r="IP1198" s="237"/>
      <c r="IQ1198" s="237"/>
      <c r="IR1198" s="237"/>
      <c r="IS1198" s="237"/>
      <c r="IT1198" s="237"/>
      <c r="IU1198" s="237"/>
      <c r="IV1198" s="237"/>
      <c r="IW1198" s="237"/>
    </row>
    <row r="1199" customFormat="false" ht="13.5" hidden="false" customHeight="false" outlineLevel="0" collapsed="false">
      <c r="A1199" s="237"/>
      <c r="B1199" s="237"/>
      <c r="C1199" s="237"/>
      <c r="D1199" s="237"/>
      <c r="E1199" s="237"/>
      <c r="F1199" s="237"/>
      <c r="G1199" s="237"/>
      <c r="H1199" s="237"/>
      <c r="I1199" s="237"/>
      <c r="J1199" s="237"/>
      <c r="K1199" s="237"/>
      <c r="L1199" s="237"/>
      <c r="M1199" s="237"/>
      <c r="N1199" s="237"/>
      <c r="O1199" s="237"/>
      <c r="P1199" s="237"/>
      <c r="Q1199" s="237"/>
      <c r="R1199" s="237"/>
      <c r="S1199" s="237"/>
      <c r="T1199" s="237"/>
      <c r="U1199" s="237"/>
      <c r="V1199" s="237"/>
      <c r="W1199" s="237"/>
      <c r="X1199" s="237"/>
      <c r="Y1199" s="237"/>
      <c r="Z1199" s="237"/>
      <c r="AA1199" s="237"/>
      <c r="AB1199" s="237"/>
      <c r="AC1199" s="237"/>
      <c r="AD1199" s="237"/>
      <c r="AE1199" s="237"/>
      <c r="AF1199" s="237"/>
      <c r="AG1199" s="237"/>
      <c r="AH1199" s="237"/>
      <c r="AI1199" s="237"/>
      <c r="AJ1199" s="237"/>
      <c r="AK1199" s="237"/>
      <c r="AL1199" s="237"/>
      <c r="AM1199" s="237"/>
      <c r="AN1199" s="237"/>
      <c r="AO1199" s="237"/>
      <c r="AP1199" s="237"/>
      <c r="AQ1199" s="237"/>
      <c r="AR1199" s="237"/>
      <c r="AS1199" s="237"/>
      <c r="AT1199" s="237"/>
      <c r="AU1199" s="237"/>
      <c r="AV1199" s="237"/>
      <c r="AW1199" s="237"/>
      <c r="AX1199" s="237"/>
      <c r="AY1199" s="237"/>
      <c r="AZ1199" s="237"/>
      <c r="BA1199" s="237"/>
      <c r="BB1199" s="237"/>
      <c r="BC1199" s="237"/>
      <c r="BD1199" s="237"/>
      <c r="BE1199" s="237"/>
      <c r="BF1199" s="237"/>
      <c r="BG1199" s="237"/>
      <c r="BH1199" s="237"/>
      <c r="BI1199" s="237"/>
      <c r="BJ1199" s="237"/>
      <c r="BK1199" s="237"/>
      <c r="BL1199" s="237"/>
      <c r="BM1199" s="237"/>
      <c r="BN1199" s="237"/>
      <c r="BO1199" s="237"/>
      <c r="BP1199" s="237"/>
      <c r="BQ1199" s="237"/>
      <c r="BR1199" s="237"/>
      <c r="BS1199" s="237"/>
      <c r="BT1199" s="237"/>
      <c r="BU1199" s="237"/>
      <c r="BV1199" s="237"/>
      <c r="BW1199" s="237"/>
      <c r="BX1199" s="237"/>
      <c r="BY1199" s="237"/>
      <c r="BZ1199" s="237"/>
      <c r="CA1199" s="237"/>
      <c r="CB1199" s="237"/>
      <c r="CC1199" s="237"/>
      <c r="CD1199" s="237"/>
      <c r="CE1199" s="237"/>
      <c r="CF1199" s="237"/>
      <c r="CG1199" s="237"/>
      <c r="CH1199" s="237"/>
      <c r="CI1199" s="237"/>
      <c r="CJ1199" s="237"/>
      <c r="CK1199" s="237"/>
      <c r="CL1199" s="237"/>
      <c r="CM1199" s="237"/>
      <c r="CN1199" s="237"/>
      <c r="CO1199" s="237"/>
      <c r="CP1199" s="237"/>
      <c r="CQ1199" s="237"/>
      <c r="CR1199" s="237"/>
      <c r="CS1199" s="237"/>
      <c r="CT1199" s="237"/>
      <c r="CU1199" s="237"/>
      <c r="CV1199" s="237"/>
      <c r="CW1199" s="237"/>
      <c r="CX1199" s="237"/>
      <c r="CY1199" s="237"/>
      <c r="CZ1199" s="237"/>
      <c r="DA1199" s="237"/>
      <c r="DB1199" s="237"/>
      <c r="DC1199" s="237"/>
      <c r="DD1199" s="237"/>
      <c r="DE1199" s="237"/>
      <c r="DF1199" s="237"/>
      <c r="DG1199" s="237"/>
      <c r="DH1199" s="237"/>
      <c r="DI1199" s="237"/>
      <c r="DJ1199" s="237"/>
      <c r="DK1199" s="237"/>
      <c r="DL1199" s="237"/>
      <c r="DM1199" s="237"/>
      <c r="DN1199" s="237"/>
      <c r="DO1199" s="237"/>
      <c r="DP1199" s="237"/>
      <c r="DQ1199" s="237"/>
      <c r="DR1199" s="237"/>
      <c r="DS1199" s="237"/>
      <c r="DT1199" s="237"/>
      <c r="DU1199" s="237"/>
      <c r="DV1199" s="237"/>
      <c r="DW1199" s="237"/>
      <c r="DX1199" s="237"/>
      <c r="DY1199" s="237"/>
      <c r="DZ1199" s="237"/>
      <c r="EA1199" s="237"/>
      <c r="EB1199" s="237"/>
      <c r="EC1199" s="237"/>
      <c r="ED1199" s="237"/>
      <c r="EE1199" s="237"/>
      <c r="EF1199" s="237"/>
      <c r="EG1199" s="237"/>
      <c r="EH1199" s="237"/>
      <c r="EI1199" s="237"/>
      <c r="EJ1199" s="237"/>
      <c r="EK1199" s="237"/>
      <c r="EL1199" s="237"/>
      <c r="EM1199" s="237"/>
      <c r="EN1199" s="237"/>
      <c r="EO1199" s="237"/>
      <c r="EP1199" s="237"/>
      <c r="EQ1199" s="237"/>
      <c r="ER1199" s="237"/>
      <c r="ES1199" s="237"/>
      <c r="ET1199" s="237"/>
      <c r="EU1199" s="237"/>
      <c r="EV1199" s="237"/>
      <c r="EW1199" s="237"/>
      <c r="EX1199" s="237"/>
      <c r="EY1199" s="237"/>
      <c r="EZ1199" s="237"/>
      <c r="FA1199" s="237"/>
      <c r="FB1199" s="237"/>
      <c r="FC1199" s="237"/>
      <c r="FD1199" s="237"/>
      <c r="FE1199" s="237"/>
      <c r="FF1199" s="237"/>
      <c r="FG1199" s="237"/>
      <c r="FH1199" s="237"/>
      <c r="FI1199" s="237"/>
      <c r="FJ1199" s="237"/>
      <c r="FK1199" s="237"/>
      <c r="FL1199" s="237"/>
      <c r="FM1199" s="237"/>
      <c r="FN1199" s="237"/>
      <c r="FO1199" s="237"/>
      <c r="FP1199" s="237"/>
      <c r="FQ1199" s="237"/>
      <c r="FR1199" s="237"/>
      <c r="FS1199" s="237"/>
      <c r="FT1199" s="237"/>
      <c r="FU1199" s="237"/>
      <c r="FV1199" s="237"/>
      <c r="FW1199" s="237"/>
      <c r="FX1199" s="237"/>
      <c r="FY1199" s="237"/>
      <c r="FZ1199" s="237"/>
      <c r="GA1199" s="237"/>
      <c r="GB1199" s="237"/>
      <c r="GC1199" s="237"/>
      <c r="GD1199" s="237"/>
      <c r="GE1199" s="237"/>
      <c r="GF1199" s="237"/>
      <c r="GG1199" s="237"/>
      <c r="GH1199" s="237"/>
      <c r="GI1199" s="237"/>
      <c r="GJ1199" s="237"/>
      <c r="GK1199" s="237"/>
      <c r="GL1199" s="237"/>
      <c r="GM1199" s="237"/>
      <c r="GN1199" s="237"/>
      <c r="GO1199" s="237"/>
      <c r="GP1199" s="237"/>
      <c r="GQ1199" s="237"/>
      <c r="GR1199" s="237"/>
      <c r="GS1199" s="237"/>
      <c r="GT1199" s="237"/>
      <c r="GU1199" s="237"/>
      <c r="GV1199" s="237"/>
      <c r="GW1199" s="237"/>
      <c r="GX1199" s="237"/>
      <c r="GY1199" s="237"/>
      <c r="GZ1199" s="237"/>
      <c r="HA1199" s="237"/>
      <c r="HB1199" s="237"/>
      <c r="HC1199" s="237"/>
      <c r="HD1199" s="237"/>
      <c r="HE1199" s="237"/>
      <c r="HF1199" s="237"/>
      <c r="HG1199" s="237"/>
      <c r="HH1199" s="237"/>
      <c r="HI1199" s="237"/>
      <c r="HJ1199" s="237"/>
      <c r="HK1199" s="237"/>
      <c r="HL1199" s="237"/>
      <c r="HM1199" s="237"/>
      <c r="HN1199" s="237"/>
      <c r="HO1199" s="237"/>
      <c r="HP1199" s="237"/>
      <c r="HQ1199" s="237"/>
      <c r="HR1199" s="237"/>
      <c r="HS1199" s="237"/>
      <c r="HT1199" s="237"/>
      <c r="HU1199" s="237"/>
      <c r="HV1199" s="237"/>
      <c r="HW1199" s="237"/>
      <c r="HX1199" s="237"/>
      <c r="HY1199" s="237"/>
      <c r="HZ1199" s="237"/>
      <c r="IA1199" s="237"/>
      <c r="IB1199" s="237"/>
      <c r="IC1199" s="237"/>
      <c r="ID1199" s="237"/>
      <c r="IE1199" s="237"/>
      <c r="IF1199" s="237"/>
      <c r="IG1199" s="237"/>
      <c r="IH1199" s="237"/>
      <c r="II1199" s="237"/>
      <c r="IJ1199" s="237"/>
      <c r="IK1199" s="237"/>
      <c r="IL1199" s="237"/>
      <c r="IM1199" s="237"/>
      <c r="IN1199" s="237"/>
      <c r="IO1199" s="237"/>
      <c r="IP1199" s="237"/>
      <c r="IQ1199" s="237"/>
      <c r="IR1199" s="237"/>
      <c r="IS1199" s="237"/>
      <c r="IT1199" s="237"/>
      <c r="IU1199" s="237"/>
      <c r="IV1199" s="237"/>
      <c r="IW1199" s="237"/>
    </row>
    <row r="1200" customFormat="false" ht="13.5" hidden="false" customHeight="false" outlineLevel="0" collapsed="false">
      <c r="A1200" s="237"/>
      <c r="B1200" s="237"/>
      <c r="C1200" s="237"/>
      <c r="D1200" s="237"/>
      <c r="E1200" s="237"/>
      <c r="F1200" s="237"/>
      <c r="G1200" s="237"/>
      <c r="H1200" s="237"/>
      <c r="I1200" s="237"/>
      <c r="J1200" s="237"/>
      <c r="K1200" s="237"/>
      <c r="L1200" s="237"/>
      <c r="M1200" s="237"/>
      <c r="N1200" s="237"/>
      <c r="O1200" s="237"/>
      <c r="P1200" s="237"/>
      <c r="Q1200" s="237"/>
      <c r="R1200" s="237"/>
      <c r="S1200" s="237"/>
      <c r="T1200" s="237"/>
      <c r="U1200" s="237"/>
      <c r="V1200" s="237"/>
      <c r="W1200" s="237"/>
      <c r="X1200" s="237"/>
      <c r="Y1200" s="237"/>
      <c r="Z1200" s="237"/>
      <c r="AA1200" s="237"/>
      <c r="AB1200" s="237"/>
      <c r="AC1200" s="237"/>
      <c r="AD1200" s="237"/>
      <c r="AE1200" s="237"/>
      <c r="AF1200" s="237"/>
      <c r="AG1200" s="237"/>
      <c r="AH1200" s="237"/>
      <c r="AI1200" s="237"/>
      <c r="AJ1200" s="237"/>
      <c r="AK1200" s="237"/>
      <c r="AL1200" s="237"/>
      <c r="AM1200" s="237"/>
      <c r="AN1200" s="237"/>
      <c r="AO1200" s="237"/>
      <c r="AP1200" s="237"/>
      <c r="AQ1200" s="237"/>
      <c r="AR1200" s="237"/>
      <c r="AS1200" s="237"/>
      <c r="AT1200" s="237"/>
      <c r="AU1200" s="237"/>
      <c r="AV1200" s="237"/>
      <c r="AW1200" s="237"/>
      <c r="AX1200" s="237"/>
      <c r="AY1200" s="237"/>
      <c r="AZ1200" s="237"/>
      <c r="BA1200" s="237"/>
      <c r="BB1200" s="237"/>
      <c r="BC1200" s="237"/>
      <c r="BD1200" s="237"/>
      <c r="BE1200" s="237"/>
      <c r="BF1200" s="237"/>
      <c r="BG1200" s="237"/>
      <c r="BH1200" s="237"/>
      <c r="BI1200" s="237"/>
      <c r="BJ1200" s="237"/>
      <c r="BK1200" s="237"/>
      <c r="BL1200" s="237"/>
      <c r="BM1200" s="237"/>
      <c r="BN1200" s="237"/>
      <c r="BO1200" s="237"/>
      <c r="BP1200" s="237"/>
      <c r="BQ1200" s="237"/>
      <c r="BR1200" s="237"/>
      <c r="BS1200" s="237"/>
      <c r="BT1200" s="237"/>
      <c r="BU1200" s="237"/>
      <c r="BV1200" s="237"/>
      <c r="BW1200" s="237"/>
      <c r="BX1200" s="237"/>
      <c r="BY1200" s="237"/>
      <c r="BZ1200" s="237"/>
      <c r="CA1200" s="237"/>
      <c r="CB1200" s="237"/>
      <c r="CC1200" s="237"/>
      <c r="CD1200" s="237"/>
      <c r="CE1200" s="237"/>
      <c r="CF1200" s="237"/>
      <c r="CG1200" s="237"/>
      <c r="CH1200" s="237"/>
      <c r="CI1200" s="237"/>
      <c r="CJ1200" s="237"/>
      <c r="CK1200" s="237"/>
      <c r="CL1200" s="237"/>
      <c r="CM1200" s="237"/>
      <c r="CN1200" s="237"/>
      <c r="CO1200" s="237"/>
      <c r="CP1200" s="237"/>
      <c r="CQ1200" s="237"/>
      <c r="CR1200" s="237"/>
      <c r="CS1200" s="237"/>
      <c r="CT1200" s="237"/>
      <c r="CU1200" s="237"/>
      <c r="CV1200" s="237"/>
      <c r="CW1200" s="237"/>
      <c r="CX1200" s="237"/>
      <c r="CY1200" s="237"/>
      <c r="CZ1200" s="237"/>
      <c r="DA1200" s="237"/>
      <c r="DB1200" s="237"/>
      <c r="DC1200" s="237"/>
      <c r="DD1200" s="237"/>
      <c r="DE1200" s="237"/>
      <c r="DF1200" s="237"/>
      <c r="DG1200" s="237"/>
      <c r="DH1200" s="237"/>
      <c r="DI1200" s="237"/>
      <c r="DJ1200" s="237"/>
      <c r="DK1200" s="237"/>
      <c r="DL1200" s="237"/>
      <c r="DM1200" s="237"/>
      <c r="DN1200" s="237"/>
      <c r="DO1200" s="237"/>
      <c r="DP1200" s="237"/>
      <c r="DQ1200" s="237"/>
      <c r="DR1200" s="237"/>
      <c r="DS1200" s="237"/>
      <c r="DT1200" s="237"/>
      <c r="DU1200" s="237"/>
      <c r="DV1200" s="237"/>
      <c r="DW1200" s="237"/>
      <c r="DX1200" s="237"/>
      <c r="DY1200" s="237"/>
      <c r="DZ1200" s="237"/>
      <c r="EA1200" s="237"/>
      <c r="EB1200" s="237"/>
      <c r="EC1200" s="237"/>
      <c r="ED1200" s="237"/>
      <c r="EE1200" s="237"/>
      <c r="EF1200" s="237"/>
      <c r="EG1200" s="237"/>
      <c r="EH1200" s="237"/>
      <c r="EI1200" s="237"/>
      <c r="EJ1200" s="237"/>
      <c r="EK1200" s="237"/>
      <c r="EL1200" s="237"/>
      <c r="EM1200" s="237"/>
      <c r="EN1200" s="237"/>
      <c r="EO1200" s="237"/>
      <c r="EP1200" s="237"/>
      <c r="EQ1200" s="237"/>
      <c r="ER1200" s="237"/>
      <c r="ES1200" s="237"/>
      <c r="ET1200" s="237"/>
      <c r="EU1200" s="237"/>
      <c r="EV1200" s="237"/>
      <c r="EW1200" s="237"/>
      <c r="EX1200" s="237"/>
      <c r="EY1200" s="237"/>
      <c r="EZ1200" s="237"/>
      <c r="FA1200" s="237"/>
      <c r="FB1200" s="237"/>
      <c r="FC1200" s="237"/>
      <c r="FD1200" s="237"/>
      <c r="FE1200" s="237"/>
      <c r="FF1200" s="237"/>
      <c r="FG1200" s="237"/>
      <c r="FH1200" s="237"/>
      <c r="FI1200" s="237"/>
      <c r="FJ1200" s="237"/>
      <c r="FK1200" s="237"/>
      <c r="FL1200" s="237"/>
      <c r="FM1200" s="237"/>
      <c r="FN1200" s="237"/>
      <c r="FO1200" s="237"/>
      <c r="FP1200" s="237"/>
      <c r="FQ1200" s="237"/>
      <c r="FR1200" s="237"/>
      <c r="FS1200" s="237"/>
      <c r="FT1200" s="237"/>
      <c r="FU1200" s="237"/>
      <c r="FV1200" s="237"/>
      <c r="FW1200" s="237"/>
      <c r="FX1200" s="237"/>
      <c r="FY1200" s="237"/>
      <c r="FZ1200" s="237"/>
      <c r="GA1200" s="237"/>
      <c r="GB1200" s="237"/>
      <c r="GC1200" s="237"/>
      <c r="GD1200" s="237"/>
      <c r="GE1200" s="237"/>
      <c r="GF1200" s="237"/>
      <c r="GG1200" s="237"/>
      <c r="GH1200" s="237"/>
      <c r="GI1200" s="237"/>
      <c r="GJ1200" s="237"/>
      <c r="GK1200" s="237"/>
      <c r="GL1200" s="237"/>
      <c r="GM1200" s="237"/>
      <c r="GN1200" s="237"/>
      <c r="GO1200" s="237"/>
      <c r="GP1200" s="237"/>
      <c r="GQ1200" s="237"/>
      <c r="GR1200" s="237"/>
      <c r="GS1200" s="237"/>
      <c r="GT1200" s="237"/>
      <c r="GU1200" s="237"/>
      <c r="GV1200" s="237"/>
      <c r="GW1200" s="237"/>
      <c r="GX1200" s="237"/>
      <c r="GY1200" s="237"/>
      <c r="GZ1200" s="237"/>
      <c r="HA1200" s="237"/>
      <c r="HB1200" s="237"/>
      <c r="HC1200" s="237"/>
      <c r="HD1200" s="237"/>
      <c r="HE1200" s="237"/>
      <c r="HF1200" s="237"/>
      <c r="HG1200" s="237"/>
      <c r="HH1200" s="237"/>
      <c r="HI1200" s="237"/>
      <c r="HJ1200" s="237"/>
      <c r="HK1200" s="237"/>
      <c r="HL1200" s="237"/>
      <c r="HM1200" s="237"/>
      <c r="HN1200" s="237"/>
      <c r="HO1200" s="237"/>
      <c r="HP1200" s="237"/>
      <c r="HQ1200" s="237"/>
      <c r="HR1200" s="237"/>
      <c r="HS1200" s="237"/>
      <c r="HT1200" s="237"/>
      <c r="HU1200" s="237"/>
      <c r="HV1200" s="237"/>
      <c r="HW1200" s="237"/>
      <c r="HX1200" s="237"/>
      <c r="HY1200" s="237"/>
      <c r="HZ1200" s="237"/>
      <c r="IA1200" s="237"/>
      <c r="IB1200" s="237"/>
      <c r="IC1200" s="237"/>
      <c r="ID1200" s="237"/>
      <c r="IE1200" s="237"/>
      <c r="IF1200" s="237"/>
      <c r="IG1200" s="237"/>
      <c r="IH1200" s="237"/>
      <c r="II1200" s="237"/>
      <c r="IJ1200" s="237"/>
      <c r="IK1200" s="237"/>
      <c r="IL1200" s="237"/>
      <c r="IM1200" s="237"/>
      <c r="IN1200" s="237"/>
      <c r="IO1200" s="237"/>
      <c r="IP1200" s="237"/>
      <c r="IQ1200" s="237"/>
      <c r="IR1200" s="237"/>
      <c r="IS1200" s="237"/>
      <c r="IT1200" s="237"/>
      <c r="IU1200" s="237"/>
      <c r="IV1200" s="237"/>
      <c r="IW1200" s="237"/>
    </row>
    <row r="1201" customFormat="false" ht="13.5" hidden="false" customHeight="false" outlineLevel="0" collapsed="false">
      <c r="A1201" s="237"/>
      <c r="B1201" s="237"/>
      <c r="C1201" s="237"/>
      <c r="D1201" s="237"/>
      <c r="E1201" s="237"/>
      <c r="F1201" s="237"/>
      <c r="G1201" s="237"/>
      <c r="H1201" s="237"/>
      <c r="I1201" s="237"/>
      <c r="J1201" s="237"/>
      <c r="K1201" s="237"/>
      <c r="L1201" s="237"/>
      <c r="M1201" s="237"/>
      <c r="N1201" s="237"/>
      <c r="O1201" s="237"/>
      <c r="P1201" s="237"/>
      <c r="Q1201" s="237"/>
      <c r="R1201" s="237"/>
      <c r="S1201" s="237"/>
      <c r="T1201" s="237"/>
      <c r="U1201" s="237"/>
      <c r="V1201" s="237"/>
      <c r="W1201" s="237"/>
      <c r="X1201" s="237"/>
      <c r="Y1201" s="237"/>
      <c r="Z1201" s="237"/>
      <c r="AA1201" s="237"/>
      <c r="AB1201" s="237"/>
      <c r="AC1201" s="237"/>
      <c r="AD1201" s="237"/>
      <c r="AE1201" s="237"/>
      <c r="AF1201" s="237"/>
      <c r="AG1201" s="237"/>
      <c r="AH1201" s="237"/>
      <c r="AI1201" s="237"/>
      <c r="AJ1201" s="237"/>
      <c r="AK1201" s="237"/>
      <c r="AL1201" s="237"/>
      <c r="AM1201" s="237"/>
      <c r="AN1201" s="237"/>
      <c r="AO1201" s="237"/>
      <c r="AP1201" s="237"/>
      <c r="AQ1201" s="237"/>
      <c r="AR1201" s="237"/>
      <c r="AS1201" s="237"/>
      <c r="AT1201" s="237"/>
      <c r="AU1201" s="237"/>
      <c r="AV1201" s="237"/>
      <c r="AW1201" s="237"/>
      <c r="AX1201" s="237"/>
      <c r="AY1201" s="237"/>
      <c r="AZ1201" s="237"/>
      <c r="BA1201" s="237"/>
      <c r="BB1201" s="237"/>
      <c r="BC1201" s="237"/>
      <c r="BD1201" s="237"/>
      <c r="BE1201" s="237"/>
      <c r="BF1201" s="237"/>
      <c r="BG1201" s="237"/>
      <c r="BH1201" s="237"/>
      <c r="BI1201" s="237"/>
      <c r="BJ1201" s="237"/>
      <c r="BK1201" s="237"/>
      <c r="BL1201" s="237"/>
      <c r="BM1201" s="237"/>
      <c r="BN1201" s="237"/>
      <c r="BO1201" s="237"/>
      <c r="BP1201" s="237"/>
      <c r="BQ1201" s="237"/>
      <c r="BR1201" s="237"/>
      <c r="BS1201" s="237"/>
      <c r="BT1201" s="237"/>
      <c r="BU1201" s="237"/>
      <c r="BV1201" s="237"/>
      <c r="BW1201" s="237"/>
      <c r="BX1201" s="237"/>
      <c r="BY1201" s="237"/>
      <c r="BZ1201" s="237"/>
      <c r="CA1201" s="237"/>
      <c r="CB1201" s="237"/>
      <c r="CC1201" s="237"/>
      <c r="CD1201" s="237"/>
      <c r="CE1201" s="237"/>
      <c r="CF1201" s="237"/>
      <c r="CG1201" s="237"/>
      <c r="CH1201" s="237"/>
      <c r="CI1201" s="237"/>
      <c r="CJ1201" s="237"/>
      <c r="CK1201" s="237"/>
      <c r="CL1201" s="237"/>
      <c r="CM1201" s="237"/>
      <c r="CN1201" s="237"/>
      <c r="CO1201" s="237"/>
      <c r="CP1201" s="237"/>
      <c r="CQ1201" s="237"/>
      <c r="CR1201" s="237"/>
      <c r="CS1201" s="237"/>
      <c r="CT1201" s="237"/>
      <c r="CU1201" s="237"/>
      <c r="CV1201" s="237"/>
      <c r="CW1201" s="237"/>
      <c r="CX1201" s="237"/>
      <c r="CY1201" s="237"/>
      <c r="CZ1201" s="237"/>
      <c r="DA1201" s="237"/>
      <c r="DB1201" s="237"/>
      <c r="DC1201" s="237"/>
      <c r="DD1201" s="237"/>
      <c r="DE1201" s="237"/>
      <c r="DF1201" s="237"/>
      <c r="DG1201" s="237"/>
      <c r="DH1201" s="237"/>
      <c r="DI1201" s="237"/>
      <c r="DJ1201" s="237"/>
      <c r="DK1201" s="237"/>
      <c r="DL1201" s="237"/>
      <c r="DM1201" s="237"/>
      <c r="DN1201" s="237"/>
      <c r="DO1201" s="237"/>
      <c r="DP1201" s="237"/>
      <c r="DQ1201" s="237"/>
      <c r="DR1201" s="237"/>
      <c r="DS1201" s="237"/>
      <c r="DT1201" s="237"/>
      <c r="DU1201" s="237"/>
      <c r="DV1201" s="237"/>
      <c r="DW1201" s="237"/>
      <c r="DX1201" s="237"/>
      <c r="DY1201" s="237"/>
      <c r="DZ1201" s="237"/>
      <c r="EA1201" s="237"/>
      <c r="EB1201" s="237"/>
      <c r="EC1201" s="237"/>
      <c r="ED1201" s="237"/>
      <c r="EE1201" s="237"/>
      <c r="EF1201" s="237"/>
      <c r="EG1201" s="237"/>
      <c r="EH1201" s="237"/>
      <c r="EI1201" s="237"/>
      <c r="EJ1201" s="237"/>
      <c r="EK1201" s="237"/>
      <c r="EL1201" s="237"/>
      <c r="EM1201" s="237"/>
      <c r="EN1201" s="237"/>
      <c r="EO1201" s="237"/>
      <c r="EP1201" s="237"/>
      <c r="EQ1201" s="237"/>
      <c r="ER1201" s="237"/>
      <c r="ES1201" s="237"/>
      <c r="ET1201" s="237"/>
      <c r="EU1201" s="237"/>
      <c r="EV1201" s="237"/>
      <c r="EW1201" s="237"/>
      <c r="EX1201" s="237"/>
      <c r="EY1201" s="237"/>
      <c r="EZ1201" s="237"/>
      <c r="FA1201" s="237"/>
      <c r="FB1201" s="237"/>
      <c r="FC1201" s="237"/>
      <c r="FD1201" s="237"/>
      <c r="FE1201" s="237"/>
      <c r="FF1201" s="237"/>
      <c r="FG1201" s="237"/>
      <c r="FH1201" s="237"/>
      <c r="FI1201" s="237"/>
      <c r="FJ1201" s="237"/>
      <c r="FK1201" s="237"/>
      <c r="FL1201" s="237"/>
      <c r="FM1201" s="237"/>
      <c r="FN1201" s="237"/>
      <c r="FO1201" s="237"/>
      <c r="FP1201" s="237"/>
      <c r="FQ1201" s="237"/>
      <c r="FR1201" s="237"/>
      <c r="FS1201" s="237"/>
      <c r="FT1201" s="237"/>
      <c r="FU1201" s="237"/>
      <c r="FV1201" s="237"/>
      <c r="FW1201" s="237"/>
      <c r="FX1201" s="237"/>
      <c r="FY1201" s="237"/>
      <c r="FZ1201" s="237"/>
      <c r="GA1201" s="237"/>
      <c r="GB1201" s="237"/>
      <c r="GC1201" s="237"/>
      <c r="GD1201" s="237"/>
      <c r="GE1201" s="237"/>
      <c r="GF1201" s="237"/>
      <c r="GG1201" s="237"/>
      <c r="GH1201" s="237"/>
      <c r="GI1201" s="237"/>
      <c r="GJ1201" s="237"/>
      <c r="GK1201" s="237"/>
      <c r="GL1201" s="237"/>
      <c r="GM1201" s="237"/>
      <c r="GN1201" s="237"/>
      <c r="GO1201" s="237"/>
      <c r="GP1201" s="237"/>
      <c r="GQ1201" s="237"/>
      <c r="GR1201" s="237"/>
      <c r="GS1201" s="237"/>
      <c r="GT1201" s="237"/>
      <c r="GU1201" s="237"/>
      <c r="GV1201" s="237"/>
      <c r="GW1201" s="237"/>
      <c r="GX1201" s="237"/>
      <c r="GY1201" s="237"/>
      <c r="GZ1201" s="237"/>
      <c r="HA1201" s="237"/>
      <c r="HB1201" s="237"/>
      <c r="HC1201" s="237"/>
      <c r="HD1201" s="237"/>
      <c r="HE1201" s="237"/>
      <c r="HF1201" s="237"/>
      <c r="HG1201" s="237"/>
      <c r="HH1201" s="237"/>
      <c r="HI1201" s="237"/>
      <c r="HJ1201" s="237"/>
      <c r="HK1201" s="237"/>
      <c r="HL1201" s="237"/>
      <c r="HM1201" s="237"/>
      <c r="HN1201" s="237"/>
      <c r="HO1201" s="237"/>
      <c r="HP1201" s="237"/>
      <c r="HQ1201" s="237"/>
      <c r="HR1201" s="237"/>
      <c r="HS1201" s="237"/>
      <c r="HT1201" s="237"/>
      <c r="HU1201" s="237"/>
      <c r="HV1201" s="237"/>
      <c r="HW1201" s="237"/>
      <c r="HX1201" s="237"/>
      <c r="HY1201" s="237"/>
      <c r="HZ1201" s="237"/>
      <c r="IA1201" s="237"/>
      <c r="IB1201" s="237"/>
      <c r="IC1201" s="237"/>
      <c r="ID1201" s="237"/>
      <c r="IE1201" s="237"/>
      <c r="IF1201" s="237"/>
      <c r="IG1201" s="237"/>
      <c r="IH1201" s="237"/>
      <c r="II1201" s="237"/>
      <c r="IJ1201" s="237"/>
      <c r="IK1201" s="237"/>
      <c r="IL1201" s="237"/>
      <c r="IM1201" s="237"/>
      <c r="IN1201" s="237"/>
      <c r="IO1201" s="237"/>
      <c r="IP1201" s="237"/>
      <c r="IQ1201" s="237"/>
      <c r="IR1201" s="237"/>
      <c r="IS1201" s="237"/>
      <c r="IT1201" s="237"/>
      <c r="IU1201" s="237"/>
      <c r="IV1201" s="237"/>
      <c r="IW1201" s="237"/>
    </row>
    <row r="1202" customFormat="false" ht="13.5" hidden="false" customHeight="false" outlineLevel="0" collapsed="false">
      <c r="A1202" s="237"/>
      <c r="B1202" s="237"/>
      <c r="C1202" s="237"/>
      <c r="D1202" s="237"/>
      <c r="E1202" s="237"/>
      <c r="F1202" s="237"/>
      <c r="G1202" s="237"/>
      <c r="H1202" s="237"/>
      <c r="I1202" s="237"/>
      <c r="J1202" s="237"/>
      <c r="K1202" s="237"/>
      <c r="L1202" s="237"/>
      <c r="M1202" s="237"/>
      <c r="N1202" s="237"/>
      <c r="O1202" s="237"/>
      <c r="P1202" s="237"/>
      <c r="Q1202" s="237"/>
      <c r="R1202" s="237"/>
      <c r="S1202" s="237"/>
      <c r="T1202" s="237"/>
      <c r="U1202" s="237"/>
      <c r="V1202" s="237"/>
      <c r="W1202" s="237"/>
      <c r="X1202" s="237"/>
      <c r="Y1202" s="237"/>
      <c r="Z1202" s="237"/>
      <c r="AA1202" s="237"/>
      <c r="AB1202" s="237"/>
      <c r="AC1202" s="237"/>
      <c r="AD1202" s="237"/>
      <c r="AE1202" s="237"/>
      <c r="AF1202" s="237"/>
      <c r="AG1202" s="237"/>
      <c r="AH1202" s="237"/>
      <c r="AI1202" s="237"/>
      <c r="AJ1202" s="237"/>
      <c r="AK1202" s="237"/>
      <c r="AL1202" s="237"/>
      <c r="AM1202" s="237"/>
      <c r="AN1202" s="237"/>
      <c r="AO1202" s="237"/>
      <c r="AP1202" s="237"/>
      <c r="AQ1202" s="237"/>
      <c r="AR1202" s="237"/>
      <c r="AS1202" s="237"/>
      <c r="AT1202" s="237"/>
      <c r="AU1202" s="237"/>
      <c r="AV1202" s="237"/>
      <c r="AW1202" s="237"/>
      <c r="AX1202" s="237"/>
      <c r="AY1202" s="237"/>
      <c r="AZ1202" s="237"/>
      <c r="BA1202" s="237"/>
      <c r="BB1202" s="237"/>
      <c r="BC1202" s="237"/>
      <c r="BD1202" s="237"/>
      <c r="BE1202" s="237"/>
      <c r="BF1202" s="237"/>
      <c r="BG1202" s="237"/>
      <c r="BH1202" s="237"/>
      <c r="BI1202" s="237"/>
      <c r="BJ1202" s="237"/>
      <c r="BK1202" s="237"/>
      <c r="BL1202" s="237"/>
      <c r="BM1202" s="237"/>
      <c r="BN1202" s="237"/>
      <c r="BO1202" s="237"/>
      <c r="BP1202" s="237"/>
      <c r="BQ1202" s="237"/>
      <c r="BR1202" s="237"/>
      <c r="BS1202" s="237"/>
      <c r="BT1202" s="237"/>
      <c r="BU1202" s="237"/>
      <c r="BV1202" s="237"/>
      <c r="BW1202" s="237"/>
      <c r="BX1202" s="237"/>
      <c r="BY1202" s="237"/>
      <c r="BZ1202" s="237"/>
      <c r="CA1202" s="237"/>
      <c r="CB1202" s="237"/>
      <c r="CC1202" s="237"/>
      <c r="CD1202" s="237"/>
      <c r="CE1202" s="237"/>
      <c r="CF1202" s="237"/>
      <c r="CG1202" s="237"/>
      <c r="CH1202" s="237"/>
      <c r="CI1202" s="237"/>
      <c r="CJ1202" s="237"/>
      <c r="CK1202" s="237"/>
      <c r="CL1202" s="237"/>
      <c r="CM1202" s="237"/>
      <c r="CN1202" s="237"/>
      <c r="CO1202" s="237"/>
      <c r="CP1202" s="237"/>
      <c r="CQ1202" s="237"/>
      <c r="CR1202" s="237"/>
      <c r="CS1202" s="237"/>
      <c r="CT1202" s="237"/>
      <c r="CU1202" s="237"/>
      <c r="CV1202" s="237"/>
      <c r="CW1202" s="237"/>
      <c r="CX1202" s="237"/>
      <c r="CY1202" s="237"/>
      <c r="CZ1202" s="237"/>
      <c r="DA1202" s="237"/>
      <c r="DB1202" s="237"/>
      <c r="DC1202" s="237"/>
      <c r="DD1202" s="237"/>
      <c r="DE1202" s="237"/>
      <c r="DF1202" s="237"/>
      <c r="DG1202" s="237"/>
      <c r="DH1202" s="237"/>
      <c r="DI1202" s="237"/>
      <c r="DJ1202" s="237"/>
      <c r="DK1202" s="237"/>
      <c r="DL1202" s="237"/>
      <c r="DM1202" s="237"/>
      <c r="DN1202" s="237"/>
      <c r="DO1202" s="237"/>
      <c r="DP1202" s="237"/>
      <c r="DQ1202" s="237"/>
      <c r="DR1202" s="237"/>
      <c r="DS1202" s="237"/>
      <c r="DT1202" s="237"/>
      <c r="DU1202" s="237"/>
      <c r="DV1202" s="237"/>
      <c r="DW1202" s="237"/>
      <c r="DX1202" s="237"/>
      <c r="DY1202" s="237"/>
      <c r="DZ1202" s="237"/>
      <c r="EA1202" s="237"/>
      <c r="EB1202" s="237"/>
      <c r="EC1202" s="237"/>
      <c r="ED1202" s="237"/>
      <c r="EE1202" s="237"/>
      <c r="EF1202" s="237"/>
      <c r="EG1202" s="237"/>
      <c r="EH1202" s="237"/>
      <c r="EI1202" s="237"/>
      <c r="EJ1202" s="237"/>
      <c r="EK1202" s="237"/>
      <c r="EL1202" s="237"/>
      <c r="EM1202" s="237"/>
      <c r="EN1202" s="237"/>
      <c r="EO1202" s="237"/>
      <c r="EP1202" s="237"/>
      <c r="EQ1202" s="237"/>
      <c r="ER1202" s="237"/>
      <c r="ES1202" s="237"/>
      <c r="ET1202" s="237"/>
      <c r="EU1202" s="237"/>
      <c r="EV1202" s="237"/>
      <c r="EW1202" s="237"/>
      <c r="EX1202" s="237"/>
      <c r="EY1202" s="237"/>
      <c r="EZ1202" s="237"/>
      <c r="FA1202" s="237"/>
      <c r="FB1202" s="237"/>
      <c r="FC1202" s="237"/>
      <c r="FD1202" s="237"/>
      <c r="FE1202" s="237"/>
      <c r="FF1202" s="237"/>
      <c r="FG1202" s="237"/>
      <c r="FH1202" s="237"/>
      <c r="FI1202" s="237"/>
      <c r="FJ1202" s="237"/>
      <c r="FK1202" s="237"/>
      <c r="FL1202" s="237"/>
      <c r="FM1202" s="237"/>
      <c r="FN1202" s="237"/>
      <c r="FO1202" s="237"/>
      <c r="FP1202" s="237"/>
      <c r="FQ1202" s="237"/>
      <c r="FR1202" s="237"/>
      <c r="FS1202" s="237"/>
      <c r="FT1202" s="237"/>
      <c r="FU1202" s="237"/>
      <c r="FV1202" s="237"/>
      <c r="FW1202" s="237"/>
      <c r="FX1202" s="237"/>
      <c r="FY1202" s="237"/>
      <c r="FZ1202" s="237"/>
      <c r="GA1202" s="237"/>
      <c r="GB1202" s="237"/>
      <c r="GC1202" s="237"/>
      <c r="GD1202" s="237"/>
      <c r="GE1202" s="237"/>
      <c r="GF1202" s="237"/>
      <c r="GG1202" s="237"/>
      <c r="GH1202" s="237"/>
      <c r="GI1202" s="237"/>
      <c r="GJ1202" s="237"/>
      <c r="GK1202" s="237"/>
      <c r="GL1202" s="237"/>
      <c r="GM1202" s="237"/>
      <c r="GN1202" s="237"/>
      <c r="GO1202" s="237"/>
      <c r="GP1202" s="237"/>
      <c r="GQ1202" s="237"/>
      <c r="GR1202" s="237"/>
      <c r="GS1202" s="237"/>
      <c r="GT1202" s="237"/>
      <c r="GU1202" s="237"/>
      <c r="GV1202" s="237"/>
      <c r="GW1202" s="237"/>
      <c r="GX1202" s="237"/>
      <c r="GY1202" s="237"/>
      <c r="GZ1202" s="237"/>
      <c r="HA1202" s="237"/>
      <c r="HB1202" s="237"/>
      <c r="HC1202" s="237"/>
      <c r="HD1202" s="237"/>
      <c r="HE1202" s="237"/>
      <c r="HF1202" s="237"/>
      <c r="HG1202" s="237"/>
      <c r="HH1202" s="237"/>
      <c r="HI1202" s="237"/>
      <c r="HJ1202" s="237"/>
      <c r="HK1202" s="237"/>
      <c r="HL1202" s="237"/>
      <c r="HM1202" s="237"/>
      <c r="HN1202" s="237"/>
      <c r="HO1202" s="237"/>
      <c r="HP1202" s="237"/>
      <c r="HQ1202" s="237"/>
      <c r="HR1202" s="237"/>
      <c r="HS1202" s="237"/>
      <c r="HT1202" s="237"/>
      <c r="HU1202" s="237"/>
      <c r="HV1202" s="237"/>
      <c r="HW1202" s="237"/>
      <c r="HX1202" s="237"/>
      <c r="HY1202" s="237"/>
      <c r="HZ1202" s="237"/>
      <c r="IA1202" s="237"/>
      <c r="IB1202" s="237"/>
      <c r="IC1202" s="237"/>
      <c r="ID1202" s="237"/>
      <c r="IE1202" s="237"/>
      <c r="IF1202" s="237"/>
      <c r="IG1202" s="237"/>
      <c r="IH1202" s="237"/>
      <c r="II1202" s="237"/>
      <c r="IJ1202" s="237"/>
      <c r="IK1202" s="237"/>
      <c r="IL1202" s="237"/>
      <c r="IM1202" s="237"/>
      <c r="IN1202" s="237"/>
      <c r="IO1202" s="237"/>
      <c r="IP1202" s="237"/>
      <c r="IQ1202" s="237"/>
      <c r="IR1202" s="237"/>
      <c r="IS1202" s="237"/>
      <c r="IT1202" s="237"/>
      <c r="IU1202" s="237"/>
      <c r="IV1202" s="237"/>
      <c r="IW1202" s="237"/>
    </row>
    <row r="1203" customFormat="false" ht="13.5" hidden="false" customHeight="false" outlineLevel="0" collapsed="false">
      <c r="A1203" s="237"/>
      <c r="B1203" s="237"/>
      <c r="C1203" s="237"/>
      <c r="D1203" s="237"/>
      <c r="E1203" s="237"/>
      <c r="F1203" s="237"/>
      <c r="G1203" s="237"/>
      <c r="H1203" s="237"/>
      <c r="I1203" s="237"/>
      <c r="J1203" s="237"/>
      <c r="K1203" s="237"/>
      <c r="L1203" s="237"/>
      <c r="M1203" s="237"/>
      <c r="N1203" s="237"/>
      <c r="O1203" s="237"/>
      <c r="P1203" s="237"/>
      <c r="Q1203" s="237"/>
      <c r="R1203" s="237"/>
      <c r="S1203" s="237"/>
      <c r="T1203" s="237"/>
      <c r="U1203" s="237"/>
      <c r="V1203" s="237"/>
      <c r="W1203" s="237"/>
      <c r="X1203" s="237"/>
      <c r="Y1203" s="237"/>
      <c r="Z1203" s="237"/>
      <c r="AA1203" s="237"/>
      <c r="AB1203" s="237"/>
      <c r="AC1203" s="237"/>
      <c r="AD1203" s="237"/>
      <c r="AE1203" s="237"/>
      <c r="AF1203" s="237"/>
      <c r="AG1203" s="237"/>
      <c r="AH1203" s="237"/>
      <c r="AI1203" s="237"/>
      <c r="AJ1203" s="237"/>
      <c r="AK1203" s="237"/>
      <c r="AL1203" s="237"/>
      <c r="AM1203" s="237"/>
      <c r="AN1203" s="237"/>
      <c r="AO1203" s="237"/>
      <c r="AP1203" s="237"/>
      <c r="AQ1203" s="237"/>
      <c r="AR1203" s="237"/>
      <c r="AS1203" s="237"/>
      <c r="AT1203" s="237"/>
      <c r="AU1203" s="237"/>
      <c r="AV1203" s="237"/>
      <c r="AW1203" s="237"/>
      <c r="AX1203" s="237"/>
      <c r="AY1203" s="237"/>
      <c r="AZ1203" s="237"/>
      <c r="BA1203" s="237"/>
      <c r="BB1203" s="237"/>
      <c r="BC1203" s="237"/>
      <c r="BD1203" s="237"/>
      <c r="BE1203" s="237"/>
      <c r="BF1203" s="237"/>
      <c r="BG1203" s="237"/>
      <c r="BH1203" s="237"/>
      <c r="BI1203" s="237"/>
      <c r="BJ1203" s="237"/>
      <c r="BK1203" s="237"/>
      <c r="BL1203" s="237"/>
      <c r="BM1203" s="237"/>
      <c r="BN1203" s="237"/>
      <c r="BO1203" s="237"/>
      <c r="BP1203" s="237"/>
      <c r="BQ1203" s="237"/>
      <c r="BR1203" s="237"/>
      <c r="BS1203" s="237"/>
      <c r="BT1203" s="237"/>
      <c r="BU1203" s="237"/>
      <c r="BV1203" s="237"/>
      <c r="BW1203" s="237"/>
      <c r="BX1203" s="237"/>
      <c r="BY1203" s="237"/>
      <c r="BZ1203" s="237"/>
      <c r="CA1203" s="237"/>
      <c r="CB1203" s="237"/>
      <c r="CC1203" s="237"/>
      <c r="CD1203" s="237"/>
      <c r="CE1203" s="237"/>
      <c r="CF1203" s="237"/>
      <c r="CG1203" s="237"/>
      <c r="CH1203" s="237"/>
      <c r="CI1203" s="237"/>
      <c r="CJ1203" s="237"/>
      <c r="CK1203" s="237"/>
      <c r="CL1203" s="237"/>
      <c r="CM1203" s="237"/>
      <c r="CN1203" s="237"/>
      <c r="CO1203" s="237"/>
      <c r="CP1203" s="237"/>
      <c r="CQ1203" s="237"/>
      <c r="CR1203" s="237"/>
      <c r="CS1203" s="237"/>
      <c r="CT1203" s="237"/>
      <c r="CU1203" s="237"/>
      <c r="CV1203" s="237"/>
      <c r="CW1203" s="237"/>
      <c r="CX1203" s="237"/>
      <c r="CY1203" s="237"/>
      <c r="CZ1203" s="237"/>
      <c r="DA1203" s="237"/>
      <c r="DB1203" s="237"/>
      <c r="DC1203" s="237"/>
      <c r="DD1203" s="237"/>
      <c r="DE1203" s="237"/>
      <c r="DF1203" s="237"/>
      <c r="DG1203" s="237"/>
      <c r="DH1203" s="237"/>
      <c r="DI1203" s="237"/>
      <c r="DJ1203" s="237"/>
      <c r="DK1203" s="237"/>
      <c r="DL1203" s="237"/>
      <c r="DM1203" s="237"/>
      <c r="DN1203" s="237"/>
      <c r="DO1203" s="237"/>
      <c r="DP1203" s="237"/>
      <c r="DQ1203" s="237"/>
      <c r="DR1203" s="237"/>
      <c r="DS1203" s="237"/>
      <c r="DT1203" s="237"/>
      <c r="DU1203" s="237"/>
      <c r="DV1203" s="237"/>
      <c r="DW1203" s="237"/>
      <c r="DX1203" s="237"/>
      <c r="DY1203" s="237"/>
      <c r="DZ1203" s="237"/>
      <c r="EA1203" s="237"/>
      <c r="EB1203" s="237"/>
      <c r="EC1203" s="237"/>
      <c r="ED1203" s="237"/>
      <c r="EE1203" s="237"/>
      <c r="EF1203" s="237"/>
      <c r="EG1203" s="237"/>
      <c r="EH1203" s="237"/>
      <c r="EI1203" s="237"/>
      <c r="EJ1203" s="237"/>
      <c r="EK1203" s="237"/>
      <c r="EL1203" s="237"/>
      <c r="EM1203" s="237"/>
      <c r="EN1203" s="237"/>
      <c r="EO1203" s="237"/>
      <c r="EP1203" s="237"/>
      <c r="EQ1203" s="237"/>
      <c r="ER1203" s="237"/>
      <c r="ES1203" s="237"/>
      <c r="ET1203" s="237"/>
      <c r="EU1203" s="237"/>
      <c r="EV1203" s="237"/>
      <c r="EW1203" s="237"/>
      <c r="EX1203" s="237"/>
      <c r="EY1203" s="237"/>
      <c r="EZ1203" s="237"/>
      <c r="FA1203" s="237"/>
      <c r="FB1203" s="237"/>
      <c r="FC1203" s="237"/>
      <c r="FD1203" s="237"/>
      <c r="FE1203" s="237"/>
      <c r="FF1203" s="237"/>
      <c r="FG1203" s="237"/>
      <c r="FH1203" s="237"/>
      <c r="FI1203" s="237"/>
      <c r="FJ1203" s="237"/>
      <c r="FK1203" s="237"/>
      <c r="FL1203" s="237"/>
      <c r="FM1203" s="237"/>
      <c r="FN1203" s="237"/>
      <c r="FO1203" s="237"/>
      <c r="FP1203" s="237"/>
      <c r="FQ1203" s="237"/>
      <c r="FR1203" s="237"/>
      <c r="FS1203" s="237"/>
      <c r="FT1203" s="237"/>
      <c r="FU1203" s="237"/>
      <c r="FV1203" s="237"/>
      <c r="FW1203" s="237"/>
      <c r="FX1203" s="237"/>
      <c r="FY1203" s="237"/>
      <c r="FZ1203" s="237"/>
      <c r="GA1203" s="237"/>
      <c r="GB1203" s="237"/>
      <c r="GC1203" s="237"/>
      <c r="GD1203" s="237"/>
      <c r="GE1203" s="237"/>
      <c r="GF1203" s="237"/>
      <c r="GG1203" s="237"/>
      <c r="GH1203" s="237"/>
      <c r="GI1203" s="237"/>
      <c r="GJ1203" s="237"/>
      <c r="GK1203" s="237"/>
      <c r="GL1203" s="237"/>
      <c r="GM1203" s="237"/>
      <c r="GN1203" s="237"/>
      <c r="GO1203" s="237"/>
      <c r="GP1203" s="237"/>
      <c r="GQ1203" s="237"/>
      <c r="GR1203" s="237"/>
      <c r="GS1203" s="237"/>
      <c r="GT1203" s="237"/>
      <c r="GU1203" s="237"/>
      <c r="GV1203" s="237"/>
      <c r="GW1203" s="237"/>
      <c r="GX1203" s="237"/>
      <c r="GY1203" s="237"/>
      <c r="GZ1203" s="237"/>
      <c r="HA1203" s="237"/>
      <c r="HB1203" s="237"/>
      <c r="HC1203" s="237"/>
      <c r="HD1203" s="237"/>
      <c r="HE1203" s="237"/>
      <c r="HF1203" s="237"/>
      <c r="HG1203" s="237"/>
      <c r="HH1203" s="237"/>
      <c r="HI1203" s="237"/>
      <c r="HJ1203" s="237"/>
      <c r="HK1203" s="237"/>
      <c r="HL1203" s="237"/>
      <c r="HM1203" s="237"/>
      <c r="HN1203" s="237"/>
      <c r="HO1203" s="237"/>
      <c r="HP1203" s="237"/>
      <c r="HQ1203" s="237"/>
      <c r="HR1203" s="237"/>
      <c r="HS1203" s="237"/>
      <c r="HT1203" s="237"/>
      <c r="HU1203" s="237"/>
      <c r="HV1203" s="237"/>
      <c r="HW1203" s="237"/>
      <c r="HX1203" s="237"/>
      <c r="HY1203" s="237"/>
      <c r="HZ1203" s="237"/>
      <c r="IA1203" s="237"/>
      <c r="IB1203" s="237"/>
      <c r="IC1203" s="237"/>
      <c r="ID1203" s="237"/>
      <c r="IE1203" s="237"/>
      <c r="IF1203" s="237"/>
      <c r="IG1203" s="237"/>
      <c r="IH1203" s="237"/>
      <c r="II1203" s="237"/>
      <c r="IJ1203" s="237"/>
      <c r="IK1203" s="237"/>
      <c r="IL1203" s="237"/>
      <c r="IM1203" s="237"/>
      <c r="IN1203" s="237"/>
      <c r="IO1203" s="237"/>
      <c r="IP1203" s="237"/>
      <c r="IQ1203" s="237"/>
      <c r="IR1203" s="237"/>
      <c r="IS1203" s="237"/>
      <c r="IT1203" s="237"/>
      <c r="IU1203" s="237"/>
      <c r="IV1203" s="237"/>
      <c r="IW1203" s="237"/>
    </row>
    <row r="1204" customFormat="false" ht="13.5" hidden="false" customHeight="false" outlineLevel="0" collapsed="false">
      <c r="A1204" s="237"/>
      <c r="B1204" s="237"/>
      <c r="C1204" s="237"/>
      <c r="D1204" s="237"/>
      <c r="E1204" s="237"/>
      <c r="F1204" s="237"/>
      <c r="G1204" s="237"/>
      <c r="H1204" s="237"/>
      <c r="I1204" s="237"/>
      <c r="J1204" s="237"/>
      <c r="K1204" s="237"/>
      <c r="L1204" s="237"/>
      <c r="M1204" s="237"/>
      <c r="N1204" s="237"/>
      <c r="O1204" s="237"/>
      <c r="P1204" s="237"/>
      <c r="Q1204" s="237"/>
      <c r="R1204" s="237"/>
      <c r="S1204" s="237"/>
      <c r="T1204" s="237"/>
      <c r="U1204" s="237"/>
      <c r="V1204" s="237"/>
      <c r="W1204" s="237"/>
      <c r="X1204" s="237"/>
      <c r="Y1204" s="237"/>
      <c r="Z1204" s="237"/>
      <c r="AA1204" s="237"/>
      <c r="AB1204" s="237"/>
      <c r="AC1204" s="237"/>
      <c r="AD1204" s="237"/>
      <c r="AE1204" s="237"/>
      <c r="AF1204" s="237"/>
      <c r="AG1204" s="237"/>
      <c r="AH1204" s="237"/>
      <c r="AI1204" s="237"/>
      <c r="AJ1204" s="237"/>
      <c r="AK1204" s="237"/>
      <c r="AL1204" s="237"/>
      <c r="AM1204" s="237"/>
      <c r="AN1204" s="237"/>
      <c r="AO1204" s="237"/>
      <c r="AP1204" s="237"/>
      <c r="AQ1204" s="237"/>
      <c r="AR1204" s="237"/>
      <c r="AS1204" s="237"/>
      <c r="AT1204" s="237"/>
      <c r="AU1204" s="237"/>
      <c r="AV1204" s="237"/>
      <c r="AW1204" s="237"/>
      <c r="AX1204" s="237"/>
      <c r="AY1204" s="237"/>
      <c r="AZ1204" s="237"/>
      <c r="BA1204" s="237"/>
      <c r="BB1204" s="237"/>
      <c r="BC1204" s="237"/>
      <c r="BD1204" s="237"/>
      <c r="BE1204" s="237"/>
      <c r="BF1204" s="237"/>
      <c r="BG1204" s="237"/>
      <c r="BH1204" s="237"/>
      <c r="BI1204" s="237"/>
      <c r="BJ1204" s="237"/>
      <c r="BK1204" s="237"/>
      <c r="BL1204" s="237"/>
      <c r="BM1204" s="237"/>
      <c r="BN1204" s="237"/>
      <c r="BO1204" s="237"/>
      <c r="BP1204" s="237"/>
      <c r="BQ1204" s="237"/>
      <c r="BR1204" s="237"/>
      <c r="BS1204" s="237"/>
      <c r="BT1204" s="237"/>
      <c r="BU1204" s="237"/>
      <c r="BV1204" s="237"/>
      <c r="BW1204" s="237"/>
      <c r="BX1204" s="237"/>
      <c r="BY1204" s="237"/>
      <c r="BZ1204" s="237"/>
      <c r="CA1204" s="237"/>
      <c r="CB1204" s="237"/>
      <c r="CC1204" s="237"/>
      <c r="CD1204" s="237"/>
      <c r="CE1204" s="237"/>
      <c r="CF1204" s="237"/>
      <c r="CG1204" s="237"/>
      <c r="CH1204" s="237"/>
      <c r="CI1204" s="237"/>
      <c r="CJ1204" s="237"/>
      <c r="CK1204" s="237"/>
      <c r="CL1204" s="237"/>
      <c r="CM1204" s="237"/>
      <c r="CN1204" s="237"/>
      <c r="CO1204" s="237"/>
      <c r="CP1204" s="237"/>
      <c r="CQ1204" s="237"/>
      <c r="CR1204" s="237"/>
      <c r="CS1204" s="237"/>
      <c r="CT1204" s="237"/>
      <c r="CU1204" s="237"/>
      <c r="CV1204" s="237"/>
      <c r="CW1204" s="237"/>
      <c r="CX1204" s="237"/>
      <c r="CY1204" s="237"/>
      <c r="CZ1204" s="237"/>
      <c r="DA1204" s="237"/>
      <c r="DB1204" s="237"/>
      <c r="DC1204" s="237"/>
      <c r="DD1204" s="237"/>
      <c r="DE1204" s="237"/>
      <c r="DF1204" s="237"/>
      <c r="DG1204" s="237"/>
      <c r="DH1204" s="237"/>
      <c r="DI1204" s="237"/>
      <c r="DJ1204" s="237"/>
      <c r="DK1204" s="237"/>
      <c r="DL1204" s="237"/>
      <c r="DM1204" s="237"/>
      <c r="DN1204" s="237"/>
      <c r="DO1204" s="237"/>
      <c r="DP1204" s="237"/>
      <c r="DQ1204" s="237"/>
      <c r="DR1204" s="237"/>
      <c r="DS1204" s="237"/>
      <c r="DT1204" s="237"/>
      <c r="DU1204" s="237"/>
      <c r="DV1204" s="237"/>
      <c r="DW1204" s="237"/>
      <c r="DX1204" s="237"/>
      <c r="DY1204" s="237"/>
      <c r="DZ1204" s="237"/>
      <c r="EA1204" s="237"/>
      <c r="EB1204" s="237"/>
      <c r="EC1204" s="237"/>
      <c r="ED1204" s="237"/>
      <c r="EE1204" s="237"/>
      <c r="EF1204" s="237"/>
      <c r="EG1204" s="237"/>
      <c r="EH1204" s="237"/>
      <c r="EI1204" s="237"/>
      <c r="EJ1204" s="237"/>
      <c r="EK1204" s="237"/>
      <c r="EL1204" s="237"/>
      <c r="EM1204" s="237"/>
      <c r="EN1204" s="237"/>
      <c r="EO1204" s="237"/>
      <c r="EP1204" s="237"/>
      <c r="EQ1204" s="237"/>
      <c r="ER1204" s="237"/>
      <c r="ES1204" s="237"/>
      <c r="ET1204" s="237"/>
      <c r="EU1204" s="237"/>
      <c r="EV1204" s="237"/>
      <c r="EW1204" s="237"/>
      <c r="EX1204" s="237"/>
      <c r="EY1204" s="237"/>
      <c r="EZ1204" s="237"/>
      <c r="FA1204" s="237"/>
      <c r="FB1204" s="237"/>
      <c r="FC1204" s="237"/>
      <c r="FD1204" s="237"/>
      <c r="FE1204" s="237"/>
      <c r="FF1204" s="237"/>
      <c r="FG1204" s="237"/>
      <c r="FH1204" s="237"/>
      <c r="FI1204" s="237"/>
      <c r="FJ1204" s="237"/>
      <c r="FK1204" s="237"/>
      <c r="FL1204" s="237"/>
      <c r="FM1204" s="237"/>
      <c r="FN1204" s="237"/>
      <c r="FO1204" s="237"/>
      <c r="FP1204" s="237"/>
      <c r="FQ1204" s="237"/>
      <c r="FR1204" s="237"/>
      <c r="FS1204" s="237"/>
      <c r="FT1204" s="237"/>
      <c r="FU1204" s="237"/>
      <c r="FV1204" s="237"/>
      <c r="FW1204" s="237"/>
      <c r="FX1204" s="237"/>
      <c r="FY1204" s="237"/>
      <c r="FZ1204" s="237"/>
      <c r="GA1204" s="237"/>
      <c r="GB1204" s="237"/>
      <c r="GC1204" s="237"/>
      <c r="GD1204" s="237"/>
      <c r="GE1204" s="237"/>
      <c r="GF1204" s="237"/>
      <c r="GG1204" s="237"/>
      <c r="GH1204" s="237"/>
      <c r="GI1204" s="237"/>
      <c r="GJ1204" s="237"/>
      <c r="GK1204" s="237"/>
      <c r="GL1204" s="237"/>
      <c r="GM1204" s="237"/>
      <c r="GN1204" s="237"/>
      <c r="GO1204" s="237"/>
      <c r="GP1204" s="237"/>
      <c r="GQ1204" s="237"/>
      <c r="GR1204" s="237"/>
      <c r="GS1204" s="237"/>
      <c r="GT1204" s="237"/>
      <c r="GU1204" s="237"/>
      <c r="GV1204" s="237"/>
      <c r="GW1204" s="237"/>
      <c r="GX1204" s="237"/>
      <c r="GY1204" s="237"/>
      <c r="GZ1204" s="237"/>
      <c r="HA1204" s="237"/>
      <c r="HB1204" s="237"/>
      <c r="HC1204" s="237"/>
      <c r="HD1204" s="237"/>
      <c r="HE1204" s="237"/>
      <c r="HF1204" s="237"/>
      <c r="HG1204" s="237"/>
      <c r="HH1204" s="237"/>
      <c r="HI1204" s="237"/>
      <c r="HJ1204" s="237"/>
      <c r="HK1204" s="237"/>
      <c r="HL1204" s="237"/>
      <c r="HM1204" s="237"/>
      <c r="HN1204" s="237"/>
      <c r="HO1204" s="237"/>
      <c r="HP1204" s="237"/>
      <c r="HQ1204" s="237"/>
      <c r="HR1204" s="237"/>
      <c r="HS1204" s="237"/>
      <c r="HT1204" s="237"/>
      <c r="HU1204" s="237"/>
      <c r="HV1204" s="237"/>
      <c r="HW1204" s="237"/>
      <c r="HX1204" s="237"/>
      <c r="HY1204" s="237"/>
      <c r="HZ1204" s="237"/>
      <c r="IA1204" s="237"/>
      <c r="IB1204" s="237"/>
      <c r="IC1204" s="237"/>
      <c r="ID1204" s="237"/>
      <c r="IE1204" s="237"/>
      <c r="IF1204" s="237"/>
      <c r="IG1204" s="237"/>
      <c r="IH1204" s="237"/>
      <c r="II1204" s="237"/>
      <c r="IJ1204" s="237"/>
      <c r="IK1204" s="237"/>
      <c r="IL1204" s="237"/>
      <c r="IM1204" s="237"/>
      <c r="IN1204" s="237"/>
      <c r="IO1204" s="237"/>
      <c r="IP1204" s="237"/>
      <c r="IQ1204" s="237"/>
      <c r="IR1204" s="237"/>
      <c r="IS1204" s="237"/>
      <c r="IT1204" s="237"/>
      <c r="IU1204" s="237"/>
      <c r="IV1204" s="237"/>
      <c r="IW1204" s="237"/>
    </row>
    <row r="1205" customFormat="false" ht="13.5" hidden="false" customHeight="false" outlineLevel="0" collapsed="false">
      <c r="A1205" s="237"/>
      <c r="B1205" s="237"/>
      <c r="C1205" s="237"/>
      <c r="D1205" s="237"/>
      <c r="E1205" s="237"/>
      <c r="F1205" s="237"/>
      <c r="G1205" s="237"/>
      <c r="H1205" s="237"/>
      <c r="I1205" s="237"/>
      <c r="J1205" s="237"/>
      <c r="K1205" s="237"/>
      <c r="L1205" s="237"/>
      <c r="M1205" s="237"/>
      <c r="N1205" s="237"/>
      <c r="O1205" s="237"/>
      <c r="P1205" s="237"/>
      <c r="Q1205" s="237"/>
      <c r="R1205" s="237"/>
      <c r="S1205" s="237"/>
      <c r="T1205" s="237"/>
      <c r="U1205" s="237"/>
      <c r="V1205" s="237"/>
      <c r="W1205" s="237"/>
      <c r="X1205" s="237"/>
      <c r="Y1205" s="237"/>
      <c r="Z1205" s="237"/>
      <c r="AA1205" s="237"/>
      <c r="AB1205" s="237"/>
      <c r="AC1205" s="237"/>
      <c r="AD1205" s="237"/>
      <c r="AE1205" s="237"/>
      <c r="AF1205" s="237"/>
      <c r="AG1205" s="237"/>
      <c r="AH1205" s="237"/>
      <c r="AI1205" s="237"/>
      <c r="AJ1205" s="237"/>
      <c r="AK1205" s="237"/>
      <c r="AL1205" s="237"/>
      <c r="AM1205" s="237"/>
      <c r="AN1205" s="237"/>
      <c r="AO1205" s="237"/>
      <c r="AP1205" s="237"/>
      <c r="AQ1205" s="237"/>
      <c r="AR1205" s="237"/>
      <c r="AS1205" s="237"/>
      <c r="AT1205" s="237"/>
      <c r="AU1205" s="237"/>
      <c r="AV1205" s="237"/>
      <c r="AW1205" s="237"/>
      <c r="AX1205" s="237"/>
      <c r="AY1205" s="237"/>
      <c r="AZ1205" s="237"/>
      <c r="BA1205" s="237"/>
      <c r="BB1205" s="237"/>
      <c r="BC1205" s="237"/>
      <c r="BD1205" s="237"/>
      <c r="BE1205" s="237"/>
      <c r="BF1205" s="237"/>
      <c r="BG1205" s="237"/>
      <c r="BH1205" s="237"/>
      <c r="BI1205" s="237"/>
      <c r="BJ1205" s="237"/>
      <c r="BK1205" s="237"/>
      <c r="BL1205" s="237"/>
      <c r="BM1205" s="237"/>
      <c r="BN1205" s="237"/>
      <c r="BO1205" s="237"/>
      <c r="BP1205" s="237"/>
      <c r="BQ1205" s="237"/>
      <c r="BR1205" s="237"/>
      <c r="BS1205" s="237"/>
      <c r="BT1205" s="237"/>
      <c r="BU1205" s="237"/>
      <c r="BV1205" s="237"/>
      <c r="BW1205" s="237"/>
      <c r="BX1205" s="237"/>
      <c r="BY1205" s="237"/>
      <c r="BZ1205" s="237"/>
      <c r="CA1205" s="237"/>
      <c r="CB1205" s="237"/>
      <c r="CC1205" s="237"/>
      <c r="CD1205" s="237"/>
      <c r="CE1205" s="237"/>
      <c r="CF1205" s="237"/>
      <c r="CG1205" s="237"/>
      <c r="CH1205" s="237"/>
      <c r="CI1205" s="237"/>
      <c r="CJ1205" s="237"/>
      <c r="CK1205" s="237"/>
      <c r="CL1205" s="237"/>
      <c r="CM1205" s="237"/>
      <c r="CN1205" s="237"/>
      <c r="CO1205" s="237"/>
      <c r="CP1205" s="237"/>
      <c r="CQ1205" s="237"/>
      <c r="CR1205" s="237"/>
      <c r="CS1205" s="237"/>
      <c r="CT1205" s="237"/>
      <c r="CU1205" s="237"/>
      <c r="CV1205" s="237"/>
      <c r="CW1205" s="237"/>
      <c r="CX1205" s="237"/>
      <c r="CY1205" s="237"/>
      <c r="CZ1205" s="237"/>
      <c r="DA1205" s="237"/>
      <c r="DB1205" s="237"/>
      <c r="DC1205" s="237"/>
      <c r="DD1205" s="237"/>
      <c r="DE1205" s="237"/>
      <c r="DF1205" s="237"/>
      <c r="DG1205" s="237"/>
      <c r="DH1205" s="237"/>
      <c r="DI1205" s="237"/>
      <c r="DJ1205" s="237"/>
      <c r="DK1205" s="237"/>
      <c r="DL1205" s="237"/>
      <c r="DM1205" s="237"/>
      <c r="DN1205" s="237"/>
      <c r="DO1205" s="237"/>
      <c r="DP1205" s="237"/>
      <c r="DQ1205" s="237"/>
      <c r="DR1205" s="237"/>
      <c r="DS1205" s="237"/>
      <c r="DT1205" s="237"/>
      <c r="DU1205" s="237"/>
      <c r="DV1205" s="237"/>
      <c r="DW1205" s="237"/>
      <c r="DX1205" s="237"/>
      <c r="DY1205" s="237"/>
      <c r="DZ1205" s="237"/>
      <c r="EA1205" s="237"/>
      <c r="EB1205" s="237"/>
      <c r="EC1205" s="237"/>
      <c r="ED1205" s="237"/>
      <c r="EE1205" s="237"/>
      <c r="EF1205" s="237"/>
      <c r="EG1205" s="237"/>
      <c r="EH1205" s="237"/>
      <c r="EI1205" s="237"/>
      <c r="EJ1205" s="237"/>
      <c r="EK1205" s="237"/>
      <c r="EL1205" s="237"/>
      <c r="EM1205" s="237"/>
      <c r="EN1205" s="237"/>
      <c r="EO1205" s="237"/>
      <c r="EP1205" s="237"/>
      <c r="EQ1205" s="237"/>
      <c r="ER1205" s="237"/>
      <c r="ES1205" s="237"/>
      <c r="ET1205" s="237"/>
      <c r="EU1205" s="237"/>
      <c r="EV1205" s="237"/>
      <c r="EW1205" s="237"/>
      <c r="EX1205" s="237"/>
      <c r="EY1205" s="237"/>
      <c r="EZ1205" s="237"/>
      <c r="FA1205" s="237"/>
      <c r="FB1205" s="237"/>
      <c r="FC1205" s="237"/>
      <c r="FD1205" s="237"/>
      <c r="FE1205" s="237"/>
      <c r="FF1205" s="237"/>
      <c r="FG1205" s="237"/>
      <c r="FH1205" s="237"/>
      <c r="FI1205" s="237"/>
      <c r="FJ1205" s="237"/>
      <c r="FK1205" s="237"/>
      <c r="FL1205" s="237"/>
      <c r="FM1205" s="237"/>
      <c r="FN1205" s="237"/>
      <c r="FO1205" s="237"/>
      <c r="FP1205" s="237"/>
      <c r="FQ1205" s="237"/>
      <c r="FR1205" s="237"/>
      <c r="FS1205" s="237"/>
      <c r="FT1205" s="237"/>
      <c r="FU1205" s="237"/>
      <c r="FV1205" s="237"/>
      <c r="FW1205" s="237"/>
      <c r="FX1205" s="237"/>
      <c r="FY1205" s="237"/>
      <c r="FZ1205" s="237"/>
      <c r="GA1205" s="237"/>
      <c r="GB1205" s="237"/>
      <c r="GC1205" s="237"/>
      <c r="GD1205" s="237"/>
      <c r="GE1205" s="237"/>
      <c r="GF1205" s="237"/>
      <c r="GG1205" s="237"/>
      <c r="GH1205" s="237"/>
      <c r="GI1205" s="237"/>
      <c r="GJ1205" s="237"/>
      <c r="GK1205" s="237"/>
      <c r="GL1205" s="237"/>
      <c r="GM1205" s="237"/>
      <c r="GN1205" s="237"/>
      <c r="GO1205" s="237"/>
      <c r="GP1205" s="237"/>
      <c r="GQ1205" s="237"/>
      <c r="GR1205" s="237"/>
      <c r="GS1205" s="237"/>
      <c r="GT1205" s="237"/>
      <c r="GU1205" s="237"/>
      <c r="GV1205" s="237"/>
      <c r="GW1205" s="237"/>
      <c r="GX1205" s="237"/>
      <c r="GY1205" s="237"/>
      <c r="GZ1205" s="237"/>
      <c r="HA1205" s="237"/>
      <c r="HB1205" s="237"/>
      <c r="HC1205" s="237"/>
      <c r="HD1205" s="237"/>
      <c r="HE1205" s="237"/>
      <c r="HF1205" s="237"/>
      <c r="HG1205" s="237"/>
      <c r="HH1205" s="237"/>
      <c r="HI1205" s="237"/>
      <c r="HJ1205" s="237"/>
      <c r="HK1205" s="237"/>
      <c r="HL1205" s="237"/>
      <c r="HM1205" s="237"/>
      <c r="HN1205" s="237"/>
      <c r="HO1205" s="237"/>
      <c r="HP1205" s="237"/>
      <c r="HQ1205" s="237"/>
      <c r="HR1205" s="237"/>
      <c r="HS1205" s="237"/>
      <c r="HT1205" s="237"/>
      <c r="HU1205" s="237"/>
      <c r="HV1205" s="237"/>
      <c r="HW1205" s="237"/>
      <c r="HX1205" s="237"/>
      <c r="HY1205" s="237"/>
      <c r="HZ1205" s="237"/>
      <c r="IA1205" s="237"/>
      <c r="IB1205" s="237"/>
      <c r="IC1205" s="237"/>
      <c r="ID1205" s="237"/>
      <c r="IE1205" s="237"/>
      <c r="IF1205" s="237"/>
      <c r="IG1205" s="237"/>
      <c r="IH1205" s="237"/>
      <c r="II1205" s="237"/>
      <c r="IJ1205" s="237"/>
      <c r="IK1205" s="237"/>
      <c r="IL1205" s="237"/>
      <c r="IM1205" s="237"/>
      <c r="IN1205" s="237"/>
      <c r="IO1205" s="237"/>
      <c r="IP1205" s="237"/>
      <c r="IQ1205" s="237"/>
      <c r="IR1205" s="237"/>
      <c r="IS1205" s="237"/>
      <c r="IT1205" s="237"/>
      <c r="IU1205" s="237"/>
      <c r="IV1205" s="237"/>
      <c r="IW1205" s="237"/>
    </row>
    <row r="1206" customFormat="false" ht="13.5" hidden="false" customHeight="false" outlineLevel="0" collapsed="false">
      <c r="A1206" s="237"/>
      <c r="B1206" s="237"/>
      <c r="C1206" s="237"/>
      <c r="D1206" s="237"/>
      <c r="E1206" s="237"/>
      <c r="F1206" s="237"/>
      <c r="G1206" s="237"/>
      <c r="H1206" s="237"/>
      <c r="I1206" s="237"/>
      <c r="J1206" s="237"/>
      <c r="K1206" s="237"/>
      <c r="L1206" s="237"/>
      <c r="M1206" s="237"/>
      <c r="N1206" s="237"/>
      <c r="O1206" s="237"/>
      <c r="P1206" s="237"/>
      <c r="Q1206" s="237"/>
      <c r="R1206" s="237"/>
      <c r="S1206" s="237"/>
      <c r="T1206" s="237"/>
      <c r="U1206" s="237"/>
      <c r="V1206" s="237"/>
      <c r="W1206" s="237"/>
      <c r="X1206" s="237"/>
      <c r="Y1206" s="237"/>
      <c r="Z1206" s="237"/>
      <c r="AA1206" s="237"/>
      <c r="AB1206" s="237"/>
      <c r="AC1206" s="237"/>
      <c r="AD1206" s="237"/>
      <c r="AE1206" s="237"/>
      <c r="AF1206" s="237"/>
      <c r="AG1206" s="237"/>
      <c r="AH1206" s="237"/>
      <c r="AI1206" s="237"/>
      <c r="AJ1206" s="237"/>
      <c r="AK1206" s="237"/>
      <c r="AL1206" s="237"/>
      <c r="AM1206" s="237"/>
      <c r="AN1206" s="237"/>
      <c r="AO1206" s="237"/>
      <c r="AP1206" s="237"/>
      <c r="AQ1206" s="237"/>
      <c r="AR1206" s="237"/>
      <c r="AS1206" s="237"/>
      <c r="AT1206" s="237"/>
      <c r="AU1206" s="237"/>
      <c r="AV1206" s="237"/>
      <c r="AW1206" s="237"/>
      <c r="AX1206" s="237"/>
      <c r="AY1206" s="237"/>
      <c r="AZ1206" s="237"/>
      <c r="BA1206" s="237"/>
      <c r="BB1206" s="237"/>
      <c r="BC1206" s="237"/>
      <c r="BD1206" s="237"/>
      <c r="BE1206" s="237"/>
      <c r="BF1206" s="237"/>
      <c r="BG1206" s="237"/>
      <c r="BH1206" s="237"/>
      <c r="BI1206" s="237"/>
      <c r="BJ1206" s="237"/>
      <c r="BK1206" s="237"/>
      <c r="BL1206" s="237"/>
      <c r="BM1206" s="237"/>
      <c r="BN1206" s="237"/>
      <c r="BO1206" s="237"/>
      <c r="BP1206" s="237"/>
      <c r="BQ1206" s="237"/>
      <c r="BR1206" s="237"/>
      <c r="BS1206" s="237"/>
      <c r="BT1206" s="237"/>
      <c r="BU1206" s="237"/>
      <c r="BV1206" s="237"/>
      <c r="BW1206" s="237"/>
      <c r="BX1206" s="237"/>
      <c r="BY1206" s="237"/>
      <c r="BZ1206" s="237"/>
      <c r="CA1206" s="237"/>
      <c r="CB1206" s="237"/>
      <c r="CC1206" s="237"/>
      <c r="CD1206" s="237"/>
      <c r="CE1206" s="237"/>
      <c r="CF1206" s="237"/>
      <c r="CG1206" s="237"/>
      <c r="CH1206" s="237"/>
      <c r="CI1206" s="237"/>
      <c r="CJ1206" s="237"/>
      <c r="CK1206" s="237"/>
      <c r="CL1206" s="237"/>
      <c r="CM1206" s="237"/>
      <c r="CN1206" s="237"/>
      <c r="CO1206" s="237"/>
      <c r="CP1206" s="237"/>
      <c r="CQ1206" s="237"/>
      <c r="CR1206" s="237"/>
      <c r="CS1206" s="237"/>
      <c r="CT1206" s="237"/>
      <c r="CU1206" s="237"/>
      <c r="CV1206" s="237"/>
      <c r="CW1206" s="237"/>
      <c r="CX1206" s="237"/>
      <c r="CY1206" s="237"/>
      <c r="CZ1206" s="237"/>
      <c r="DA1206" s="237"/>
      <c r="DB1206" s="237"/>
      <c r="DC1206" s="237"/>
      <c r="DD1206" s="237"/>
      <c r="DE1206" s="237"/>
      <c r="DF1206" s="237"/>
      <c r="DG1206" s="237"/>
      <c r="DH1206" s="237"/>
      <c r="DI1206" s="237"/>
      <c r="DJ1206" s="237"/>
      <c r="DK1206" s="237"/>
      <c r="DL1206" s="237"/>
      <c r="DM1206" s="237"/>
      <c r="DN1206" s="237"/>
      <c r="DO1206" s="237"/>
      <c r="DP1206" s="237"/>
      <c r="DQ1206" s="237"/>
      <c r="DR1206" s="237"/>
      <c r="DS1206" s="237"/>
      <c r="DT1206" s="237"/>
      <c r="DU1206" s="237"/>
      <c r="DV1206" s="237"/>
      <c r="DW1206" s="237"/>
      <c r="DX1206" s="237"/>
      <c r="DY1206" s="237"/>
      <c r="DZ1206" s="237"/>
      <c r="EA1206" s="237"/>
      <c r="EB1206" s="237"/>
      <c r="EC1206" s="237"/>
      <c r="ED1206" s="237"/>
      <c r="EE1206" s="237"/>
      <c r="EF1206" s="237"/>
      <c r="EG1206" s="237"/>
      <c r="EH1206" s="237"/>
      <c r="EI1206" s="237"/>
      <c r="EJ1206" s="237"/>
      <c r="EK1206" s="237"/>
      <c r="EL1206" s="237"/>
      <c r="EM1206" s="237"/>
      <c r="EN1206" s="237"/>
      <c r="EO1206" s="237"/>
      <c r="EP1206" s="237"/>
      <c r="EQ1206" s="237"/>
      <c r="ER1206" s="237"/>
      <c r="ES1206" s="237"/>
      <c r="ET1206" s="237"/>
      <c r="EU1206" s="237"/>
      <c r="EV1206" s="237"/>
      <c r="EW1206" s="237"/>
      <c r="EX1206" s="237"/>
      <c r="EY1206" s="237"/>
      <c r="EZ1206" s="237"/>
      <c r="FA1206" s="237"/>
      <c r="FB1206" s="237"/>
      <c r="FC1206" s="237"/>
      <c r="FD1206" s="237"/>
      <c r="FE1206" s="237"/>
      <c r="FF1206" s="237"/>
      <c r="FG1206" s="237"/>
      <c r="FH1206" s="237"/>
      <c r="FI1206" s="237"/>
      <c r="FJ1206" s="237"/>
      <c r="FK1206" s="237"/>
      <c r="FL1206" s="237"/>
      <c r="FM1206" s="237"/>
      <c r="FN1206" s="237"/>
      <c r="FO1206" s="237"/>
      <c r="FP1206" s="237"/>
      <c r="FQ1206" s="237"/>
      <c r="FR1206" s="237"/>
      <c r="FS1206" s="237"/>
      <c r="FT1206" s="237"/>
      <c r="FU1206" s="237"/>
      <c r="FV1206" s="237"/>
      <c r="FW1206" s="237"/>
      <c r="FX1206" s="237"/>
      <c r="FY1206" s="237"/>
      <c r="FZ1206" s="237"/>
      <c r="GA1206" s="237"/>
      <c r="GB1206" s="237"/>
      <c r="GC1206" s="237"/>
      <c r="GD1206" s="237"/>
      <c r="GE1206" s="237"/>
      <c r="GF1206" s="237"/>
      <c r="GG1206" s="237"/>
      <c r="GH1206" s="237"/>
      <c r="GI1206" s="237"/>
      <c r="GJ1206" s="237"/>
      <c r="GK1206" s="237"/>
      <c r="GL1206" s="237"/>
      <c r="GM1206" s="237"/>
      <c r="GN1206" s="237"/>
      <c r="GO1206" s="237"/>
      <c r="GP1206" s="237"/>
      <c r="GQ1206" s="237"/>
      <c r="GR1206" s="237"/>
      <c r="GS1206" s="237"/>
      <c r="GT1206" s="237"/>
      <c r="GU1206" s="237"/>
      <c r="GV1206" s="237"/>
      <c r="GW1206" s="237"/>
      <c r="GX1206" s="237"/>
      <c r="GY1206" s="237"/>
      <c r="GZ1206" s="237"/>
      <c r="HA1206" s="237"/>
      <c r="HB1206" s="237"/>
      <c r="HC1206" s="237"/>
      <c r="HD1206" s="237"/>
      <c r="HE1206" s="237"/>
      <c r="HF1206" s="237"/>
      <c r="HG1206" s="237"/>
      <c r="HH1206" s="237"/>
      <c r="HI1206" s="237"/>
      <c r="HJ1206" s="237"/>
      <c r="HK1206" s="237"/>
      <c r="HL1206" s="237"/>
      <c r="HM1206" s="237"/>
      <c r="HN1206" s="237"/>
      <c r="HO1206" s="237"/>
      <c r="HP1206" s="237"/>
      <c r="HQ1206" s="237"/>
      <c r="HR1206" s="237"/>
      <c r="HS1206" s="237"/>
      <c r="HT1206" s="237"/>
      <c r="HU1206" s="237"/>
      <c r="HV1206" s="237"/>
      <c r="HW1206" s="237"/>
      <c r="HX1206" s="237"/>
      <c r="HY1206" s="237"/>
      <c r="HZ1206" s="237"/>
      <c r="IA1206" s="237"/>
      <c r="IB1206" s="237"/>
      <c r="IC1206" s="237"/>
      <c r="ID1206" s="237"/>
      <c r="IE1206" s="237"/>
      <c r="IF1206" s="237"/>
      <c r="IG1206" s="237"/>
      <c r="IH1206" s="237"/>
      <c r="II1206" s="237"/>
      <c r="IJ1206" s="237"/>
      <c r="IK1206" s="237"/>
      <c r="IL1206" s="237"/>
      <c r="IM1206" s="237"/>
      <c r="IN1206" s="237"/>
      <c r="IO1206" s="237"/>
      <c r="IP1206" s="237"/>
      <c r="IQ1206" s="237"/>
      <c r="IR1206" s="237"/>
      <c r="IS1206" s="237"/>
      <c r="IT1206" s="237"/>
      <c r="IU1206" s="237"/>
      <c r="IV1206" s="237"/>
      <c r="IW1206" s="237"/>
    </row>
    <row r="1207" customFormat="false" ht="13.5" hidden="false" customHeight="false" outlineLevel="0" collapsed="false">
      <c r="A1207" s="237"/>
      <c r="B1207" s="237"/>
      <c r="C1207" s="237"/>
      <c r="D1207" s="237"/>
      <c r="E1207" s="237"/>
      <c r="F1207" s="237"/>
      <c r="G1207" s="237"/>
      <c r="H1207" s="237"/>
      <c r="I1207" s="237"/>
      <c r="J1207" s="237"/>
      <c r="K1207" s="237"/>
      <c r="L1207" s="237"/>
      <c r="M1207" s="237"/>
      <c r="N1207" s="237"/>
      <c r="O1207" s="237"/>
      <c r="P1207" s="237"/>
      <c r="Q1207" s="237"/>
      <c r="R1207" s="237"/>
      <c r="S1207" s="237"/>
      <c r="T1207" s="237"/>
      <c r="U1207" s="237"/>
      <c r="V1207" s="237"/>
      <c r="W1207" s="237"/>
      <c r="X1207" s="237"/>
      <c r="Y1207" s="237"/>
      <c r="Z1207" s="237"/>
      <c r="AA1207" s="237"/>
      <c r="AB1207" s="237"/>
      <c r="AC1207" s="237"/>
      <c r="AD1207" s="237"/>
      <c r="AE1207" s="237"/>
      <c r="AF1207" s="237"/>
      <c r="AG1207" s="237"/>
      <c r="AH1207" s="237"/>
      <c r="AI1207" s="237"/>
      <c r="AJ1207" s="237"/>
      <c r="AK1207" s="237"/>
      <c r="AL1207" s="237"/>
      <c r="AM1207" s="237"/>
      <c r="AN1207" s="237"/>
      <c r="AO1207" s="237"/>
      <c r="AP1207" s="237"/>
      <c r="AQ1207" s="237"/>
      <c r="AR1207" s="237"/>
      <c r="AS1207" s="237"/>
      <c r="AT1207" s="237"/>
      <c r="AU1207" s="237"/>
      <c r="AV1207" s="237"/>
      <c r="AW1207" s="237"/>
      <c r="AX1207" s="237"/>
      <c r="AY1207" s="237"/>
      <c r="AZ1207" s="237"/>
      <c r="BA1207" s="237"/>
      <c r="BB1207" s="237"/>
      <c r="BC1207" s="237"/>
      <c r="BD1207" s="237"/>
      <c r="BE1207" s="237"/>
      <c r="BF1207" s="237"/>
      <c r="BG1207" s="237"/>
      <c r="BH1207" s="237"/>
      <c r="BI1207" s="237"/>
      <c r="BJ1207" s="237"/>
      <c r="BK1207" s="237"/>
      <c r="BL1207" s="237"/>
      <c r="BM1207" s="237"/>
      <c r="BN1207" s="237"/>
      <c r="BO1207" s="237"/>
      <c r="BP1207" s="237"/>
      <c r="BQ1207" s="237"/>
      <c r="BR1207" s="237"/>
      <c r="BS1207" s="237"/>
      <c r="BT1207" s="237"/>
      <c r="BU1207" s="237"/>
      <c r="BV1207" s="237"/>
      <c r="BW1207" s="237"/>
      <c r="BX1207" s="237"/>
      <c r="BY1207" s="237"/>
      <c r="BZ1207" s="237"/>
      <c r="CA1207" s="237"/>
      <c r="CB1207" s="237"/>
      <c r="CC1207" s="237"/>
      <c r="CD1207" s="237"/>
      <c r="CE1207" s="237"/>
      <c r="CF1207" s="237"/>
      <c r="CG1207" s="237"/>
      <c r="CH1207" s="237"/>
      <c r="CI1207" s="237"/>
      <c r="CJ1207" s="237"/>
      <c r="CK1207" s="237"/>
      <c r="CL1207" s="237"/>
      <c r="CM1207" s="237"/>
      <c r="CN1207" s="237"/>
      <c r="CO1207" s="237"/>
      <c r="CP1207" s="237"/>
      <c r="CQ1207" s="237"/>
      <c r="CR1207" s="237"/>
      <c r="CS1207" s="237"/>
      <c r="CT1207" s="237"/>
      <c r="CU1207" s="237"/>
      <c r="CV1207" s="237"/>
      <c r="CW1207" s="237"/>
      <c r="CX1207" s="237"/>
      <c r="CY1207" s="237"/>
      <c r="CZ1207" s="237"/>
      <c r="DA1207" s="237"/>
      <c r="DB1207" s="237"/>
      <c r="DC1207" s="237"/>
      <c r="DD1207" s="237"/>
      <c r="DE1207" s="237"/>
      <c r="DF1207" s="237"/>
      <c r="DG1207" s="237"/>
      <c r="DH1207" s="237"/>
      <c r="DI1207" s="237"/>
      <c r="DJ1207" s="237"/>
      <c r="DK1207" s="237"/>
      <c r="DL1207" s="237"/>
      <c r="DM1207" s="237"/>
      <c r="DN1207" s="237"/>
      <c r="DO1207" s="237"/>
      <c r="DP1207" s="237"/>
      <c r="DQ1207" s="237"/>
      <c r="DR1207" s="237"/>
      <c r="DS1207" s="237"/>
      <c r="DT1207" s="237"/>
      <c r="DU1207" s="237"/>
      <c r="DV1207" s="237"/>
      <c r="DW1207" s="237"/>
      <c r="DX1207" s="237"/>
      <c r="DY1207" s="237"/>
      <c r="DZ1207" s="237"/>
      <c r="EA1207" s="237"/>
      <c r="EB1207" s="237"/>
      <c r="EC1207" s="237"/>
      <c r="ED1207" s="237"/>
      <c r="EE1207" s="237"/>
      <c r="EF1207" s="237"/>
      <c r="EG1207" s="237"/>
      <c r="EH1207" s="237"/>
      <c r="EI1207" s="237"/>
      <c r="EJ1207" s="237"/>
      <c r="EK1207" s="237"/>
      <c r="EL1207" s="237"/>
      <c r="EM1207" s="237"/>
      <c r="EN1207" s="237"/>
      <c r="EO1207" s="237"/>
      <c r="EP1207" s="237"/>
      <c r="EQ1207" s="237"/>
      <c r="ER1207" s="237"/>
      <c r="ES1207" s="237"/>
      <c r="ET1207" s="237"/>
      <c r="EU1207" s="237"/>
      <c r="EV1207" s="237"/>
      <c r="EW1207" s="237"/>
      <c r="EX1207" s="237"/>
      <c r="EY1207" s="237"/>
      <c r="EZ1207" s="237"/>
      <c r="FA1207" s="237"/>
      <c r="FB1207" s="237"/>
      <c r="FC1207" s="237"/>
      <c r="FD1207" s="237"/>
      <c r="FE1207" s="237"/>
      <c r="FF1207" s="237"/>
      <c r="FG1207" s="237"/>
      <c r="FH1207" s="237"/>
      <c r="FI1207" s="237"/>
      <c r="FJ1207" s="237"/>
      <c r="FK1207" s="237"/>
      <c r="FL1207" s="237"/>
      <c r="FM1207" s="237"/>
      <c r="FN1207" s="237"/>
      <c r="FO1207" s="237"/>
      <c r="FP1207" s="237"/>
      <c r="FQ1207" s="237"/>
      <c r="FR1207" s="237"/>
      <c r="FS1207" s="237"/>
      <c r="FT1207" s="237"/>
      <c r="FU1207" s="237"/>
      <c r="FV1207" s="237"/>
      <c r="FW1207" s="237"/>
      <c r="FX1207" s="237"/>
      <c r="FY1207" s="237"/>
      <c r="FZ1207" s="237"/>
      <c r="GA1207" s="237"/>
      <c r="GB1207" s="237"/>
      <c r="GC1207" s="237"/>
      <c r="GD1207" s="237"/>
      <c r="GE1207" s="237"/>
      <c r="GF1207" s="237"/>
      <c r="GG1207" s="237"/>
      <c r="GH1207" s="237"/>
      <c r="GI1207" s="237"/>
      <c r="GJ1207" s="237"/>
      <c r="GK1207" s="237"/>
      <c r="GL1207" s="237"/>
      <c r="GM1207" s="237"/>
      <c r="GN1207" s="237"/>
      <c r="GO1207" s="237"/>
      <c r="GP1207" s="237"/>
      <c r="GQ1207" s="237"/>
      <c r="GR1207" s="237"/>
      <c r="GS1207" s="237"/>
      <c r="GT1207" s="237"/>
      <c r="GU1207" s="237"/>
      <c r="GV1207" s="237"/>
      <c r="GW1207" s="237"/>
      <c r="GX1207" s="237"/>
      <c r="GY1207" s="237"/>
      <c r="GZ1207" s="237"/>
      <c r="HA1207" s="237"/>
      <c r="HB1207" s="237"/>
      <c r="HC1207" s="237"/>
      <c r="HD1207" s="237"/>
      <c r="HE1207" s="237"/>
      <c r="HF1207" s="237"/>
      <c r="HG1207" s="237"/>
      <c r="HH1207" s="237"/>
      <c r="HI1207" s="237"/>
      <c r="HJ1207" s="237"/>
      <c r="HK1207" s="237"/>
      <c r="HL1207" s="237"/>
      <c r="HM1207" s="237"/>
      <c r="HN1207" s="237"/>
      <c r="HO1207" s="237"/>
      <c r="HP1207" s="237"/>
      <c r="HQ1207" s="237"/>
      <c r="HR1207" s="237"/>
      <c r="HS1207" s="237"/>
      <c r="HT1207" s="237"/>
      <c r="HU1207" s="237"/>
      <c r="HV1207" s="237"/>
      <c r="HW1207" s="237"/>
      <c r="HX1207" s="237"/>
      <c r="HY1207" s="237"/>
      <c r="HZ1207" s="237"/>
      <c r="IA1207" s="237"/>
      <c r="IB1207" s="237"/>
      <c r="IC1207" s="237"/>
      <c r="ID1207" s="237"/>
      <c r="IE1207" s="237"/>
      <c r="IF1207" s="237"/>
      <c r="IG1207" s="237"/>
      <c r="IH1207" s="237"/>
      <c r="II1207" s="237"/>
      <c r="IJ1207" s="237"/>
      <c r="IK1207" s="237"/>
      <c r="IL1207" s="237"/>
      <c r="IM1207" s="237"/>
      <c r="IN1207" s="237"/>
      <c r="IO1207" s="237"/>
      <c r="IP1207" s="237"/>
      <c r="IQ1207" s="237"/>
      <c r="IR1207" s="237"/>
      <c r="IS1207" s="237"/>
      <c r="IT1207" s="237"/>
      <c r="IU1207" s="237"/>
      <c r="IV1207" s="237"/>
      <c r="IW1207" s="237"/>
    </row>
    <row r="1208" customFormat="false" ht="13.5" hidden="false" customHeight="false" outlineLevel="0" collapsed="false">
      <c r="A1208" s="237"/>
      <c r="B1208" s="237"/>
      <c r="C1208" s="237"/>
      <c r="D1208" s="237"/>
      <c r="E1208" s="237"/>
      <c r="F1208" s="237"/>
      <c r="G1208" s="237"/>
      <c r="H1208" s="237"/>
      <c r="I1208" s="237"/>
      <c r="J1208" s="237"/>
      <c r="K1208" s="237"/>
      <c r="L1208" s="237"/>
      <c r="M1208" s="237"/>
      <c r="N1208" s="237"/>
      <c r="O1208" s="237"/>
      <c r="P1208" s="237"/>
      <c r="Q1208" s="237"/>
      <c r="R1208" s="237"/>
      <c r="S1208" s="237"/>
      <c r="T1208" s="237"/>
      <c r="U1208" s="237"/>
      <c r="V1208" s="237"/>
      <c r="W1208" s="237"/>
      <c r="X1208" s="237"/>
      <c r="Y1208" s="237"/>
      <c r="Z1208" s="237"/>
      <c r="AA1208" s="237"/>
      <c r="AB1208" s="237"/>
      <c r="AC1208" s="237"/>
      <c r="AD1208" s="237"/>
      <c r="AE1208" s="237"/>
      <c r="AF1208" s="237"/>
      <c r="AG1208" s="237"/>
      <c r="AH1208" s="237"/>
      <c r="AI1208" s="237"/>
      <c r="AJ1208" s="237"/>
      <c r="AK1208" s="237"/>
      <c r="AL1208" s="237"/>
      <c r="AM1208" s="237"/>
      <c r="AN1208" s="237"/>
      <c r="AO1208" s="237"/>
      <c r="AP1208" s="237"/>
      <c r="AQ1208" s="237"/>
      <c r="AR1208" s="237"/>
      <c r="AS1208" s="237"/>
      <c r="AT1208" s="237"/>
      <c r="AU1208" s="237"/>
      <c r="AV1208" s="237"/>
      <c r="AW1208" s="237"/>
      <c r="AX1208" s="237"/>
      <c r="AY1208" s="237"/>
      <c r="AZ1208" s="237"/>
      <c r="BA1208" s="237"/>
      <c r="BB1208" s="237"/>
      <c r="BC1208" s="237"/>
      <c r="BD1208" s="237"/>
      <c r="BE1208" s="237"/>
      <c r="BF1208" s="237"/>
      <c r="BG1208" s="237"/>
      <c r="BH1208" s="237"/>
      <c r="BI1208" s="237"/>
      <c r="BJ1208" s="237"/>
      <c r="BK1208" s="237"/>
      <c r="BL1208" s="237"/>
      <c r="BM1208" s="237"/>
      <c r="BN1208" s="237"/>
      <c r="BO1208" s="237"/>
      <c r="BP1208" s="237"/>
      <c r="BQ1208" s="237"/>
      <c r="BR1208" s="237"/>
      <c r="BS1208" s="237"/>
      <c r="BT1208" s="237"/>
      <c r="BU1208" s="237"/>
      <c r="BV1208" s="237"/>
      <c r="BW1208" s="237"/>
      <c r="BX1208" s="237"/>
      <c r="BY1208" s="237"/>
      <c r="BZ1208" s="237"/>
      <c r="CA1208" s="237"/>
      <c r="CB1208" s="237"/>
      <c r="CC1208" s="237"/>
      <c r="CD1208" s="237"/>
      <c r="CE1208" s="237"/>
      <c r="CF1208" s="237"/>
      <c r="CG1208" s="237"/>
      <c r="CH1208" s="237"/>
      <c r="CI1208" s="237"/>
      <c r="CJ1208" s="237"/>
      <c r="CK1208" s="237"/>
      <c r="CL1208" s="237"/>
      <c r="CM1208" s="237"/>
      <c r="CN1208" s="237"/>
      <c r="CO1208" s="237"/>
      <c r="CP1208" s="237"/>
      <c r="CQ1208" s="237"/>
      <c r="CR1208" s="237"/>
      <c r="CS1208" s="237"/>
      <c r="CT1208" s="237"/>
      <c r="CU1208" s="237"/>
      <c r="CV1208" s="237"/>
      <c r="CW1208" s="237"/>
      <c r="CX1208" s="237"/>
      <c r="CY1208" s="237"/>
      <c r="CZ1208" s="237"/>
      <c r="DA1208" s="237"/>
      <c r="DB1208" s="237"/>
      <c r="DC1208" s="237"/>
      <c r="DD1208" s="237"/>
      <c r="DE1208" s="237"/>
      <c r="DF1208" s="237"/>
      <c r="DG1208" s="237"/>
      <c r="DH1208" s="237"/>
      <c r="DI1208" s="237"/>
      <c r="DJ1208" s="237"/>
      <c r="DK1208" s="237"/>
      <c r="DL1208" s="237"/>
      <c r="DM1208" s="237"/>
      <c r="DN1208" s="237"/>
      <c r="DO1208" s="237"/>
      <c r="DP1208" s="237"/>
      <c r="DQ1208" s="237"/>
      <c r="DR1208" s="237"/>
      <c r="DS1208" s="237"/>
      <c r="DT1208" s="237"/>
      <c r="DU1208" s="237"/>
      <c r="DV1208" s="237"/>
      <c r="DW1208" s="237"/>
      <c r="DX1208" s="237"/>
      <c r="DY1208" s="237"/>
      <c r="DZ1208" s="237"/>
      <c r="EA1208" s="237"/>
      <c r="EB1208" s="237"/>
      <c r="EC1208" s="237"/>
      <c r="ED1208" s="237"/>
      <c r="EE1208" s="237"/>
      <c r="EF1208" s="237"/>
      <c r="EG1208" s="237"/>
      <c r="EH1208" s="237"/>
      <c r="EI1208" s="237"/>
      <c r="EJ1208" s="237"/>
      <c r="EK1208" s="237"/>
      <c r="EL1208" s="237"/>
      <c r="EM1208" s="237"/>
      <c r="EN1208" s="237"/>
      <c r="EO1208" s="237"/>
      <c r="EP1208" s="237"/>
      <c r="EQ1208" s="237"/>
      <c r="ER1208" s="237"/>
      <c r="ES1208" s="237"/>
      <c r="ET1208" s="237"/>
      <c r="EU1208" s="237"/>
      <c r="EV1208" s="237"/>
      <c r="EW1208" s="237"/>
      <c r="EX1208" s="237"/>
      <c r="EY1208" s="237"/>
      <c r="EZ1208" s="237"/>
      <c r="FA1208" s="237"/>
      <c r="FB1208" s="237"/>
      <c r="FC1208" s="237"/>
      <c r="FD1208" s="237"/>
      <c r="FE1208" s="237"/>
      <c r="FF1208" s="237"/>
      <c r="FG1208" s="237"/>
      <c r="FH1208" s="237"/>
      <c r="FI1208" s="237"/>
      <c r="FJ1208" s="237"/>
      <c r="FK1208" s="237"/>
      <c r="FL1208" s="237"/>
      <c r="FM1208" s="237"/>
      <c r="FN1208" s="237"/>
      <c r="FO1208" s="237"/>
      <c r="FP1208" s="237"/>
      <c r="FQ1208" s="237"/>
      <c r="FR1208" s="237"/>
      <c r="FS1208" s="237"/>
      <c r="FT1208" s="237"/>
      <c r="FU1208" s="237"/>
      <c r="FV1208" s="237"/>
      <c r="FW1208" s="237"/>
      <c r="FX1208" s="237"/>
      <c r="FY1208" s="237"/>
      <c r="FZ1208" s="237"/>
      <c r="GA1208" s="237"/>
      <c r="GB1208" s="237"/>
      <c r="GC1208" s="237"/>
      <c r="GD1208" s="237"/>
      <c r="GE1208" s="237"/>
      <c r="GF1208" s="237"/>
      <c r="GG1208" s="237"/>
      <c r="GH1208" s="237"/>
      <c r="GI1208" s="237"/>
      <c r="GJ1208" s="237"/>
      <c r="GK1208" s="237"/>
      <c r="GL1208" s="237"/>
      <c r="GM1208" s="237"/>
      <c r="GN1208" s="237"/>
      <c r="GO1208" s="237"/>
      <c r="GP1208" s="237"/>
      <c r="GQ1208" s="237"/>
      <c r="GR1208" s="237"/>
      <c r="GS1208" s="237"/>
      <c r="GT1208" s="237"/>
      <c r="GU1208" s="237"/>
      <c r="GV1208" s="237"/>
      <c r="GW1208" s="237"/>
      <c r="GX1208" s="237"/>
      <c r="GY1208" s="237"/>
      <c r="GZ1208" s="237"/>
      <c r="HA1208" s="237"/>
      <c r="HB1208" s="237"/>
      <c r="HC1208" s="237"/>
      <c r="HD1208" s="237"/>
      <c r="HE1208" s="237"/>
      <c r="HF1208" s="237"/>
      <c r="HG1208" s="237"/>
      <c r="HH1208" s="237"/>
      <c r="HI1208" s="237"/>
      <c r="HJ1208" s="237"/>
      <c r="HK1208" s="237"/>
      <c r="HL1208" s="237"/>
      <c r="HM1208" s="237"/>
      <c r="HN1208" s="237"/>
      <c r="HO1208" s="237"/>
      <c r="HP1208" s="237"/>
      <c r="HQ1208" s="237"/>
      <c r="HR1208" s="237"/>
      <c r="HS1208" s="237"/>
      <c r="HT1208" s="237"/>
      <c r="HU1208" s="237"/>
      <c r="HV1208" s="237"/>
      <c r="HW1208" s="237"/>
      <c r="HX1208" s="237"/>
      <c r="HY1208" s="237"/>
      <c r="HZ1208" s="237"/>
      <c r="IA1208" s="237"/>
      <c r="IB1208" s="237"/>
      <c r="IC1208" s="237"/>
      <c r="ID1208" s="237"/>
      <c r="IE1208" s="237"/>
      <c r="IF1208" s="237"/>
      <c r="IG1208" s="237"/>
      <c r="IH1208" s="237"/>
      <c r="II1208" s="237"/>
      <c r="IJ1208" s="237"/>
      <c r="IK1208" s="237"/>
      <c r="IL1208" s="237"/>
      <c r="IM1208" s="237"/>
      <c r="IN1208" s="237"/>
      <c r="IO1208" s="237"/>
      <c r="IP1208" s="237"/>
      <c r="IQ1208" s="237"/>
      <c r="IR1208" s="237"/>
      <c r="IS1208" s="237"/>
      <c r="IT1208" s="237"/>
      <c r="IU1208" s="237"/>
      <c r="IV1208" s="237"/>
      <c r="IW1208" s="237"/>
    </row>
    <row r="1209" customFormat="false" ht="13.5" hidden="false" customHeight="false" outlineLevel="0" collapsed="false">
      <c r="A1209" s="237"/>
      <c r="B1209" s="237"/>
      <c r="C1209" s="237"/>
      <c r="D1209" s="237"/>
      <c r="E1209" s="237"/>
      <c r="F1209" s="237"/>
      <c r="G1209" s="237"/>
      <c r="H1209" s="237"/>
      <c r="I1209" s="237"/>
      <c r="J1209" s="237"/>
      <c r="K1209" s="237"/>
      <c r="L1209" s="237"/>
      <c r="M1209" s="237"/>
      <c r="N1209" s="237"/>
      <c r="O1209" s="237"/>
      <c r="P1209" s="237"/>
      <c r="Q1209" s="237"/>
      <c r="R1209" s="237"/>
      <c r="S1209" s="237"/>
      <c r="T1209" s="237"/>
      <c r="U1209" s="237"/>
      <c r="V1209" s="237"/>
      <c r="W1209" s="237"/>
      <c r="X1209" s="237"/>
      <c r="Y1209" s="237"/>
      <c r="Z1209" s="237"/>
      <c r="AA1209" s="237"/>
      <c r="AB1209" s="237"/>
      <c r="AC1209" s="237"/>
      <c r="AD1209" s="237"/>
      <c r="AE1209" s="237"/>
      <c r="AF1209" s="237"/>
      <c r="AG1209" s="237"/>
      <c r="AH1209" s="237"/>
      <c r="AI1209" s="237"/>
      <c r="AJ1209" s="237"/>
      <c r="AK1209" s="237"/>
      <c r="AL1209" s="237"/>
      <c r="AM1209" s="237"/>
      <c r="AN1209" s="237"/>
      <c r="AO1209" s="237"/>
      <c r="AP1209" s="237"/>
      <c r="AQ1209" s="237"/>
      <c r="AR1209" s="237"/>
      <c r="AS1209" s="237"/>
      <c r="AT1209" s="237"/>
      <c r="AU1209" s="237"/>
      <c r="AV1209" s="237"/>
      <c r="AW1209" s="237"/>
      <c r="AX1209" s="237"/>
      <c r="AY1209" s="237"/>
      <c r="AZ1209" s="237"/>
      <c r="BA1209" s="237"/>
      <c r="BB1209" s="237"/>
      <c r="BC1209" s="237"/>
      <c r="BD1209" s="237"/>
      <c r="BE1209" s="237"/>
      <c r="BF1209" s="237"/>
      <c r="BG1209" s="237"/>
      <c r="BH1209" s="237"/>
      <c r="BI1209" s="237"/>
      <c r="BJ1209" s="237"/>
      <c r="BK1209" s="237"/>
      <c r="BL1209" s="237"/>
      <c r="BM1209" s="237"/>
      <c r="BN1209" s="237"/>
      <c r="BO1209" s="237"/>
      <c r="BP1209" s="237"/>
      <c r="BQ1209" s="237"/>
      <c r="BR1209" s="237"/>
      <c r="BS1209" s="237"/>
      <c r="BT1209" s="237"/>
      <c r="BU1209" s="237"/>
      <c r="BV1209" s="237"/>
      <c r="BW1209" s="237"/>
      <c r="BX1209" s="237"/>
      <c r="BY1209" s="237"/>
      <c r="BZ1209" s="237"/>
      <c r="CA1209" s="237"/>
      <c r="CB1209" s="237"/>
      <c r="CC1209" s="237"/>
      <c r="CD1209" s="237"/>
      <c r="CE1209" s="237"/>
      <c r="CF1209" s="237"/>
      <c r="CG1209" s="237"/>
      <c r="CH1209" s="237"/>
      <c r="CI1209" s="237"/>
      <c r="CJ1209" s="237"/>
      <c r="CK1209" s="237"/>
      <c r="CL1209" s="237"/>
      <c r="CM1209" s="237"/>
      <c r="CN1209" s="237"/>
      <c r="CO1209" s="237"/>
      <c r="CP1209" s="237"/>
      <c r="CQ1209" s="237"/>
      <c r="CR1209" s="237"/>
      <c r="CS1209" s="237"/>
      <c r="CT1209" s="237"/>
      <c r="CU1209" s="237"/>
      <c r="CV1209" s="237"/>
      <c r="CW1209" s="237"/>
      <c r="CX1209" s="237"/>
      <c r="CY1209" s="237"/>
      <c r="CZ1209" s="237"/>
      <c r="DA1209" s="237"/>
      <c r="DB1209" s="237"/>
      <c r="DC1209" s="237"/>
      <c r="DD1209" s="237"/>
      <c r="DE1209" s="237"/>
      <c r="DF1209" s="237"/>
      <c r="DG1209" s="237"/>
      <c r="DH1209" s="237"/>
      <c r="DI1209" s="237"/>
      <c r="DJ1209" s="237"/>
      <c r="DK1209" s="237"/>
      <c r="DL1209" s="237"/>
      <c r="DM1209" s="237"/>
      <c r="DN1209" s="237"/>
      <c r="DO1209" s="237"/>
      <c r="DP1209" s="237"/>
      <c r="DQ1209" s="237"/>
      <c r="DR1209" s="237"/>
      <c r="DS1209" s="237"/>
      <c r="DT1209" s="237"/>
      <c r="DU1209" s="237"/>
      <c r="DV1209" s="237"/>
      <c r="DW1209" s="237"/>
      <c r="DX1209" s="237"/>
      <c r="DY1209" s="237"/>
      <c r="DZ1209" s="237"/>
      <c r="EA1209" s="237"/>
      <c r="EB1209" s="237"/>
      <c r="EC1209" s="237"/>
      <c r="ED1209" s="237"/>
      <c r="EE1209" s="237"/>
      <c r="EF1209" s="237"/>
      <c r="EG1209" s="237"/>
      <c r="EH1209" s="237"/>
      <c r="EI1209" s="237"/>
      <c r="EJ1209" s="237"/>
      <c r="EK1209" s="237"/>
      <c r="EL1209" s="237"/>
      <c r="EM1209" s="237"/>
      <c r="EN1209" s="237"/>
      <c r="EO1209" s="237"/>
      <c r="EP1209" s="237"/>
      <c r="EQ1209" s="237"/>
      <c r="ER1209" s="237"/>
      <c r="ES1209" s="237"/>
      <c r="ET1209" s="237"/>
      <c r="EU1209" s="237"/>
      <c r="EV1209" s="237"/>
      <c r="EW1209" s="237"/>
      <c r="EX1209" s="237"/>
      <c r="EY1209" s="237"/>
      <c r="EZ1209" s="237"/>
      <c r="FA1209" s="237"/>
      <c r="FB1209" s="237"/>
      <c r="FC1209" s="237"/>
      <c r="FD1209" s="237"/>
      <c r="FE1209" s="237"/>
      <c r="FF1209" s="237"/>
      <c r="FG1209" s="237"/>
      <c r="FH1209" s="237"/>
      <c r="FI1209" s="237"/>
      <c r="FJ1209" s="237"/>
      <c r="FK1209" s="237"/>
      <c r="FL1209" s="237"/>
      <c r="FM1209" s="237"/>
      <c r="FN1209" s="237"/>
      <c r="FO1209" s="237"/>
      <c r="FP1209" s="237"/>
      <c r="FQ1209" s="237"/>
      <c r="FR1209" s="237"/>
      <c r="FS1209" s="237"/>
      <c r="FT1209" s="237"/>
      <c r="FU1209" s="237"/>
      <c r="FV1209" s="237"/>
      <c r="FW1209" s="237"/>
      <c r="FX1209" s="237"/>
      <c r="FY1209" s="237"/>
      <c r="FZ1209" s="237"/>
      <c r="GA1209" s="237"/>
      <c r="GB1209" s="237"/>
      <c r="GC1209" s="237"/>
      <c r="GD1209" s="237"/>
      <c r="GE1209" s="237"/>
      <c r="GF1209" s="237"/>
      <c r="GG1209" s="237"/>
      <c r="GH1209" s="237"/>
      <c r="GI1209" s="237"/>
      <c r="GJ1209" s="237"/>
      <c r="GK1209" s="237"/>
      <c r="GL1209" s="237"/>
      <c r="GM1209" s="237"/>
      <c r="GN1209" s="237"/>
      <c r="GO1209" s="237"/>
      <c r="GP1209" s="237"/>
      <c r="GQ1209" s="237"/>
      <c r="GR1209" s="237"/>
      <c r="GS1209" s="237"/>
      <c r="GT1209" s="237"/>
      <c r="GU1209" s="237"/>
      <c r="GV1209" s="237"/>
      <c r="GW1209" s="237"/>
      <c r="GX1209" s="237"/>
      <c r="GY1209" s="237"/>
      <c r="GZ1209" s="237"/>
      <c r="HA1209" s="237"/>
      <c r="HB1209" s="237"/>
      <c r="HC1209" s="237"/>
      <c r="HD1209" s="237"/>
      <c r="HE1209" s="237"/>
      <c r="HF1209" s="237"/>
      <c r="HG1209" s="237"/>
      <c r="HH1209" s="237"/>
      <c r="HI1209" s="237"/>
      <c r="HJ1209" s="237"/>
      <c r="HK1209" s="237"/>
      <c r="HL1209" s="237"/>
      <c r="HM1209" s="237"/>
      <c r="HN1209" s="237"/>
      <c r="HO1209" s="237"/>
      <c r="HP1209" s="237"/>
      <c r="HQ1209" s="237"/>
      <c r="HR1209" s="237"/>
      <c r="HS1209" s="237"/>
      <c r="HT1209" s="237"/>
      <c r="HU1209" s="237"/>
      <c r="HV1209" s="237"/>
      <c r="HW1209" s="237"/>
      <c r="HX1209" s="237"/>
      <c r="HY1209" s="237"/>
      <c r="HZ1209" s="237"/>
      <c r="IA1209" s="237"/>
      <c r="IB1209" s="237"/>
      <c r="IC1209" s="237"/>
      <c r="ID1209" s="237"/>
      <c r="IE1209" s="237"/>
      <c r="IF1209" s="237"/>
      <c r="IG1209" s="237"/>
      <c r="IH1209" s="237"/>
      <c r="II1209" s="237"/>
      <c r="IJ1209" s="237"/>
      <c r="IK1209" s="237"/>
      <c r="IL1209" s="237"/>
      <c r="IM1209" s="237"/>
      <c r="IN1209" s="237"/>
      <c r="IO1209" s="237"/>
      <c r="IP1209" s="237"/>
      <c r="IQ1209" s="237"/>
      <c r="IR1209" s="237"/>
      <c r="IS1209" s="237"/>
      <c r="IT1209" s="237"/>
      <c r="IU1209" s="237"/>
      <c r="IV1209" s="237"/>
      <c r="IW1209" s="237"/>
    </row>
    <row r="1210" customFormat="false" ht="13.5" hidden="false" customHeight="false" outlineLevel="0" collapsed="false">
      <c r="A1210" s="237"/>
      <c r="B1210" s="237"/>
      <c r="C1210" s="237"/>
      <c r="D1210" s="237"/>
      <c r="E1210" s="237"/>
      <c r="F1210" s="237"/>
      <c r="G1210" s="237"/>
      <c r="H1210" s="237"/>
      <c r="I1210" s="237"/>
      <c r="J1210" s="237"/>
      <c r="K1210" s="237"/>
      <c r="L1210" s="237"/>
      <c r="M1210" s="237"/>
      <c r="N1210" s="237"/>
      <c r="O1210" s="237"/>
      <c r="P1210" s="237"/>
      <c r="Q1210" s="237"/>
      <c r="R1210" s="237"/>
      <c r="S1210" s="237"/>
      <c r="T1210" s="237"/>
      <c r="U1210" s="237"/>
      <c r="V1210" s="237"/>
      <c r="W1210" s="237"/>
      <c r="X1210" s="237"/>
      <c r="Y1210" s="237"/>
      <c r="Z1210" s="237"/>
      <c r="AA1210" s="237"/>
      <c r="AB1210" s="237"/>
      <c r="AC1210" s="237"/>
      <c r="AD1210" s="237"/>
      <c r="AE1210" s="237"/>
      <c r="AF1210" s="237"/>
      <c r="AG1210" s="237"/>
      <c r="AH1210" s="237"/>
      <c r="AI1210" s="237"/>
      <c r="AJ1210" s="237"/>
      <c r="AK1210" s="237"/>
      <c r="AL1210" s="237"/>
      <c r="AM1210" s="237"/>
      <c r="AN1210" s="237"/>
      <c r="AO1210" s="237"/>
      <c r="AP1210" s="237"/>
      <c r="AQ1210" s="237"/>
      <c r="AR1210" s="237"/>
      <c r="AS1210" s="237"/>
      <c r="AT1210" s="237"/>
      <c r="AU1210" s="237"/>
      <c r="AV1210" s="237"/>
      <c r="AW1210" s="237"/>
      <c r="AX1210" s="237"/>
      <c r="AY1210" s="237"/>
      <c r="AZ1210" s="237"/>
      <c r="BA1210" s="237"/>
      <c r="BB1210" s="237"/>
      <c r="BC1210" s="237"/>
      <c r="BD1210" s="237"/>
      <c r="BE1210" s="237"/>
      <c r="BF1210" s="237"/>
      <c r="BG1210" s="237"/>
      <c r="BH1210" s="237"/>
      <c r="BI1210" s="237"/>
      <c r="BJ1210" s="237"/>
      <c r="BK1210" s="237"/>
      <c r="BL1210" s="237"/>
      <c r="BM1210" s="237"/>
      <c r="BN1210" s="237"/>
      <c r="BO1210" s="237"/>
      <c r="BP1210" s="237"/>
      <c r="BQ1210" s="237"/>
      <c r="BR1210" s="237"/>
      <c r="BS1210" s="237"/>
      <c r="BT1210" s="237"/>
      <c r="BU1210" s="237"/>
      <c r="BV1210" s="237"/>
      <c r="BW1210" s="237"/>
      <c r="BX1210" s="237"/>
      <c r="BY1210" s="237"/>
      <c r="BZ1210" s="237"/>
      <c r="CA1210" s="237"/>
      <c r="CB1210" s="237"/>
      <c r="CC1210" s="237"/>
      <c r="CD1210" s="237"/>
      <c r="CE1210" s="237"/>
      <c r="CF1210" s="237"/>
      <c r="CG1210" s="237"/>
      <c r="CH1210" s="237"/>
      <c r="CI1210" s="237"/>
      <c r="CJ1210" s="237"/>
      <c r="CK1210" s="237"/>
      <c r="CL1210" s="237"/>
      <c r="CM1210" s="237"/>
      <c r="CN1210" s="237"/>
      <c r="CO1210" s="237"/>
      <c r="CP1210" s="237"/>
      <c r="CQ1210" s="237"/>
      <c r="CR1210" s="237"/>
      <c r="CS1210" s="237"/>
      <c r="CT1210" s="237"/>
      <c r="CU1210" s="237"/>
      <c r="CV1210" s="237"/>
      <c r="CW1210" s="237"/>
      <c r="CX1210" s="237"/>
      <c r="CY1210" s="237"/>
      <c r="CZ1210" s="237"/>
      <c r="DA1210" s="237"/>
      <c r="DB1210" s="237"/>
      <c r="DC1210" s="237"/>
      <c r="DD1210" s="237"/>
      <c r="DE1210" s="237"/>
      <c r="DF1210" s="237"/>
      <c r="DG1210" s="237"/>
      <c r="DH1210" s="237"/>
      <c r="DI1210" s="237"/>
      <c r="DJ1210" s="237"/>
      <c r="DK1210" s="237"/>
      <c r="DL1210" s="237"/>
      <c r="DM1210" s="237"/>
      <c r="DN1210" s="237"/>
      <c r="DO1210" s="237"/>
      <c r="DP1210" s="237"/>
      <c r="DQ1210" s="237"/>
      <c r="DR1210" s="237"/>
      <c r="DS1210" s="237"/>
      <c r="DT1210" s="237"/>
      <c r="DU1210" s="237"/>
      <c r="DV1210" s="237"/>
      <c r="DW1210" s="237"/>
      <c r="DX1210" s="237"/>
      <c r="DY1210" s="237"/>
      <c r="DZ1210" s="237"/>
      <c r="EA1210" s="237"/>
      <c r="EB1210" s="237"/>
      <c r="EC1210" s="237"/>
      <c r="ED1210" s="237"/>
      <c r="EE1210" s="237"/>
      <c r="EF1210" s="237"/>
      <c r="EG1210" s="237"/>
      <c r="EH1210" s="237"/>
      <c r="EI1210" s="237"/>
      <c r="EJ1210" s="237"/>
      <c r="EK1210" s="237"/>
      <c r="EL1210" s="237"/>
      <c r="EM1210" s="237"/>
      <c r="EN1210" s="237"/>
      <c r="EO1210" s="237"/>
      <c r="EP1210" s="237"/>
      <c r="EQ1210" s="237"/>
      <c r="ER1210" s="237"/>
      <c r="ES1210" s="237"/>
      <c r="ET1210" s="237"/>
      <c r="EU1210" s="237"/>
      <c r="EV1210" s="237"/>
      <c r="EW1210" s="237"/>
      <c r="EX1210" s="237"/>
      <c r="EY1210" s="237"/>
      <c r="EZ1210" s="237"/>
      <c r="FA1210" s="237"/>
      <c r="FB1210" s="237"/>
      <c r="FC1210" s="237"/>
      <c r="FD1210" s="237"/>
      <c r="FE1210" s="237"/>
      <c r="FF1210" s="237"/>
      <c r="FG1210" s="237"/>
      <c r="FH1210" s="237"/>
      <c r="FI1210" s="237"/>
      <c r="FJ1210" s="237"/>
      <c r="FK1210" s="237"/>
      <c r="FL1210" s="237"/>
      <c r="FM1210" s="237"/>
      <c r="FN1210" s="237"/>
      <c r="FO1210" s="237"/>
      <c r="FP1210" s="237"/>
      <c r="FQ1210" s="237"/>
      <c r="FR1210" s="237"/>
      <c r="FS1210" s="237"/>
      <c r="FT1210" s="237"/>
      <c r="FU1210" s="237"/>
      <c r="FV1210" s="237"/>
      <c r="FW1210" s="237"/>
      <c r="FX1210" s="237"/>
      <c r="FY1210" s="237"/>
      <c r="FZ1210" s="237"/>
      <c r="GA1210" s="237"/>
      <c r="GB1210" s="237"/>
      <c r="GC1210" s="237"/>
      <c r="GD1210" s="237"/>
      <c r="GE1210" s="237"/>
      <c r="GF1210" s="237"/>
      <c r="GG1210" s="237"/>
      <c r="GH1210" s="237"/>
      <c r="GI1210" s="237"/>
      <c r="GJ1210" s="237"/>
      <c r="GK1210" s="237"/>
      <c r="GL1210" s="237"/>
      <c r="GM1210" s="237"/>
      <c r="GN1210" s="237"/>
      <c r="GO1210" s="237"/>
      <c r="GP1210" s="237"/>
      <c r="GQ1210" s="237"/>
      <c r="GR1210" s="237"/>
      <c r="GS1210" s="237"/>
      <c r="GT1210" s="237"/>
      <c r="GU1210" s="237"/>
      <c r="GV1210" s="237"/>
      <c r="GW1210" s="237"/>
      <c r="GX1210" s="237"/>
      <c r="GY1210" s="237"/>
      <c r="GZ1210" s="237"/>
      <c r="HA1210" s="237"/>
      <c r="HB1210" s="237"/>
      <c r="HC1210" s="237"/>
      <c r="HD1210" s="237"/>
      <c r="HE1210" s="237"/>
      <c r="HF1210" s="237"/>
      <c r="HG1210" s="237"/>
      <c r="HH1210" s="237"/>
      <c r="HI1210" s="237"/>
      <c r="HJ1210" s="237"/>
      <c r="HK1210" s="237"/>
      <c r="HL1210" s="237"/>
      <c r="HM1210" s="237"/>
      <c r="HN1210" s="237"/>
      <c r="HO1210" s="237"/>
      <c r="HP1210" s="237"/>
      <c r="HQ1210" s="237"/>
      <c r="HR1210" s="237"/>
      <c r="HS1210" s="237"/>
      <c r="HT1210" s="237"/>
      <c r="HU1210" s="237"/>
      <c r="HV1210" s="237"/>
      <c r="HW1210" s="237"/>
      <c r="HX1210" s="237"/>
      <c r="HY1210" s="237"/>
      <c r="HZ1210" s="237"/>
      <c r="IA1210" s="237"/>
      <c r="IB1210" s="237"/>
      <c r="IC1210" s="237"/>
      <c r="ID1210" s="237"/>
      <c r="IE1210" s="237"/>
      <c r="IF1210" s="237"/>
      <c r="IG1210" s="237"/>
      <c r="IH1210" s="237"/>
      <c r="II1210" s="237"/>
      <c r="IJ1210" s="237"/>
      <c r="IK1210" s="237"/>
      <c r="IL1210" s="237"/>
      <c r="IM1210" s="237"/>
      <c r="IN1210" s="237"/>
      <c r="IO1210" s="237"/>
      <c r="IP1210" s="237"/>
      <c r="IQ1210" s="237"/>
      <c r="IR1210" s="237"/>
      <c r="IS1210" s="237"/>
      <c r="IT1210" s="237"/>
      <c r="IU1210" s="237"/>
      <c r="IV1210" s="237"/>
      <c r="IW1210" s="237"/>
    </row>
    <row r="1211" customFormat="false" ht="13.5" hidden="false" customHeight="false" outlineLevel="0" collapsed="false">
      <c r="A1211" s="237"/>
      <c r="B1211" s="237"/>
      <c r="C1211" s="237"/>
      <c r="D1211" s="237"/>
      <c r="E1211" s="237"/>
      <c r="F1211" s="237"/>
      <c r="G1211" s="237"/>
      <c r="H1211" s="237"/>
      <c r="I1211" s="237"/>
      <c r="J1211" s="237"/>
      <c r="K1211" s="237"/>
      <c r="L1211" s="237"/>
      <c r="M1211" s="237"/>
      <c r="N1211" s="237"/>
      <c r="O1211" s="237"/>
      <c r="P1211" s="237"/>
      <c r="Q1211" s="237"/>
      <c r="R1211" s="237"/>
      <c r="S1211" s="237"/>
      <c r="T1211" s="237"/>
      <c r="U1211" s="237"/>
      <c r="V1211" s="237"/>
      <c r="W1211" s="237"/>
      <c r="X1211" s="237"/>
      <c r="Y1211" s="237"/>
      <c r="Z1211" s="237"/>
      <c r="AA1211" s="237"/>
      <c r="AB1211" s="237"/>
      <c r="AC1211" s="237"/>
      <c r="AD1211" s="237"/>
      <c r="AE1211" s="237"/>
      <c r="AF1211" s="237"/>
      <c r="AG1211" s="237"/>
      <c r="AH1211" s="237"/>
      <c r="AI1211" s="237"/>
      <c r="AJ1211" s="237"/>
      <c r="AK1211" s="237"/>
      <c r="AL1211" s="237"/>
      <c r="AM1211" s="237"/>
      <c r="AN1211" s="237"/>
      <c r="AO1211" s="237"/>
      <c r="AP1211" s="237"/>
      <c r="AQ1211" s="237"/>
      <c r="AR1211" s="237"/>
      <c r="AS1211" s="237"/>
      <c r="AT1211" s="237"/>
      <c r="AU1211" s="237"/>
      <c r="AV1211" s="237"/>
      <c r="AW1211" s="237"/>
      <c r="AX1211" s="237"/>
      <c r="AY1211" s="237"/>
      <c r="AZ1211" s="237"/>
      <c r="BA1211" s="237"/>
      <c r="BB1211" s="237"/>
      <c r="BC1211" s="237"/>
      <c r="BD1211" s="237"/>
      <c r="BE1211" s="237"/>
      <c r="BF1211" s="237"/>
      <c r="BG1211" s="237"/>
      <c r="BH1211" s="237"/>
      <c r="BI1211" s="237"/>
      <c r="BJ1211" s="237"/>
      <c r="BK1211" s="237"/>
      <c r="BL1211" s="237"/>
      <c r="BM1211" s="237"/>
      <c r="BN1211" s="237"/>
      <c r="BO1211" s="237"/>
      <c r="BP1211" s="237"/>
      <c r="BQ1211" s="237"/>
      <c r="BR1211" s="237"/>
      <c r="BS1211" s="237"/>
      <c r="BT1211" s="237"/>
      <c r="BU1211" s="237"/>
      <c r="BV1211" s="237"/>
      <c r="BW1211" s="237"/>
      <c r="BX1211" s="237"/>
      <c r="BY1211" s="237"/>
      <c r="BZ1211" s="237"/>
      <c r="CA1211" s="237"/>
      <c r="CB1211" s="237"/>
      <c r="CC1211" s="237"/>
      <c r="CD1211" s="237"/>
      <c r="CE1211" s="237"/>
      <c r="CF1211" s="237"/>
      <c r="CG1211" s="237"/>
      <c r="CH1211" s="237"/>
      <c r="CI1211" s="237"/>
      <c r="CJ1211" s="237"/>
      <c r="CK1211" s="237"/>
      <c r="CL1211" s="237"/>
      <c r="CM1211" s="237"/>
      <c r="CN1211" s="237"/>
      <c r="CO1211" s="237"/>
      <c r="CP1211" s="237"/>
      <c r="CQ1211" s="237"/>
      <c r="CR1211" s="237"/>
      <c r="CS1211" s="237"/>
      <c r="CT1211" s="237"/>
      <c r="CU1211" s="237"/>
      <c r="CV1211" s="237"/>
      <c r="CW1211" s="237"/>
      <c r="CX1211" s="237"/>
      <c r="CY1211" s="237"/>
      <c r="CZ1211" s="237"/>
      <c r="DA1211" s="237"/>
      <c r="DB1211" s="237"/>
      <c r="DC1211" s="237"/>
      <c r="DD1211" s="237"/>
      <c r="DE1211" s="237"/>
      <c r="DF1211" s="237"/>
      <c r="DG1211" s="237"/>
      <c r="DH1211" s="237"/>
      <c r="DI1211" s="237"/>
      <c r="DJ1211" s="237"/>
      <c r="DK1211" s="237"/>
      <c r="DL1211" s="237"/>
      <c r="DM1211" s="237"/>
      <c r="DN1211" s="237"/>
      <c r="DO1211" s="237"/>
      <c r="DP1211" s="237"/>
      <c r="DQ1211" s="237"/>
      <c r="DR1211" s="237"/>
      <c r="DS1211" s="237"/>
      <c r="DT1211" s="237"/>
      <c r="DU1211" s="237"/>
      <c r="DV1211" s="237"/>
      <c r="DW1211" s="237"/>
      <c r="DX1211" s="237"/>
      <c r="DY1211" s="237"/>
      <c r="DZ1211" s="237"/>
      <c r="EA1211" s="237"/>
      <c r="EB1211" s="237"/>
      <c r="EC1211" s="237"/>
      <c r="ED1211" s="237"/>
      <c r="EE1211" s="237"/>
      <c r="EF1211" s="237"/>
      <c r="EG1211" s="237"/>
      <c r="EH1211" s="237"/>
      <c r="EI1211" s="237"/>
      <c r="EJ1211" s="237"/>
      <c r="EK1211" s="237"/>
      <c r="EL1211" s="237"/>
      <c r="EM1211" s="237"/>
      <c r="EN1211" s="237"/>
      <c r="EO1211" s="237"/>
      <c r="EP1211" s="237"/>
      <c r="EQ1211" s="237"/>
      <c r="ER1211" s="237"/>
      <c r="ES1211" s="237"/>
      <c r="ET1211" s="237"/>
      <c r="EU1211" s="237"/>
      <c r="EV1211" s="237"/>
      <c r="EW1211" s="237"/>
      <c r="EX1211" s="237"/>
      <c r="EY1211" s="237"/>
      <c r="EZ1211" s="237"/>
      <c r="FA1211" s="237"/>
      <c r="FB1211" s="237"/>
      <c r="FC1211" s="237"/>
      <c r="FD1211" s="237"/>
      <c r="FE1211" s="237"/>
      <c r="FF1211" s="237"/>
      <c r="FG1211" s="237"/>
      <c r="FH1211" s="237"/>
      <c r="FI1211" s="237"/>
      <c r="FJ1211" s="237"/>
      <c r="FK1211" s="237"/>
      <c r="FL1211" s="237"/>
      <c r="FM1211" s="237"/>
      <c r="FN1211" s="237"/>
      <c r="FO1211" s="237"/>
      <c r="FP1211" s="237"/>
      <c r="FQ1211" s="237"/>
      <c r="FR1211" s="237"/>
      <c r="FS1211" s="237"/>
      <c r="FT1211" s="237"/>
      <c r="FU1211" s="237"/>
      <c r="FV1211" s="237"/>
      <c r="FW1211" s="237"/>
      <c r="FX1211" s="237"/>
      <c r="FY1211" s="237"/>
      <c r="FZ1211" s="237"/>
      <c r="GA1211" s="237"/>
      <c r="GB1211" s="237"/>
      <c r="GC1211" s="237"/>
      <c r="GD1211" s="237"/>
      <c r="GE1211" s="237"/>
      <c r="GF1211" s="237"/>
      <c r="GG1211" s="237"/>
      <c r="GH1211" s="237"/>
      <c r="GI1211" s="237"/>
      <c r="GJ1211" s="237"/>
      <c r="GK1211" s="237"/>
      <c r="GL1211" s="237"/>
      <c r="GM1211" s="237"/>
      <c r="GN1211" s="237"/>
      <c r="GO1211" s="237"/>
      <c r="GP1211" s="237"/>
      <c r="GQ1211" s="237"/>
      <c r="GR1211" s="237"/>
      <c r="GS1211" s="237"/>
      <c r="GT1211" s="237"/>
      <c r="GU1211" s="237"/>
      <c r="GV1211" s="237"/>
      <c r="GW1211" s="237"/>
      <c r="GX1211" s="237"/>
      <c r="GY1211" s="237"/>
      <c r="GZ1211" s="237"/>
      <c r="HA1211" s="237"/>
      <c r="HB1211" s="237"/>
      <c r="HC1211" s="237"/>
      <c r="HD1211" s="237"/>
      <c r="HE1211" s="237"/>
      <c r="HF1211" s="237"/>
      <c r="HG1211" s="237"/>
      <c r="HH1211" s="237"/>
      <c r="HI1211" s="237"/>
      <c r="HJ1211" s="237"/>
      <c r="HK1211" s="237"/>
      <c r="HL1211" s="237"/>
      <c r="HM1211" s="237"/>
      <c r="HN1211" s="237"/>
      <c r="HO1211" s="237"/>
      <c r="HP1211" s="237"/>
      <c r="HQ1211" s="237"/>
      <c r="HR1211" s="237"/>
      <c r="HS1211" s="237"/>
      <c r="HT1211" s="237"/>
      <c r="HU1211" s="237"/>
      <c r="HV1211" s="237"/>
      <c r="HW1211" s="237"/>
      <c r="HX1211" s="237"/>
      <c r="HY1211" s="237"/>
      <c r="HZ1211" s="237"/>
      <c r="IA1211" s="237"/>
      <c r="IB1211" s="237"/>
      <c r="IC1211" s="237"/>
      <c r="ID1211" s="237"/>
      <c r="IE1211" s="237"/>
      <c r="IF1211" s="237"/>
      <c r="IG1211" s="237"/>
      <c r="IH1211" s="237"/>
      <c r="II1211" s="237"/>
      <c r="IJ1211" s="237"/>
      <c r="IK1211" s="237"/>
      <c r="IL1211" s="237"/>
      <c r="IM1211" s="237"/>
      <c r="IN1211" s="237"/>
      <c r="IO1211" s="237"/>
      <c r="IP1211" s="237"/>
      <c r="IQ1211" s="237"/>
      <c r="IR1211" s="237"/>
      <c r="IS1211" s="237"/>
      <c r="IT1211" s="237"/>
      <c r="IU1211" s="237"/>
      <c r="IV1211" s="237"/>
      <c r="IW1211" s="237"/>
    </row>
    <row r="1212" customFormat="false" ht="13.5" hidden="false" customHeight="false" outlineLevel="0" collapsed="false">
      <c r="A1212" s="237"/>
      <c r="B1212" s="237"/>
      <c r="C1212" s="237"/>
      <c r="D1212" s="237"/>
      <c r="E1212" s="237"/>
      <c r="F1212" s="237"/>
      <c r="G1212" s="237"/>
      <c r="H1212" s="237"/>
      <c r="I1212" s="237"/>
      <c r="J1212" s="237"/>
      <c r="K1212" s="237"/>
      <c r="L1212" s="237"/>
      <c r="M1212" s="237"/>
      <c r="N1212" s="237"/>
      <c r="O1212" s="237"/>
      <c r="P1212" s="237"/>
      <c r="Q1212" s="237"/>
      <c r="R1212" s="237"/>
      <c r="S1212" s="237"/>
      <c r="T1212" s="237"/>
      <c r="U1212" s="237"/>
      <c r="V1212" s="237"/>
      <c r="W1212" s="237"/>
      <c r="X1212" s="237"/>
      <c r="Y1212" s="237"/>
      <c r="Z1212" s="237"/>
      <c r="AA1212" s="237"/>
      <c r="AB1212" s="237"/>
      <c r="AC1212" s="237"/>
      <c r="AD1212" s="237"/>
      <c r="AE1212" s="237"/>
      <c r="AF1212" s="237"/>
      <c r="AG1212" s="237"/>
      <c r="AH1212" s="237"/>
      <c r="AI1212" s="237"/>
      <c r="AJ1212" s="237"/>
      <c r="AK1212" s="237"/>
      <c r="AL1212" s="237"/>
      <c r="AM1212" s="237"/>
      <c r="AN1212" s="237"/>
      <c r="AO1212" s="237"/>
      <c r="AP1212" s="237"/>
      <c r="AQ1212" s="237"/>
      <c r="AR1212" s="237"/>
      <c r="AS1212" s="237"/>
      <c r="AT1212" s="237"/>
      <c r="AU1212" s="237"/>
      <c r="AV1212" s="237"/>
      <c r="AW1212" s="237"/>
      <c r="AX1212" s="237"/>
      <c r="AY1212" s="237"/>
      <c r="AZ1212" s="237"/>
      <c r="BA1212" s="237"/>
      <c r="BB1212" s="237"/>
      <c r="BC1212" s="237"/>
      <c r="BD1212" s="237"/>
      <c r="BE1212" s="237"/>
      <c r="BF1212" s="237"/>
      <c r="BG1212" s="237"/>
      <c r="BH1212" s="237"/>
      <c r="BI1212" s="237"/>
      <c r="BJ1212" s="237"/>
      <c r="BK1212" s="237"/>
      <c r="BL1212" s="237"/>
      <c r="BM1212" s="237"/>
      <c r="BN1212" s="237"/>
      <c r="BO1212" s="237"/>
      <c r="BP1212" s="237"/>
      <c r="BQ1212" s="237"/>
      <c r="BR1212" s="237"/>
      <c r="BS1212" s="237"/>
      <c r="BT1212" s="237"/>
      <c r="BU1212" s="237"/>
      <c r="BV1212" s="237"/>
      <c r="BW1212" s="237"/>
      <c r="BX1212" s="237"/>
      <c r="BY1212" s="237"/>
      <c r="BZ1212" s="237"/>
      <c r="CA1212" s="237"/>
      <c r="CB1212" s="237"/>
      <c r="CC1212" s="237"/>
      <c r="CD1212" s="237"/>
      <c r="CE1212" s="237"/>
      <c r="CF1212" s="237"/>
      <c r="CG1212" s="237"/>
      <c r="CH1212" s="237"/>
      <c r="CI1212" s="237"/>
      <c r="CJ1212" s="237"/>
      <c r="CK1212" s="237"/>
      <c r="CL1212" s="237"/>
      <c r="CM1212" s="237"/>
      <c r="CN1212" s="237"/>
      <c r="CO1212" s="237"/>
      <c r="CP1212" s="237"/>
      <c r="CQ1212" s="237"/>
      <c r="CR1212" s="237"/>
      <c r="CS1212" s="237"/>
      <c r="CT1212" s="237"/>
      <c r="CU1212" s="237"/>
      <c r="CV1212" s="237"/>
      <c r="CW1212" s="237"/>
      <c r="CX1212" s="237"/>
      <c r="CY1212" s="237"/>
      <c r="CZ1212" s="237"/>
      <c r="DA1212" s="237"/>
      <c r="DB1212" s="237"/>
      <c r="DC1212" s="237"/>
      <c r="DD1212" s="237"/>
      <c r="DE1212" s="237"/>
      <c r="DF1212" s="237"/>
      <c r="DG1212" s="237"/>
      <c r="DH1212" s="237"/>
      <c r="DI1212" s="237"/>
      <c r="DJ1212" s="237"/>
      <c r="DK1212" s="237"/>
      <c r="DL1212" s="237"/>
      <c r="DM1212" s="237"/>
      <c r="DN1212" s="237"/>
      <c r="DO1212" s="237"/>
      <c r="DP1212" s="237"/>
      <c r="DQ1212" s="237"/>
      <c r="DR1212" s="237"/>
      <c r="DS1212" s="237"/>
      <c r="DT1212" s="237"/>
      <c r="DU1212" s="237"/>
      <c r="DV1212" s="237"/>
      <c r="DW1212" s="237"/>
      <c r="DX1212" s="237"/>
      <c r="DY1212" s="237"/>
      <c r="DZ1212" s="237"/>
      <c r="EA1212" s="237"/>
      <c r="EB1212" s="237"/>
      <c r="EC1212" s="237"/>
      <c r="ED1212" s="237"/>
      <c r="EE1212" s="237"/>
      <c r="EF1212" s="237"/>
      <c r="EG1212" s="237"/>
      <c r="EH1212" s="237"/>
      <c r="EI1212" s="237"/>
      <c r="EJ1212" s="237"/>
      <c r="EK1212" s="237"/>
      <c r="EL1212" s="237"/>
      <c r="EM1212" s="237"/>
      <c r="EN1212" s="237"/>
      <c r="EO1212" s="237"/>
      <c r="EP1212" s="237"/>
      <c r="EQ1212" s="237"/>
      <c r="ER1212" s="237"/>
      <c r="ES1212" s="237"/>
      <c r="ET1212" s="237"/>
      <c r="EU1212" s="237"/>
      <c r="EV1212" s="237"/>
      <c r="EW1212" s="237"/>
      <c r="EX1212" s="237"/>
      <c r="EY1212" s="237"/>
      <c r="EZ1212" s="237"/>
      <c r="FA1212" s="237"/>
      <c r="FB1212" s="237"/>
      <c r="FC1212" s="237"/>
      <c r="FD1212" s="237"/>
      <c r="FE1212" s="237"/>
      <c r="FF1212" s="237"/>
      <c r="FG1212" s="237"/>
      <c r="FH1212" s="237"/>
      <c r="FI1212" s="237"/>
      <c r="FJ1212" s="237"/>
      <c r="FK1212" s="237"/>
      <c r="FL1212" s="237"/>
      <c r="FM1212" s="237"/>
      <c r="FN1212" s="237"/>
      <c r="FO1212" s="237"/>
      <c r="FP1212" s="237"/>
      <c r="FQ1212" s="237"/>
      <c r="FR1212" s="237"/>
      <c r="FS1212" s="237"/>
      <c r="FT1212" s="237"/>
      <c r="FU1212" s="237"/>
      <c r="FV1212" s="237"/>
      <c r="FW1212" s="237"/>
      <c r="FX1212" s="237"/>
      <c r="FY1212" s="237"/>
      <c r="FZ1212" s="237"/>
      <c r="GA1212" s="237"/>
      <c r="GB1212" s="237"/>
      <c r="GC1212" s="237"/>
      <c r="GD1212" s="237"/>
      <c r="GE1212" s="237"/>
      <c r="GF1212" s="237"/>
      <c r="GG1212" s="237"/>
      <c r="GH1212" s="237"/>
      <c r="GI1212" s="237"/>
      <c r="GJ1212" s="237"/>
      <c r="GK1212" s="237"/>
      <c r="GL1212" s="237"/>
      <c r="GM1212" s="237"/>
      <c r="GN1212" s="237"/>
      <c r="GO1212" s="237"/>
      <c r="GP1212" s="237"/>
      <c r="GQ1212" s="237"/>
      <c r="GR1212" s="237"/>
      <c r="GS1212" s="237"/>
      <c r="GT1212" s="237"/>
      <c r="GU1212" s="237"/>
      <c r="GV1212" s="237"/>
      <c r="GW1212" s="237"/>
      <c r="GX1212" s="237"/>
      <c r="GY1212" s="237"/>
      <c r="GZ1212" s="237"/>
      <c r="HA1212" s="237"/>
      <c r="HB1212" s="237"/>
      <c r="HC1212" s="237"/>
      <c r="HD1212" s="237"/>
      <c r="HE1212" s="237"/>
      <c r="HF1212" s="237"/>
      <c r="HG1212" s="237"/>
      <c r="HH1212" s="237"/>
      <c r="HI1212" s="237"/>
      <c r="HJ1212" s="237"/>
      <c r="HK1212" s="237"/>
      <c r="HL1212" s="237"/>
      <c r="HM1212" s="237"/>
      <c r="HN1212" s="237"/>
      <c r="HO1212" s="237"/>
      <c r="HP1212" s="237"/>
      <c r="HQ1212" s="237"/>
      <c r="HR1212" s="237"/>
      <c r="HS1212" s="237"/>
      <c r="HT1212" s="237"/>
      <c r="HU1212" s="237"/>
      <c r="HV1212" s="237"/>
      <c r="HW1212" s="237"/>
      <c r="HX1212" s="237"/>
      <c r="HY1212" s="237"/>
      <c r="HZ1212" s="237"/>
      <c r="IA1212" s="237"/>
      <c r="IB1212" s="237"/>
      <c r="IC1212" s="237"/>
      <c r="ID1212" s="237"/>
      <c r="IE1212" s="237"/>
      <c r="IF1212" s="237"/>
      <c r="IG1212" s="237"/>
      <c r="IH1212" s="237"/>
      <c r="II1212" s="237"/>
      <c r="IJ1212" s="237"/>
      <c r="IK1212" s="237"/>
      <c r="IL1212" s="237"/>
      <c r="IM1212" s="237"/>
      <c r="IN1212" s="237"/>
      <c r="IO1212" s="237"/>
      <c r="IP1212" s="237"/>
      <c r="IQ1212" s="237"/>
      <c r="IR1212" s="237"/>
      <c r="IS1212" s="237"/>
      <c r="IT1212" s="237"/>
      <c r="IU1212" s="237"/>
      <c r="IV1212" s="237"/>
      <c r="IW1212" s="237"/>
    </row>
    <row r="1213" customFormat="false" ht="13.5" hidden="false" customHeight="false" outlineLevel="0" collapsed="false">
      <c r="A1213" s="237"/>
      <c r="B1213" s="237"/>
      <c r="C1213" s="237"/>
      <c r="D1213" s="237"/>
      <c r="E1213" s="237"/>
      <c r="F1213" s="237"/>
      <c r="G1213" s="237"/>
      <c r="H1213" s="237"/>
      <c r="I1213" s="237"/>
      <c r="J1213" s="237"/>
      <c r="K1213" s="237"/>
      <c r="L1213" s="237"/>
      <c r="M1213" s="237"/>
      <c r="N1213" s="237"/>
      <c r="O1213" s="237"/>
      <c r="P1213" s="237"/>
      <c r="Q1213" s="237"/>
      <c r="R1213" s="237"/>
      <c r="S1213" s="237"/>
      <c r="T1213" s="237"/>
      <c r="U1213" s="237"/>
      <c r="V1213" s="237"/>
      <c r="W1213" s="237"/>
      <c r="X1213" s="237"/>
      <c r="Y1213" s="237"/>
      <c r="Z1213" s="237"/>
      <c r="AA1213" s="237"/>
      <c r="AB1213" s="237"/>
      <c r="AC1213" s="237"/>
      <c r="AD1213" s="237"/>
      <c r="AE1213" s="237"/>
      <c r="AF1213" s="237"/>
      <c r="AG1213" s="237"/>
      <c r="AH1213" s="237"/>
      <c r="AI1213" s="237"/>
      <c r="AJ1213" s="237"/>
      <c r="AK1213" s="237"/>
      <c r="AL1213" s="237"/>
      <c r="AM1213" s="237"/>
      <c r="AN1213" s="237"/>
      <c r="AO1213" s="237"/>
      <c r="AP1213" s="237"/>
      <c r="AQ1213" s="237"/>
      <c r="AR1213" s="237"/>
      <c r="AS1213" s="237"/>
      <c r="AT1213" s="237"/>
      <c r="AU1213" s="237"/>
      <c r="AV1213" s="237"/>
      <c r="AW1213" s="237"/>
      <c r="AX1213" s="237"/>
      <c r="AY1213" s="237"/>
      <c r="AZ1213" s="237"/>
      <c r="BA1213" s="237"/>
      <c r="BB1213" s="237"/>
      <c r="BC1213" s="237"/>
      <c r="BD1213" s="237"/>
      <c r="BE1213" s="237"/>
      <c r="BF1213" s="237"/>
      <c r="BG1213" s="237"/>
      <c r="BH1213" s="237"/>
      <c r="BI1213" s="237"/>
      <c r="BJ1213" s="237"/>
      <c r="BK1213" s="237"/>
      <c r="BL1213" s="237"/>
      <c r="BM1213" s="237"/>
      <c r="BN1213" s="237"/>
      <c r="BO1213" s="237"/>
      <c r="BP1213" s="237"/>
      <c r="BQ1213" s="237"/>
      <c r="BR1213" s="237"/>
      <c r="BS1213" s="237"/>
      <c r="BT1213" s="237"/>
      <c r="BU1213" s="237"/>
      <c r="BV1213" s="237"/>
      <c r="BW1213" s="237"/>
      <c r="BX1213" s="237"/>
      <c r="BY1213" s="237"/>
      <c r="BZ1213" s="237"/>
      <c r="CA1213" s="237"/>
      <c r="CB1213" s="237"/>
      <c r="CC1213" s="237"/>
      <c r="CD1213" s="237"/>
      <c r="CE1213" s="237"/>
      <c r="CF1213" s="237"/>
      <c r="CG1213" s="237"/>
      <c r="CH1213" s="237"/>
      <c r="CI1213" s="237"/>
      <c r="CJ1213" s="237"/>
      <c r="CK1213" s="237"/>
      <c r="CL1213" s="237"/>
      <c r="CM1213" s="237"/>
      <c r="CN1213" s="237"/>
      <c r="CO1213" s="237"/>
      <c r="CP1213" s="237"/>
      <c r="CQ1213" s="237"/>
      <c r="CR1213" s="237"/>
      <c r="CS1213" s="237"/>
      <c r="CT1213" s="237"/>
      <c r="CU1213" s="237"/>
      <c r="CV1213" s="237"/>
      <c r="CW1213" s="237"/>
      <c r="CX1213" s="237"/>
      <c r="CY1213" s="237"/>
      <c r="CZ1213" s="237"/>
      <c r="DA1213" s="237"/>
      <c r="DB1213" s="237"/>
      <c r="DC1213" s="237"/>
      <c r="DD1213" s="237"/>
      <c r="DE1213" s="237"/>
      <c r="DF1213" s="237"/>
      <c r="DG1213" s="237"/>
      <c r="DH1213" s="237"/>
      <c r="DI1213" s="237"/>
      <c r="DJ1213" s="237"/>
      <c r="DK1213" s="237"/>
      <c r="DL1213" s="237"/>
      <c r="DM1213" s="237"/>
      <c r="DN1213" s="237"/>
      <c r="DO1213" s="237"/>
      <c r="DP1213" s="237"/>
      <c r="DQ1213" s="237"/>
      <c r="DR1213" s="237"/>
      <c r="DS1213" s="237"/>
      <c r="DT1213" s="237"/>
      <c r="DU1213" s="237"/>
      <c r="DV1213" s="237"/>
      <c r="DW1213" s="237"/>
      <c r="DX1213" s="237"/>
      <c r="DY1213" s="237"/>
      <c r="DZ1213" s="237"/>
      <c r="EA1213" s="237"/>
      <c r="EB1213" s="237"/>
      <c r="EC1213" s="237"/>
      <c r="ED1213" s="237"/>
      <c r="EE1213" s="237"/>
      <c r="EF1213" s="237"/>
      <c r="EG1213" s="237"/>
      <c r="EH1213" s="237"/>
      <c r="EI1213" s="237"/>
      <c r="EJ1213" s="237"/>
      <c r="EK1213" s="237"/>
      <c r="EL1213" s="237"/>
      <c r="EM1213" s="237"/>
      <c r="EN1213" s="237"/>
      <c r="EO1213" s="237"/>
      <c r="EP1213" s="237"/>
      <c r="EQ1213" s="237"/>
      <c r="ER1213" s="237"/>
      <c r="ES1213" s="237"/>
      <c r="ET1213" s="237"/>
      <c r="EU1213" s="237"/>
      <c r="EV1213" s="237"/>
      <c r="EW1213" s="237"/>
      <c r="EX1213" s="237"/>
      <c r="EY1213" s="237"/>
      <c r="EZ1213" s="237"/>
      <c r="FA1213" s="237"/>
      <c r="FB1213" s="237"/>
      <c r="FC1213" s="237"/>
      <c r="FD1213" s="237"/>
      <c r="FE1213" s="237"/>
      <c r="FF1213" s="237"/>
      <c r="FG1213" s="237"/>
      <c r="FH1213" s="237"/>
      <c r="FI1213" s="237"/>
      <c r="FJ1213" s="237"/>
      <c r="FK1213" s="237"/>
      <c r="FL1213" s="237"/>
      <c r="FM1213" s="237"/>
      <c r="FN1213" s="237"/>
      <c r="FO1213" s="237"/>
      <c r="FP1213" s="237"/>
      <c r="FQ1213" s="237"/>
      <c r="FR1213" s="237"/>
      <c r="FS1213" s="237"/>
      <c r="FT1213" s="237"/>
      <c r="FU1213" s="237"/>
      <c r="FV1213" s="237"/>
      <c r="FW1213" s="237"/>
      <c r="FX1213" s="237"/>
      <c r="FY1213" s="237"/>
      <c r="FZ1213" s="237"/>
      <c r="GA1213" s="237"/>
      <c r="GB1213" s="237"/>
      <c r="GC1213" s="237"/>
      <c r="GD1213" s="237"/>
      <c r="GE1213" s="237"/>
      <c r="GF1213" s="237"/>
      <c r="GG1213" s="237"/>
      <c r="GH1213" s="237"/>
      <c r="GI1213" s="237"/>
      <c r="GJ1213" s="237"/>
      <c r="GK1213" s="237"/>
      <c r="GL1213" s="237"/>
      <c r="GM1213" s="237"/>
      <c r="GN1213" s="237"/>
      <c r="GO1213" s="237"/>
      <c r="GP1213" s="237"/>
      <c r="GQ1213" s="237"/>
      <c r="GR1213" s="237"/>
      <c r="GS1213" s="237"/>
      <c r="GT1213" s="237"/>
      <c r="GU1213" s="237"/>
      <c r="GV1213" s="237"/>
      <c r="GW1213" s="237"/>
      <c r="GX1213" s="237"/>
      <c r="GY1213" s="237"/>
      <c r="GZ1213" s="237"/>
      <c r="HA1213" s="237"/>
      <c r="HB1213" s="237"/>
      <c r="HC1213" s="237"/>
      <c r="HD1213" s="237"/>
      <c r="HE1213" s="237"/>
      <c r="HF1213" s="237"/>
      <c r="HG1213" s="237"/>
      <c r="HH1213" s="237"/>
      <c r="HI1213" s="237"/>
      <c r="HJ1213" s="237"/>
      <c r="HK1213" s="237"/>
      <c r="HL1213" s="237"/>
      <c r="HM1213" s="237"/>
      <c r="HN1213" s="237"/>
      <c r="HO1213" s="237"/>
      <c r="HP1213" s="237"/>
      <c r="HQ1213" s="237"/>
      <c r="HR1213" s="237"/>
      <c r="HS1213" s="237"/>
      <c r="HT1213" s="237"/>
      <c r="HU1213" s="237"/>
      <c r="HV1213" s="237"/>
      <c r="HW1213" s="237"/>
      <c r="HX1213" s="237"/>
      <c r="HY1213" s="237"/>
      <c r="HZ1213" s="237"/>
      <c r="IA1213" s="237"/>
      <c r="IB1213" s="237"/>
      <c r="IC1213" s="237"/>
      <c r="ID1213" s="237"/>
      <c r="IE1213" s="237"/>
      <c r="IF1213" s="237"/>
      <c r="IG1213" s="237"/>
      <c r="IH1213" s="237"/>
      <c r="II1213" s="237"/>
      <c r="IJ1213" s="237"/>
      <c r="IK1213" s="237"/>
      <c r="IL1213" s="237"/>
      <c r="IM1213" s="237"/>
      <c r="IN1213" s="237"/>
      <c r="IO1213" s="237"/>
      <c r="IP1213" s="237"/>
      <c r="IQ1213" s="237"/>
      <c r="IR1213" s="237"/>
      <c r="IS1213" s="237"/>
      <c r="IT1213" s="237"/>
      <c r="IU1213" s="237"/>
      <c r="IV1213" s="237"/>
      <c r="IW1213" s="237"/>
    </row>
    <row r="1214" customFormat="false" ht="13.5" hidden="false" customHeight="false" outlineLevel="0" collapsed="false">
      <c r="A1214" s="237"/>
      <c r="B1214" s="237"/>
      <c r="C1214" s="237"/>
      <c r="D1214" s="237"/>
      <c r="E1214" s="237"/>
      <c r="F1214" s="237"/>
      <c r="G1214" s="237"/>
      <c r="H1214" s="237"/>
      <c r="I1214" s="237"/>
      <c r="J1214" s="237"/>
      <c r="K1214" s="237"/>
      <c r="L1214" s="237"/>
      <c r="M1214" s="237"/>
      <c r="N1214" s="237"/>
      <c r="O1214" s="237"/>
      <c r="P1214" s="237"/>
      <c r="Q1214" s="237"/>
      <c r="R1214" s="237"/>
      <c r="S1214" s="237"/>
      <c r="T1214" s="237"/>
      <c r="U1214" s="237"/>
      <c r="V1214" s="237"/>
      <c r="W1214" s="237"/>
      <c r="X1214" s="237"/>
      <c r="Y1214" s="237"/>
      <c r="Z1214" s="237"/>
      <c r="AA1214" s="237"/>
      <c r="AB1214" s="237"/>
      <c r="AC1214" s="237"/>
      <c r="AD1214" s="237"/>
      <c r="AE1214" s="237"/>
      <c r="AF1214" s="237"/>
      <c r="AG1214" s="237"/>
      <c r="AH1214" s="237"/>
      <c r="AI1214" s="237"/>
      <c r="AJ1214" s="237"/>
      <c r="AK1214" s="237"/>
      <c r="AL1214" s="237"/>
      <c r="AM1214" s="237"/>
      <c r="AN1214" s="237"/>
      <c r="AO1214" s="237"/>
      <c r="AP1214" s="237"/>
      <c r="AQ1214" s="237"/>
      <c r="AR1214" s="237"/>
      <c r="AS1214" s="237"/>
      <c r="AT1214" s="237"/>
      <c r="AU1214" s="237"/>
      <c r="AV1214" s="237"/>
      <c r="AW1214" s="237"/>
      <c r="AX1214" s="237"/>
      <c r="AY1214" s="237"/>
      <c r="AZ1214" s="237"/>
      <c r="BA1214" s="237"/>
      <c r="BB1214" s="237"/>
      <c r="BC1214" s="237"/>
      <c r="BD1214" s="237"/>
      <c r="BE1214" s="237"/>
      <c r="BF1214" s="237"/>
      <c r="BG1214" s="237"/>
      <c r="BH1214" s="237"/>
      <c r="BI1214" s="237"/>
      <c r="BJ1214" s="237"/>
      <c r="BK1214" s="237"/>
      <c r="BL1214" s="237"/>
      <c r="BM1214" s="237"/>
      <c r="BN1214" s="237"/>
      <c r="BO1214" s="237"/>
      <c r="BP1214" s="237"/>
      <c r="BQ1214" s="237"/>
      <c r="BR1214" s="237"/>
      <c r="BS1214" s="237"/>
      <c r="BT1214" s="237"/>
      <c r="BU1214" s="237"/>
      <c r="BV1214" s="237"/>
      <c r="BW1214" s="237"/>
      <c r="BX1214" s="237"/>
      <c r="BY1214" s="237"/>
      <c r="BZ1214" s="237"/>
      <c r="CA1214" s="237"/>
      <c r="CB1214" s="237"/>
      <c r="CC1214" s="237"/>
      <c r="CD1214" s="237"/>
      <c r="CE1214" s="237"/>
      <c r="CF1214" s="237"/>
      <c r="CG1214" s="237"/>
      <c r="CH1214" s="237"/>
      <c r="CI1214" s="237"/>
      <c r="CJ1214" s="237"/>
      <c r="CK1214" s="237"/>
      <c r="CL1214" s="237"/>
      <c r="CM1214" s="237"/>
      <c r="CN1214" s="237"/>
      <c r="CO1214" s="237"/>
      <c r="CP1214" s="237"/>
      <c r="CQ1214" s="237"/>
      <c r="CR1214" s="237"/>
      <c r="CS1214" s="237"/>
      <c r="CT1214" s="237"/>
      <c r="CU1214" s="237"/>
      <c r="CV1214" s="237"/>
      <c r="CW1214" s="237"/>
      <c r="CX1214" s="237"/>
      <c r="CY1214" s="237"/>
      <c r="CZ1214" s="237"/>
      <c r="DA1214" s="237"/>
      <c r="DB1214" s="237"/>
      <c r="DC1214" s="237"/>
      <c r="DD1214" s="237"/>
      <c r="DE1214" s="237"/>
      <c r="DF1214" s="237"/>
      <c r="DG1214" s="237"/>
      <c r="DH1214" s="237"/>
      <c r="DI1214" s="237"/>
      <c r="DJ1214" s="237"/>
      <c r="DK1214" s="237"/>
      <c r="DL1214" s="237"/>
      <c r="DM1214" s="237"/>
      <c r="DN1214" s="237"/>
      <c r="DO1214" s="237"/>
      <c r="DP1214" s="237"/>
      <c r="DQ1214" s="237"/>
      <c r="DR1214" s="237"/>
      <c r="DS1214" s="237"/>
      <c r="DT1214" s="237"/>
      <c r="DU1214" s="237"/>
      <c r="DV1214" s="237"/>
      <c r="DW1214" s="237"/>
      <c r="DX1214" s="237"/>
      <c r="DY1214" s="237"/>
      <c r="DZ1214" s="237"/>
      <c r="EA1214" s="237"/>
      <c r="EB1214" s="237"/>
      <c r="EC1214" s="237"/>
      <c r="ED1214" s="237"/>
      <c r="EE1214" s="237"/>
      <c r="EF1214" s="237"/>
      <c r="EG1214" s="237"/>
      <c r="EH1214" s="237"/>
      <c r="EI1214" s="237"/>
      <c r="EJ1214" s="237"/>
      <c r="EK1214" s="237"/>
      <c r="EL1214" s="237"/>
      <c r="EM1214" s="237"/>
      <c r="EN1214" s="237"/>
      <c r="EO1214" s="237"/>
      <c r="EP1214" s="237"/>
      <c r="EQ1214" s="237"/>
      <c r="ER1214" s="237"/>
      <c r="ES1214" s="237"/>
      <c r="ET1214" s="237"/>
      <c r="EU1214" s="237"/>
      <c r="EV1214" s="237"/>
      <c r="EW1214" s="237"/>
      <c r="EX1214" s="237"/>
      <c r="EY1214" s="237"/>
      <c r="EZ1214" s="237"/>
      <c r="FA1214" s="237"/>
      <c r="FB1214" s="237"/>
      <c r="FC1214" s="237"/>
      <c r="FD1214" s="237"/>
      <c r="FE1214" s="237"/>
      <c r="FF1214" s="237"/>
      <c r="FG1214" s="237"/>
      <c r="FH1214" s="237"/>
      <c r="FI1214" s="237"/>
      <c r="FJ1214" s="237"/>
      <c r="FK1214" s="237"/>
      <c r="FL1214" s="237"/>
      <c r="FM1214" s="237"/>
      <c r="FN1214" s="237"/>
      <c r="FO1214" s="237"/>
      <c r="FP1214" s="237"/>
      <c r="FQ1214" s="237"/>
      <c r="FR1214" s="237"/>
      <c r="FS1214" s="237"/>
      <c r="FT1214" s="237"/>
      <c r="FU1214" s="237"/>
      <c r="FV1214" s="237"/>
      <c r="FW1214" s="237"/>
      <c r="FX1214" s="237"/>
      <c r="FY1214" s="237"/>
      <c r="FZ1214" s="237"/>
      <c r="GA1214" s="237"/>
      <c r="GB1214" s="237"/>
      <c r="GC1214" s="237"/>
      <c r="GD1214" s="237"/>
      <c r="GE1214" s="237"/>
      <c r="GF1214" s="237"/>
      <c r="GG1214" s="237"/>
      <c r="GH1214" s="237"/>
      <c r="GI1214" s="237"/>
      <c r="GJ1214" s="237"/>
      <c r="GK1214" s="237"/>
      <c r="GL1214" s="237"/>
      <c r="GM1214" s="237"/>
      <c r="GN1214" s="237"/>
      <c r="GO1214" s="237"/>
      <c r="GP1214" s="237"/>
      <c r="GQ1214" s="237"/>
      <c r="GR1214" s="237"/>
      <c r="GS1214" s="237"/>
      <c r="GT1214" s="237"/>
      <c r="GU1214" s="237"/>
      <c r="GV1214" s="237"/>
      <c r="GW1214" s="237"/>
      <c r="GX1214" s="237"/>
      <c r="GY1214" s="237"/>
      <c r="GZ1214" s="237"/>
      <c r="HA1214" s="237"/>
      <c r="HB1214" s="237"/>
      <c r="HC1214" s="237"/>
      <c r="HD1214" s="237"/>
      <c r="HE1214" s="237"/>
      <c r="HF1214" s="237"/>
      <c r="HG1214" s="237"/>
      <c r="HH1214" s="237"/>
      <c r="HI1214" s="237"/>
      <c r="HJ1214" s="237"/>
      <c r="HK1214" s="237"/>
      <c r="HL1214" s="237"/>
      <c r="HM1214" s="237"/>
      <c r="HN1214" s="237"/>
      <c r="HO1214" s="237"/>
      <c r="HP1214" s="237"/>
      <c r="HQ1214" s="237"/>
      <c r="HR1214" s="237"/>
      <c r="HS1214" s="237"/>
      <c r="HT1214" s="237"/>
      <c r="HU1214" s="237"/>
      <c r="HV1214" s="237"/>
      <c r="HW1214" s="237"/>
      <c r="HX1214" s="237"/>
      <c r="HY1214" s="237"/>
      <c r="HZ1214" s="237"/>
      <c r="IA1214" s="237"/>
      <c r="IB1214" s="237"/>
      <c r="IC1214" s="237"/>
      <c r="ID1214" s="237"/>
      <c r="IE1214" s="237"/>
      <c r="IF1214" s="237"/>
      <c r="IG1214" s="237"/>
      <c r="IH1214" s="237"/>
      <c r="II1214" s="237"/>
      <c r="IJ1214" s="237"/>
      <c r="IK1214" s="237"/>
      <c r="IL1214" s="237"/>
      <c r="IM1214" s="237"/>
      <c r="IN1214" s="237"/>
      <c r="IO1214" s="237"/>
      <c r="IP1214" s="237"/>
      <c r="IQ1214" s="237"/>
      <c r="IR1214" s="237"/>
      <c r="IS1214" s="237"/>
      <c r="IT1214" s="237"/>
      <c r="IU1214" s="237"/>
      <c r="IV1214" s="237"/>
      <c r="IW1214" s="237"/>
    </row>
    <row r="1215" customFormat="false" ht="13.5" hidden="false" customHeight="false" outlineLevel="0" collapsed="false">
      <c r="A1215" s="237"/>
      <c r="B1215" s="237"/>
      <c r="C1215" s="237"/>
      <c r="D1215" s="237"/>
      <c r="E1215" s="237"/>
      <c r="F1215" s="237"/>
      <c r="G1215" s="237"/>
      <c r="H1215" s="237"/>
      <c r="I1215" s="237"/>
      <c r="J1215" s="237"/>
      <c r="K1215" s="237"/>
      <c r="L1215" s="237"/>
      <c r="M1215" s="237"/>
      <c r="N1215" s="237"/>
      <c r="O1215" s="237"/>
      <c r="P1215" s="237"/>
      <c r="Q1215" s="237"/>
      <c r="R1215" s="237"/>
      <c r="S1215" s="237"/>
      <c r="T1215" s="237"/>
      <c r="U1215" s="237"/>
      <c r="V1215" s="237"/>
      <c r="W1215" s="237"/>
      <c r="X1215" s="237"/>
      <c r="Y1215" s="237"/>
      <c r="Z1215" s="237"/>
      <c r="AA1215" s="237"/>
      <c r="AB1215" s="237"/>
      <c r="AC1215" s="237"/>
      <c r="AD1215" s="237"/>
      <c r="AE1215" s="237"/>
      <c r="AF1215" s="237"/>
      <c r="AG1215" s="237"/>
      <c r="AH1215" s="237"/>
      <c r="AI1215" s="237"/>
      <c r="AJ1215" s="237"/>
      <c r="AK1215" s="237"/>
      <c r="AL1215" s="237"/>
      <c r="AM1215" s="237"/>
      <c r="AN1215" s="237"/>
      <c r="AO1215" s="237"/>
      <c r="AP1215" s="237"/>
      <c r="AQ1215" s="237"/>
      <c r="AR1215" s="237"/>
      <c r="AS1215" s="237"/>
      <c r="AT1215" s="237"/>
      <c r="AU1215" s="237"/>
      <c r="AV1215" s="237"/>
      <c r="AW1215" s="237"/>
      <c r="AX1215" s="237"/>
      <c r="AY1215" s="237"/>
      <c r="AZ1215" s="237"/>
      <c r="BA1215" s="237"/>
      <c r="BB1215" s="237"/>
      <c r="BC1215" s="237"/>
      <c r="BD1215" s="237"/>
      <c r="BE1215" s="237"/>
      <c r="BF1215" s="237"/>
      <c r="BG1215" s="237"/>
      <c r="BH1215" s="237"/>
      <c r="BI1215" s="237"/>
      <c r="BJ1215" s="237"/>
      <c r="BK1215" s="237"/>
      <c r="BL1215" s="237"/>
      <c r="BM1215" s="237"/>
      <c r="BN1215" s="237"/>
      <c r="BO1215" s="237"/>
      <c r="BP1215" s="237"/>
      <c r="BQ1215" s="237"/>
      <c r="BR1215" s="237"/>
      <c r="BS1215" s="237"/>
      <c r="BT1215" s="237"/>
      <c r="BU1215" s="237"/>
      <c r="BV1215" s="237"/>
      <c r="BW1215" s="237"/>
      <c r="BX1215" s="237"/>
      <c r="BY1215" s="237"/>
      <c r="BZ1215" s="237"/>
      <c r="CA1215" s="237"/>
      <c r="CB1215" s="237"/>
      <c r="CC1215" s="237"/>
      <c r="CD1215" s="237"/>
      <c r="CE1215" s="237"/>
      <c r="CF1215" s="237"/>
      <c r="CG1215" s="237"/>
      <c r="CH1215" s="237"/>
      <c r="CI1215" s="237"/>
      <c r="CJ1215" s="237"/>
      <c r="CK1215" s="237"/>
      <c r="CL1215" s="237"/>
      <c r="CM1215" s="237"/>
      <c r="CN1215" s="237"/>
      <c r="CO1215" s="237"/>
      <c r="CP1215" s="237"/>
      <c r="CQ1215" s="237"/>
      <c r="CR1215" s="237"/>
      <c r="CS1215" s="237"/>
      <c r="CT1215" s="237"/>
      <c r="CU1215" s="237"/>
      <c r="CV1215" s="237"/>
      <c r="CW1215" s="237"/>
      <c r="CX1215" s="237"/>
      <c r="CY1215" s="237"/>
      <c r="CZ1215" s="237"/>
      <c r="DA1215" s="237"/>
      <c r="DB1215" s="237"/>
      <c r="DC1215" s="237"/>
      <c r="DD1215" s="237"/>
      <c r="DE1215" s="237"/>
      <c r="DF1215" s="237"/>
      <c r="DG1215" s="237"/>
      <c r="DH1215" s="237"/>
      <c r="DI1215" s="237"/>
      <c r="DJ1215" s="237"/>
      <c r="DK1215" s="237"/>
      <c r="DL1215" s="237"/>
      <c r="DM1215" s="237"/>
      <c r="DN1215" s="237"/>
      <c r="DO1215" s="237"/>
      <c r="DP1215" s="237"/>
      <c r="DQ1215" s="237"/>
      <c r="DR1215" s="237"/>
      <c r="DS1215" s="237"/>
      <c r="DT1215" s="237"/>
      <c r="DU1215" s="237"/>
      <c r="DV1215" s="237"/>
      <c r="DW1215" s="237"/>
      <c r="DX1215" s="237"/>
      <c r="DY1215" s="237"/>
      <c r="DZ1215" s="237"/>
      <c r="EA1215" s="237"/>
      <c r="EB1215" s="237"/>
      <c r="EC1215" s="237"/>
      <c r="ED1215" s="237"/>
      <c r="EE1215" s="237"/>
      <c r="EF1215" s="237"/>
      <c r="EG1215" s="237"/>
      <c r="EH1215" s="237"/>
      <c r="EI1215" s="237"/>
      <c r="EJ1215" s="237"/>
      <c r="EK1215" s="237"/>
      <c r="EL1215" s="237"/>
      <c r="EM1215" s="237"/>
      <c r="EN1215" s="237"/>
      <c r="EO1215" s="237"/>
      <c r="EP1215" s="237"/>
      <c r="EQ1215" s="237"/>
      <c r="ER1215" s="237"/>
      <c r="ES1215" s="237"/>
      <c r="ET1215" s="237"/>
      <c r="EU1215" s="237"/>
      <c r="EV1215" s="237"/>
      <c r="EW1215" s="237"/>
      <c r="EX1215" s="237"/>
      <c r="EY1215" s="237"/>
      <c r="EZ1215" s="237"/>
      <c r="FA1215" s="237"/>
      <c r="FB1215" s="237"/>
      <c r="FC1215" s="237"/>
      <c r="FD1215" s="237"/>
      <c r="FE1215" s="237"/>
      <c r="FF1215" s="237"/>
      <c r="FG1215" s="237"/>
      <c r="FH1215" s="237"/>
      <c r="FI1215" s="237"/>
      <c r="FJ1215" s="237"/>
      <c r="FK1215" s="237"/>
      <c r="FL1215" s="237"/>
      <c r="FM1215" s="237"/>
      <c r="FN1215" s="237"/>
      <c r="FO1215" s="237"/>
      <c r="FP1215" s="237"/>
      <c r="FQ1215" s="237"/>
      <c r="FR1215" s="237"/>
      <c r="FS1215" s="237"/>
      <c r="FT1215" s="237"/>
      <c r="FU1215" s="237"/>
      <c r="FV1215" s="237"/>
      <c r="FW1215" s="237"/>
      <c r="FX1215" s="237"/>
      <c r="FY1215" s="237"/>
      <c r="FZ1215" s="237"/>
      <c r="GA1215" s="237"/>
      <c r="GB1215" s="237"/>
      <c r="GC1215" s="237"/>
      <c r="GD1215" s="237"/>
      <c r="GE1215" s="237"/>
      <c r="GF1215" s="237"/>
      <c r="GG1215" s="237"/>
      <c r="GH1215" s="237"/>
      <c r="GI1215" s="237"/>
      <c r="GJ1215" s="237"/>
      <c r="GK1215" s="237"/>
      <c r="GL1215" s="237"/>
      <c r="GM1215" s="237"/>
      <c r="GN1215" s="237"/>
      <c r="GO1215" s="237"/>
      <c r="GP1215" s="237"/>
      <c r="GQ1215" s="237"/>
      <c r="GR1215" s="237"/>
      <c r="GS1215" s="237"/>
      <c r="GT1215" s="237"/>
      <c r="GU1215" s="237"/>
      <c r="GV1215" s="237"/>
      <c r="GW1215" s="237"/>
      <c r="GX1215" s="237"/>
      <c r="GY1215" s="237"/>
      <c r="GZ1215" s="237"/>
      <c r="HA1215" s="237"/>
      <c r="HB1215" s="237"/>
      <c r="HC1215" s="237"/>
      <c r="HD1215" s="237"/>
      <c r="HE1215" s="237"/>
      <c r="HF1215" s="237"/>
      <c r="HG1215" s="237"/>
      <c r="HH1215" s="237"/>
      <c r="HI1215" s="237"/>
      <c r="HJ1215" s="237"/>
      <c r="HK1215" s="237"/>
      <c r="HL1215" s="237"/>
      <c r="HM1215" s="237"/>
      <c r="HN1215" s="237"/>
      <c r="HO1215" s="237"/>
      <c r="HP1215" s="237"/>
      <c r="HQ1215" s="237"/>
      <c r="HR1215" s="237"/>
      <c r="HS1215" s="237"/>
      <c r="HT1215" s="237"/>
      <c r="HU1215" s="237"/>
      <c r="HV1215" s="237"/>
      <c r="HW1215" s="237"/>
      <c r="HX1215" s="237"/>
      <c r="HY1215" s="237"/>
      <c r="HZ1215" s="237"/>
      <c r="IA1215" s="237"/>
      <c r="IB1215" s="237"/>
      <c r="IC1215" s="237"/>
      <c r="ID1215" s="237"/>
      <c r="IE1215" s="237"/>
      <c r="IF1215" s="237"/>
      <c r="IG1215" s="237"/>
      <c r="IH1215" s="237"/>
      <c r="II1215" s="237"/>
      <c r="IJ1215" s="237"/>
      <c r="IK1215" s="237"/>
      <c r="IL1215" s="237"/>
      <c r="IM1215" s="237"/>
      <c r="IN1215" s="237"/>
      <c r="IO1215" s="237"/>
      <c r="IP1215" s="237"/>
      <c r="IQ1215" s="237"/>
      <c r="IR1215" s="237"/>
      <c r="IS1215" s="237"/>
      <c r="IT1215" s="237"/>
      <c r="IU1215" s="237"/>
      <c r="IV1215" s="237"/>
      <c r="IW1215" s="237"/>
    </row>
    <row r="1216" customFormat="false" ht="13.5" hidden="false" customHeight="false" outlineLevel="0" collapsed="false">
      <c r="A1216" s="237"/>
      <c r="B1216" s="237"/>
      <c r="C1216" s="237"/>
      <c r="D1216" s="237"/>
      <c r="E1216" s="237"/>
      <c r="F1216" s="237"/>
      <c r="G1216" s="237"/>
      <c r="H1216" s="237"/>
      <c r="I1216" s="237"/>
      <c r="J1216" s="237"/>
      <c r="K1216" s="237"/>
      <c r="L1216" s="237"/>
      <c r="M1216" s="237"/>
      <c r="N1216" s="237"/>
      <c r="O1216" s="237"/>
      <c r="P1216" s="237"/>
      <c r="Q1216" s="237"/>
      <c r="R1216" s="237"/>
      <c r="S1216" s="237"/>
      <c r="T1216" s="237"/>
      <c r="U1216" s="237"/>
      <c r="V1216" s="237"/>
      <c r="W1216" s="237"/>
      <c r="X1216" s="237"/>
      <c r="Y1216" s="237"/>
      <c r="Z1216" s="237"/>
      <c r="AA1216" s="237"/>
      <c r="AB1216" s="237"/>
      <c r="AC1216" s="237"/>
      <c r="AD1216" s="237"/>
      <c r="AE1216" s="237"/>
      <c r="AF1216" s="237"/>
      <c r="AG1216" s="237"/>
      <c r="AH1216" s="237"/>
      <c r="AI1216" s="237"/>
      <c r="AJ1216" s="237"/>
      <c r="AK1216" s="237"/>
      <c r="AL1216" s="237"/>
      <c r="AM1216" s="237"/>
      <c r="AN1216" s="237"/>
      <c r="AO1216" s="237"/>
      <c r="AP1216" s="237"/>
      <c r="AQ1216" s="237"/>
      <c r="AR1216" s="237"/>
      <c r="AS1216" s="237"/>
      <c r="AT1216" s="237"/>
      <c r="AU1216" s="237"/>
      <c r="AV1216" s="237"/>
      <c r="AW1216" s="237"/>
      <c r="AX1216" s="237"/>
      <c r="AY1216" s="237"/>
      <c r="AZ1216" s="237"/>
      <c r="BA1216" s="237"/>
      <c r="BB1216" s="237"/>
      <c r="BC1216" s="237"/>
      <c r="BD1216" s="237"/>
      <c r="BE1216" s="237"/>
      <c r="BF1216" s="237"/>
      <c r="BG1216" s="237"/>
      <c r="BH1216" s="237"/>
      <c r="BI1216" s="237"/>
      <c r="BJ1216" s="237"/>
      <c r="BK1216" s="237"/>
      <c r="BL1216" s="237"/>
      <c r="BM1216" s="237"/>
      <c r="BN1216" s="237"/>
      <c r="BO1216" s="237"/>
      <c r="BP1216" s="237"/>
      <c r="BQ1216" s="237"/>
      <c r="BR1216" s="237"/>
      <c r="BS1216" s="237"/>
      <c r="BT1216" s="237"/>
      <c r="BU1216" s="237"/>
      <c r="BV1216" s="237"/>
      <c r="BW1216" s="237"/>
      <c r="BX1216" s="237"/>
      <c r="BY1216" s="237"/>
      <c r="BZ1216" s="237"/>
      <c r="CA1216" s="237"/>
      <c r="CB1216" s="237"/>
      <c r="CC1216" s="237"/>
      <c r="CD1216" s="237"/>
      <c r="CE1216" s="237"/>
      <c r="CF1216" s="237"/>
      <c r="CG1216" s="237"/>
      <c r="CH1216" s="237"/>
      <c r="CI1216" s="237"/>
      <c r="CJ1216" s="237"/>
      <c r="CK1216" s="237"/>
      <c r="CL1216" s="237"/>
      <c r="CM1216" s="237"/>
      <c r="CN1216" s="237"/>
      <c r="CO1216" s="237"/>
      <c r="CP1216" s="237"/>
      <c r="CQ1216" s="237"/>
      <c r="CR1216" s="237"/>
      <c r="CS1216" s="237"/>
      <c r="CT1216" s="237"/>
      <c r="CU1216" s="237"/>
      <c r="CV1216" s="237"/>
      <c r="CW1216" s="237"/>
      <c r="CX1216" s="237"/>
      <c r="CY1216" s="237"/>
      <c r="CZ1216" s="237"/>
      <c r="DA1216" s="237"/>
      <c r="DB1216" s="237"/>
      <c r="DC1216" s="237"/>
      <c r="DD1216" s="237"/>
      <c r="DE1216" s="237"/>
      <c r="DF1216" s="237"/>
      <c r="DG1216" s="237"/>
      <c r="DH1216" s="237"/>
      <c r="DI1216" s="237"/>
      <c r="DJ1216" s="237"/>
      <c r="DK1216" s="237"/>
      <c r="DL1216" s="237"/>
      <c r="DM1216" s="237"/>
      <c r="DN1216" s="237"/>
      <c r="DO1216" s="237"/>
      <c r="DP1216" s="237"/>
      <c r="DQ1216" s="237"/>
      <c r="DR1216" s="237"/>
      <c r="DS1216" s="237"/>
      <c r="DT1216" s="237"/>
      <c r="DU1216" s="237"/>
      <c r="DV1216" s="237"/>
      <c r="DW1216" s="237"/>
      <c r="DX1216" s="237"/>
      <c r="DY1216" s="237"/>
      <c r="DZ1216" s="237"/>
      <c r="EA1216" s="237"/>
      <c r="EB1216" s="237"/>
      <c r="EC1216" s="237"/>
      <c r="ED1216" s="237"/>
      <c r="EE1216" s="237"/>
      <c r="EF1216" s="237"/>
      <c r="EG1216" s="237"/>
      <c r="EH1216" s="237"/>
      <c r="EI1216" s="237"/>
      <c r="EJ1216" s="237"/>
      <c r="EK1216" s="237"/>
      <c r="EL1216" s="237"/>
      <c r="EM1216" s="237"/>
      <c r="EN1216" s="237"/>
      <c r="EO1216" s="237"/>
      <c r="EP1216" s="237"/>
      <c r="EQ1216" s="237"/>
      <c r="ER1216" s="237"/>
      <c r="ES1216" s="237"/>
      <c r="ET1216" s="237"/>
      <c r="EU1216" s="237"/>
      <c r="EV1216" s="237"/>
      <c r="EW1216" s="237"/>
      <c r="EX1216" s="237"/>
      <c r="EY1216" s="237"/>
      <c r="EZ1216" s="237"/>
      <c r="FA1216" s="237"/>
      <c r="FB1216" s="237"/>
      <c r="FC1216" s="237"/>
      <c r="FD1216" s="237"/>
      <c r="FE1216" s="237"/>
      <c r="FF1216" s="237"/>
      <c r="FG1216" s="237"/>
      <c r="FH1216" s="237"/>
      <c r="FI1216" s="237"/>
      <c r="FJ1216" s="237"/>
      <c r="FK1216" s="237"/>
      <c r="FL1216" s="237"/>
      <c r="FM1216" s="237"/>
      <c r="FN1216" s="237"/>
      <c r="FO1216" s="237"/>
      <c r="FP1216" s="237"/>
      <c r="FQ1216" s="237"/>
      <c r="FR1216" s="237"/>
      <c r="FS1216" s="237"/>
      <c r="FT1216" s="237"/>
      <c r="FU1216" s="237"/>
      <c r="FV1216" s="237"/>
      <c r="FW1216" s="237"/>
      <c r="FX1216" s="237"/>
      <c r="FY1216" s="237"/>
      <c r="FZ1216" s="237"/>
      <c r="GA1216" s="237"/>
      <c r="GB1216" s="237"/>
      <c r="GC1216" s="237"/>
      <c r="GD1216" s="237"/>
      <c r="GE1216" s="237"/>
      <c r="GF1216" s="237"/>
      <c r="GG1216" s="237"/>
      <c r="GH1216" s="237"/>
      <c r="GI1216" s="237"/>
      <c r="GJ1216" s="237"/>
      <c r="GK1216" s="237"/>
      <c r="GL1216" s="237"/>
      <c r="GM1216" s="237"/>
      <c r="GN1216" s="237"/>
      <c r="GO1216" s="237"/>
      <c r="GP1216" s="237"/>
      <c r="GQ1216" s="237"/>
      <c r="GR1216" s="237"/>
      <c r="GS1216" s="237"/>
      <c r="GT1216" s="237"/>
      <c r="GU1216" s="237"/>
      <c r="GV1216" s="237"/>
      <c r="GW1216" s="237"/>
      <c r="GX1216" s="237"/>
      <c r="GY1216" s="237"/>
      <c r="GZ1216" s="237"/>
      <c r="HA1216" s="237"/>
      <c r="HB1216" s="237"/>
      <c r="HC1216" s="237"/>
      <c r="HD1216" s="237"/>
      <c r="HE1216" s="237"/>
      <c r="HF1216" s="237"/>
      <c r="HG1216" s="237"/>
      <c r="HH1216" s="237"/>
      <c r="HI1216" s="237"/>
      <c r="HJ1216" s="237"/>
      <c r="HK1216" s="237"/>
      <c r="HL1216" s="237"/>
      <c r="HM1216" s="237"/>
      <c r="HN1216" s="237"/>
      <c r="HO1216" s="237"/>
      <c r="HP1216" s="237"/>
      <c r="HQ1216" s="237"/>
      <c r="HR1216" s="237"/>
      <c r="HS1216" s="237"/>
      <c r="HT1216" s="237"/>
      <c r="HU1216" s="237"/>
      <c r="HV1216" s="237"/>
      <c r="HW1216" s="237"/>
      <c r="HX1216" s="237"/>
      <c r="HY1216" s="237"/>
      <c r="HZ1216" s="237"/>
      <c r="IA1216" s="237"/>
      <c r="IB1216" s="237"/>
      <c r="IC1216" s="237"/>
      <c r="ID1216" s="237"/>
      <c r="IE1216" s="237"/>
      <c r="IF1216" s="237"/>
      <c r="IG1216" s="237"/>
      <c r="IH1216" s="237"/>
      <c r="II1216" s="237"/>
      <c r="IJ1216" s="237"/>
      <c r="IK1216" s="237"/>
      <c r="IL1216" s="237"/>
      <c r="IM1216" s="237"/>
      <c r="IN1216" s="237"/>
      <c r="IO1216" s="237"/>
      <c r="IP1216" s="237"/>
      <c r="IQ1216" s="237"/>
      <c r="IR1216" s="237"/>
      <c r="IS1216" s="237"/>
      <c r="IT1216" s="237"/>
      <c r="IU1216" s="237"/>
      <c r="IV1216" s="237"/>
      <c r="IW1216" s="237"/>
    </row>
    <row r="1217" customFormat="false" ht="13.5" hidden="false" customHeight="false" outlineLevel="0" collapsed="false">
      <c r="A1217" s="237"/>
      <c r="B1217" s="237"/>
      <c r="C1217" s="237"/>
      <c r="D1217" s="237"/>
      <c r="E1217" s="237"/>
      <c r="F1217" s="237"/>
      <c r="G1217" s="237"/>
      <c r="H1217" s="237"/>
      <c r="I1217" s="237"/>
      <c r="J1217" s="237"/>
      <c r="K1217" s="237"/>
      <c r="L1217" s="237"/>
      <c r="M1217" s="237"/>
      <c r="N1217" s="237"/>
      <c r="O1217" s="237"/>
      <c r="P1217" s="237"/>
      <c r="Q1217" s="237"/>
      <c r="R1217" s="237"/>
      <c r="S1217" s="237"/>
      <c r="T1217" s="237"/>
      <c r="U1217" s="237"/>
      <c r="V1217" s="237"/>
      <c r="W1217" s="237"/>
      <c r="X1217" s="237"/>
      <c r="Y1217" s="237"/>
      <c r="Z1217" s="237"/>
      <c r="AA1217" s="237"/>
      <c r="AB1217" s="237"/>
      <c r="AC1217" s="237"/>
      <c r="AD1217" s="237"/>
      <c r="AE1217" s="237"/>
      <c r="AF1217" s="237"/>
      <c r="AG1217" s="237"/>
      <c r="AH1217" s="237"/>
      <c r="AI1217" s="237"/>
      <c r="AJ1217" s="237"/>
      <c r="AK1217" s="237"/>
      <c r="AL1217" s="237"/>
      <c r="AM1217" s="237"/>
      <c r="AN1217" s="237"/>
      <c r="AO1217" s="237"/>
      <c r="AP1217" s="237"/>
      <c r="AQ1217" s="237"/>
      <c r="AR1217" s="237"/>
      <c r="AS1217" s="237"/>
      <c r="AT1217" s="237"/>
      <c r="AU1217" s="237"/>
      <c r="AV1217" s="237"/>
      <c r="AW1217" s="237"/>
      <c r="AX1217" s="237"/>
      <c r="AY1217" s="237"/>
      <c r="AZ1217" s="237"/>
      <c r="BA1217" s="237"/>
      <c r="BB1217" s="237"/>
      <c r="BC1217" s="237"/>
      <c r="BD1217" s="237"/>
      <c r="BE1217" s="237"/>
      <c r="BF1217" s="237"/>
      <c r="BG1217" s="237"/>
      <c r="BH1217" s="237"/>
      <c r="BI1217" s="237"/>
      <c r="BJ1217" s="237"/>
      <c r="BK1217" s="237"/>
      <c r="BL1217" s="237"/>
      <c r="BM1217" s="237"/>
      <c r="BN1217" s="237"/>
      <c r="BO1217" s="237"/>
      <c r="BP1217" s="237"/>
      <c r="BQ1217" s="237"/>
      <c r="BR1217" s="237"/>
      <c r="BS1217" s="237"/>
      <c r="BT1217" s="237"/>
      <c r="BU1217" s="237"/>
      <c r="BV1217" s="237"/>
      <c r="BW1217" s="237"/>
      <c r="BX1217" s="237"/>
      <c r="BY1217" s="237"/>
      <c r="BZ1217" s="237"/>
      <c r="CA1217" s="237"/>
      <c r="CB1217" s="237"/>
      <c r="CC1217" s="237"/>
      <c r="CD1217" s="237"/>
      <c r="CE1217" s="237"/>
      <c r="CF1217" s="237"/>
      <c r="CG1217" s="237"/>
      <c r="CH1217" s="237"/>
      <c r="CI1217" s="237"/>
      <c r="CJ1217" s="237"/>
      <c r="CK1217" s="237"/>
      <c r="CL1217" s="237"/>
      <c r="CM1217" s="237"/>
      <c r="CN1217" s="237"/>
      <c r="CO1217" s="237"/>
      <c r="CP1217" s="237"/>
      <c r="CQ1217" s="237"/>
      <c r="CR1217" s="237"/>
      <c r="CS1217" s="237"/>
      <c r="CT1217" s="237"/>
      <c r="CU1217" s="237"/>
      <c r="CV1217" s="237"/>
      <c r="CW1217" s="237"/>
      <c r="CX1217" s="237"/>
      <c r="CY1217" s="237"/>
      <c r="CZ1217" s="237"/>
      <c r="DA1217" s="237"/>
      <c r="DB1217" s="237"/>
      <c r="DC1217" s="237"/>
      <c r="DD1217" s="237"/>
      <c r="DE1217" s="237"/>
      <c r="DF1217" s="237"/>
      <c r="DG1217" s="237"/>
      <c r="DH1217" s="237"/>
      <c r="DI1217" s="237"/>
      <c r="DJ1217" s="237"/>
      <c r="DK1217" s="237"/>
      <c r="DL1217" s="237"/>
      <c r="DM1217" s="237"/>
      <c r="DN1217" s="237"/>
      <c r="DO1217" s="237"/>
      <c r="DP1217" s="237"/>
      <c r="DQ1217" s="237"/>
      <c r="DR1217" s="237"/>
      <c r="DS1217" s="237"/>
      <c r="DT1217" s="237"/>
      <c r="DU1217" s="237"/>
      <c r="DV1217" s="237"/>
      <c r="DW1217" s="237"/>
      <c r="DX1217" s="237"/>
      <c r="DY1217" s="237"/>
      <c r="DZ1217" s="237"/>
      <c r="EA1217" s="237"/>
      <c r="EB1217" s="237"/>
      <c r="EC1217" s="237"/>
      <c r="ED1217" s="237"/>
      <c r="EE1217" s="237"/>
      <c r="EF1217" s="237"/>
      <c r="EG1217" s="237"/>
      <c r="EH1217" s="237"/>
      <c r="EI1217" s="237"/>
      <c r="EJ1217" s="237"/>
      <c r="EK1217" s="237"/>
      <c r="EL1217" s="237"/>
      <c r="EM1217" s="237"/>
      <c r="EN1217" s="237"/>
      <c r="EO1217" s="237"/>
      <c r="EP1217" s="237"/>
      <c r="EQ1217" s="237"/>
      <c r="ER1217" s="237"/>
      <c r="ES1217" s="237"/>
      <c r="ET1217" s="237"/>
      <c r="EU1217" s="237"/>
      <c r="EV1217" s="237"/>
      <c r="EW1217" s="237"/>
      <c r="EX1217" s="237"/>
      <c r="EY1217" s="237"/>
      <c r="EZ1217" s="237"/>
      <c r="FA1217" s="237"/>
      <c r="FB1217" s="237"/>
      <c r="FC1217" s="237"/>
      <c r="FD1217" s="237"/>
      <c r="FE1217" s="237"/>
      <c r="FF1217" s="237"/>
      <c r="FG1217" s="237"/>
      <c r="FH1217" s="237"/>
      <c r="FI1217" s="237"/>
      <c r="FJ1217" s="237"/>
      <c r="FK1217" s="237"/>
      <c r="FL1217" s="237"/>
      <c r="FM1217" s="237"/>
      <c r="FN1217" s="237"/>
      <c r="FO1217" s="237"/>
      <c r="FP1217" s="237"/>
      <c r="FQ1217" s="237"/>
      <c r="FR1217" s="237"/>
      <c r="FS1217" s="237"/>
      <c r="FT1217" s="237"/>
      <c r="FU1217" s="237"/>
      <c r="FV1217" s="237"/>
      <c r="FW1217" s="237"/>
      <c r="FX1217" s="237"/>
      <c r="FY1217" s="237"/>
      <c r="FZ1217" s="237"/>
      <c r="GA1217" s="237"/>
      <c r="GB1217" s="237"/>
      <c r="GC1217" s="237"/>
      <c r="GD1217" s="237"/>
      <c r="GE1217" s="237"/>
      <c r="GF1217" s="237"/>
      <c r="GG1217" s="237"/>
      <c r="GH1217" s="237"/>
      <c r="GI1217" s="237"/>
      <c r="GJ1217" s="237"/>
      <c r="GK1217" s="237"/>
      <c r="GL1217" s="237"/>
      <c r="GM1217" s="237"/>
      <c r="GN1217" s="237"/>
      <c r="GO1217" s="237"/>
      <c r="GP1217" s="237"/>
      <c r="GQ1217" s="237"/>
      <c r="GR1217" s="237"/>
      <c r="GS1217" s="237"/>
      <c r="GT1217" s="237"/>
      <c r="GU1217" s="237"/>
      <c r="GV1217" s="237"/>
      <c r="GW1217" s="237"/>
      <c r="GX1217" s="237"/>
      <c r="GY1217" s="237"/>
      <c r="GZ1217" s="237"/>
      <c r="HA1217" s="237"/>
      <c r="HB1217" s="237"/>
      <c r="HC1217" s="237"/>
      <c r="HD1217" s="237"/>
      <c r="HE1217" s="237"/>
      <c r="HF1217" s="237"/>
      <c r="HG1217" s="237"/>
      <c r="HH1217" s="237"/>
      <c r="HI1217" s="237"/>
      <c r="HJ1217" s="237"/>
      <c r="HK1217" s="237"/>
      <c r="HL1217" s="237"/>
      <c r="HM1217" s="237"/>
      <c r="HN1217" s="237"/>
      <c r="HO1217" s="237"/>
      <c r="HP1217" s="237"/>
      <c r="HQ1217" s="237"/>
      <c r="HR1217" s="237"/>
      <c r="HS1217" s="237"/>
      <c r="HT1217" s="237"/>
      <c r="HU1217" s="237"/>
      <c r="HV1217" s="237"/>
      <c r="HW1217" s="237"/>
      <c r="HX1217" s="237"/>
      <c r="HY1217" s="237"/>
      <c r="HZ1217" s="237"/>
      <c r="IA1217" s="237"/>
      <c r="IB1217" s="237"/>
      <c r="IC1217" s="237"/>
      <c r="ID1217" s="237"/>
      <c r="IE1217" s="237"/>
      <c r="IF1217" s="237"/>
      <c r="IG1217" s="237"/>
      <c r="IH1217" s="237"/>
      <c r="II1217" s="237"/>
      <c r="IJ1217" s="237"/>
      <c r="IK1217" s="237"/>
      <c r="IL1217" s="237"/>
      <c r="IM1217" s="237"/>
      <c r="IN1217" s="237"/>
      <c r="IO1217" s="237"/>
      <c r="IP1217" s="237"/>
      <c r="IQ1217" s="237"/>
      <c r="IR1217" s="237"/>
      <c r="IS1217" s="237"/>
      <c r="IT1217" s="237"/>
      <c r="IU1217" s="237"/>
      <c r="IV1217" s="237"/>
      <c r="IW1217" s="237"/>
    </row>
    <row r="1218" customFormat="false" ht="13.5" hidden="false" customHeight="false" outlineLevel="0" collapsed="false">
      <c r="A1218" s="237"/>
      <c r="B1218" s="237"/>
      <c r="C1218" s="237"/>
      <c r="D1218" s="237"/>
      <c r="E1218" s="237"/>
      <c r="F1218" s="237"/>
      <c r="G1218" s="237"/>
      <c r="H1218" s="237"/>
      <c r="I1218" s="237"/>
      <c r="J1218" s="237"/>
      <c r="K1218" s="237"/>
      <c r="L1218" s="237"/>
      <c r="M1218" s="237"/>
      <c r="N1218" s="237"/>
      <c r="O1218" s="237"/>
      <c r="P1218" s="237"/>
      <c r="Q1218" s="237"/>
      <c r="R1218" s="237"/>
      <c r="S1218" s="237"/>
      <c r="T1218" s="237"/>
      <c r="U1218" s="237"/>
      <c r="V1218" s="237"/>
      <c r="W1218" s="237"/>
      <c r="X1218" s="237"/>
      <c r="Y1218" s="237"/>
      <c r="Z1218" s="237"/>
      <c r="AA1218" s="237"/>
      <c r="AB1218" s="237"/>
      <c r="AC1218" s="237"/>
      <c r="AD1218" s="237"/>
      <c r="AE1218" s="237"/>
      <c r="AF1218" s="237"/>
      <c r="AG1218" s="237"/>
      <c r="AH1218" s="237"/>
      <c r="AI1218" s="237"/>
      <c r="AJ1218" s="237"/>
      <c r="AK1218" s="237"/>
      <c r="AL1218" s="237"/>
      <c r="AM1218" s="237"/>
      <c r="AN1218" s="237"/>
      <c r="AO1218" s="237"/>
      <c r="AP1218" s="237"/>
      <c r="AQ1218" s="237"/>
      <c r="AR1218" s="237"/>
      <c r="AS1218" s="237"/>
      <c r="AT1218" s="237"/>
      <c r="AU1218" s="237"/>
      <c r="AV1218" s="237"/>
      <c r="AW1218" s="237"/>
      <c r="AX1218" s="237"/>
      <c r="AY1218" s="237"/>
      <c r="AZ1218" s="237"/>
      <c r="BA1218" s="237"/>
      <c r="BB1218" s="237"/>
      <c r="BC1218" s="237"/>
      <c r="BD1218" s="237"/>
      <c r="BE1218" s="237"/>
      <c r="BF1218" s="237"/>
      <c r="BG1218" s="237"/>
      <c r="BH1218" s="237"/>
      <c r="BI1218" s="237"/>
      <c r="BJ1218" s="237"/>
      <c r="BK1218" s="237"/>
      <c r="BL1218" s="237"/>
      <c r="BM1218" s="237"/>
      <c r="BN1218" s="237"/>
      <c r="BO1218" s="237"/>
      <c r="BP1218" s="237"/>
      <c r="BQ1218" s="237"/>
      <c r="BR1218" s="237"/>
      <c r="BS1218" s="237"/>
      <c r="BT1218" s="237"/>
      <c r="BU1218" s="237"/>
      <c r="BV1218" s="237"/>
      <c r="BW1218" s="237"/>
      <c r="BX1218" s="237"/>
      <c r="BY1218" s="237"/>
      <c r="BZ1218" s="237"/>
      <c r="CA1218" s="237"/>
      <c r="CB1218" s="237"/>
      <c r="CC1218" s="237"/>
      <c r="CD1218" s="237"/>
      <c r="CE1218" s="237"/>
      <c r="CF1218" s="237"/>
      <c r="CG1218" s="237"/>
      <c r="CH1218" s="237"/>
      <c r="CI1218" s="237"/>
      <c r="CJ1218" s="237"/>
      <c r="CK1218" s="237"/>
      <c r="CL1218" s="237"/>
      <c r="CM1218" s="237"/>
      <c r="CN1218" s="237"/>
      <c r="CO1218" s="237"/>
      <c r="CP1218" s="237"/>
      <c r="CQ1218" s="237"/>
      <c r="CR1218" s="237"/>
      <c r="CS1218" s="237"/>
      <c r="CT1218" s="237"/>
      <c r="CU1218" s="237"/>
      <c r="CV1218" s="237"/>
      <c r="CW1218" s="237"/>
      <c r="CX1218" s="237"/>
      <c r="CY1218" s="237"/>
      <c r="CZ1218" s="237"/>
      <c r="DA1218" s="237"/>
      <c r="DB1218" s="237"/>
      <c r="DC1218" s="237"/>
      <c r="DD1218" s="237"/>
      <c r="DE1218" s="237"/>
      <c r="DF1218" s="237"/>
      <c r="DG1218" s="237"/>
      <c r="DH1218" s="237"/>
      <c r="DI1218" s="237"/>
      <c r="DJ1218" s="237"/>
      <c r="DK1218" s="237"/>
      <c r="DL1218" s="237"/>
      <c r="DM1218" s="237"/>
      <c r="DN1218" s="237"/>
      <c r="DO1218" s="237"/>
      <c r="DP1218" s="237"/>
      <c r="DQ1218" s="237"/>
      <c r="DR1218" s="237"/>
      <c r="DS1218" s="237"/>
      <c r="DT1218" s="237"/>
      <c r="DU1218" s="237"/>
      <c r="DV1218" s="237"/>
      <c r="DW1218" s="237"/>
      <c r="DX1218" s="237"/>
      <c r="DY1218" s="237"/>
      <c r="DZ1218" s="237"/>
      <c r="EA1218" s="237"/>
      <c r="EB1218" s="237"/>
      <c r="EC1218" s="237"/>
      <c r="ED1218" s="237"/>
      <c r="EE1218" s="237"/>
      <c r="EF1218" s="237"/>
      <c r="EG1218" s="237"/>
      <c r="EH1218" s="237"/>
      <c r="EI1218" s="237"/>
      <c r="EJ1218" s="237"/>
      <c r="EK1218" s="237"/>
      <c r="EL1218" s="237"/>
      <c r="EM1218" s="237"/>
      <c r="EN1218" s="237"/>
      <c r="EO1218" s="237"/>
      <c r="EP1218" s="237"/>
      <c r="EQ1218" s="237"/>
      <c r="ER1218" s="237"/>
      <c r="ES1218" s="237"/>
      <c r="ET1218" s="237"/>
      <c r="EU1218" s="237"/>
      <c r="EV1218" s="237"/>
      <c r="EW1218" s="237"/>
      <c r="EX1218" s="237"/>
      <c r="EY1218" s="237"/>
      <c r="EZ1218" s="237"/>
      <c r="FA1218" s="237"/>
      <c r="FB1218" s="237"/>
      <c r="FC1218" s="237"/>
      <c r="FD1218" s="237"/>
      <c r="FE1218" s="237"/>
      <c r="FF1218" s="237"/>
      <c r="FG1218" s="237"/>
      <c r="FH1218" s="237"/>
      <c r="FI1218" s="237"/>
      <c r="FJ1218" s="237"/>
      <c r="FK1218" s="237"/>
      <c r="FL1218" s="237"/>
      <c r="FM1218" s="237"/>
      <c r="FN1218" s="237"/>
      <c r="FO1218" s="237"/>
      <c r="FP1218" s="237"/>
      <c r="FQ1218" s="237"/>
      <c r="FR1218" s="237"/>
      <c r="FS1218" s="237"/>
      <c r="FT1218" s="237"/>
      <c r="FU1218" s="237"/>
      <c r="FV1218" s="237"/>
      <c r="FW1218" s="237"/>
      <c r="FX1218" s="237"/>
      <c r="FY1218" s="237"/>
      <c r="FZ1218" s="237"/>
      <c r="GA1218" s="237"/>
      <c r="GB1218" s="237"/>
      <c r="GC1218" s="237"/>
      <c r="GD1218" s="237"/>
      <c r="GE1218" s="237"/>
      <c r="GF1218" s="237"/>
      <c r="GG1218" s="237"/>
      <c r="GH1218" s="237"/>
      <c r="GI1218" s="237"/>
      <c r="GJ1218" s="237"/>
      <c r="GK1218" s="237"/>
      <c r="GL1218" s="237"/>
      <c r="GM1218" s="237"/>
      <c r="GN1218" s="237"/>
      <c r="GO1218" s="237"/>
      <c r="GP1218" s="237"/>
      <c r="GQ1218" s="237"/>
      <c r="GR1218" s="237"/>
      <c r="GS1218" s="237"/>
      <c r="GT1218" s="237"/>
      <c r="GU1218" s="237"/>
      <c r="GV1218" s="237"/>
      <c r="GW1218" s="237"/>
      <c r="GX1218" s="237"/>
      <c r="GY1218" s="237"/>
      <c r="GZ1218" s="237"/>
      <c r="HA1218" s="237"/>
      <c r="HB1218" s="237"/>
      <c r="HC1218" s="237"/>
      <c r="HD1218" s="237"/>
      <c r="HE1218" s="237"/>
      <c r="HF1218" s="237"/>
      <c r="HG1218" s="237"/>
      <c r="HH1218" s="237"/>
      <c r="HI1218" s="237"/>
      <c r="HJ1218" s="237"/>
      <c r="HK1218" s="237"/>
      <c r="HL1218" s="237"/>
      <c r="HM1218" s="237"/>
      <c r="HN1218" s="237"/>
      <c r="HO1218" s="237"/>
      <c r="HP1218" s="237"/>
      <c r="HQ1218" s="237"/>
      <c r="HR1218" s="237"/>
      <c r="HS1218" s="237"/>
      <c r="HT1218" s="237"/>
      <c r="HU1218" s="237"/>
      <c r="HV1218" s="237"/>
      <c r="HW1218" s="237"/>
      <c r="HX1218" s="237"/>
      <c r="HY1218" s="237"/>
      <c r="HZ1218" s="237"/>
      <c r="IA1218" s="237"/>
      <c r="IB1218" s="237"/>
      <c r="IC1218" s="237"/>
      <c r="ID1218" s="237"/>
      <c r="IE1218" s="237"/>
      <c r="IF1218" s="237"/>
      <c r="IG1218" s="237"/>
      <c r="IH1218" s="237"/>
      <c r="II1218" s="237"/>
      <c r="IJ1218" s="237"/>
      <c r="IK1218" s="237"/>
      <c r="IL1218" s="237"/>
      <c r="IM1218" s="237"/>
      <c r="IN1218" s="237"/>
      <c r="IO1218" s="237"/>
      <c r="IP1218" s="237"/>
      <c r="IQ1218" s="237"/>
      <c r="IR1218" s="237"/>
      <c r="IS1218" s="237"/>
      <c r="IT1218" s="237"/>
      <c r="IU1218" s="237"/>
      <c r="IV1218" s="237"/>
      <c r="IW1218" s="237"/>
    </row>
    <row r="1219" customFormat="false" ht="13.5" hidden="false" customHeight="false" outlineLevel="0" collapsed="false">
      <c r="A1219" s="237"/>
      <c r="B1219" s="237"/>
      <c r="C1219" s="237"/>
      <c r="D1219" s="237"/>
      <c r="E1219" s="237"/>
      <c r="F1219" s="237"/>
      <c r="G1219" s="237"/>
      <c r="H1219" s="237"/>
      <c r="I1219" s="237"/>
      <c r="J1219" s="237"/>
      <c r="K1219" s="237"/>
      <c r="L1219" s="237"/>
      <c r="M1219" s="237"/>
      <c r="N1219" s="237"/>
      <c r="O1219" s="237"/>
      <c r="P1219" s="237"/>
      <c r="Q1219" s="237"/>
      <c r="R1219" s="237"/>
      <c r="S1219" s="237"/>
      <c r="T1219" s="237"/>
      <c r="U1219" s="237"/>
      <c r="V1219" s="237"/>
      <c r="W1219" s="237"/>
      <c r="X1219" s="237"/>
      <c r="Y1219" s="237"/>
      <c r="Z1219" s="237"/>
      <c r="AA1219" s="237"/>
      <c r="AB1219" s="237"/>
      <c r="AC1219" s="237"/>
      <c r="AD1219" s="237"/>
      <c r="AE1219" s="237"/>
      <c r="AF1219" s="237"/>
      <c r="AG1219" s="237"/>
      <c r="AH1219" s="237"/>
      <c r="AI1219" s="237"/>
      <c r="AJ1219" s="237"/>
      <c r="AK1219" s="237"/>
      <c r="AL1219" s="237"/>
      <c r="AM1219" s="237"/>
      <c r="AN1219" s="237"/>
      <c r="AO1219" s="237"/>
      <c r="AP1219" s="237"/>
      <c r="AQ1219" s="237"/>
      <c r="AR1219" s="237"/>
      <c r="AS1219" s="237"/>
      <c r="AT1219" s="237"/>
      <c r="AU1219" s="237"/>
      <c r="AV1219" s="237"/>
      <c r="AW1219" s="237"/>
      <c r="AX1219" s="237"/>
      <c r="AY1219" s="237"/>
      <c r="AZ1219" s="237"/>
      <c r="BA1219" s="237"/>
      <c r="BB1219" s="237"/>
      <c r="BC1219" s="237"/>
      <c r="BD1219" s="237"/>
      <c r="BE1219" s="237"/>
      <c r="BF1219" s="237"/>
      <c r="BG1219" s="237"/>
      <c r="BH1219" s="237"/>
      <c r="BI1219" s="237"/>
      <c r="BJ1219" s="237"/>
      <c r="BK1219" s="237"/>
      <c r="BL1219" s="237"/>
      <c r="BM1219" s="237"/>
      <c r="BN1219" s="237"/>
      <c r="BO1219" s="237"/>
      <c r="BP1219" s="237"/>
      <c r="BQ1219" s="237"/>
      <c r="BR1219" s="237"/>
      <c r="BS1219" s="237"/>
      <c r="BT1219" s="237"/>
      <c r="BU1219" s="237"/>
      <c r="BV1219" s="237"/>
      <c r="BW1219" s="237"/>
      <c r="BX1219" s="237"/>
      <c r="BY1219" s="237"/>
      <c r="BZ1219" s="237"/>
      <c r="CA1219" s="237"/>
      <c r="CB1219" s="237"/>
      <c r="CC1219" s="237"/>
      <c r="CD1219" s="237"/>
      <c r="CE1219" s="237"/>
      <c r="CF1219" s="237"/>
      <c r="CG1219" s="237"/>
      <c r="CH1219" s="237"/>
      <c r="CI1219" s="237"/>
      <c r="CJ1219" s="237"/>
      <c r="CK1219" s="237"/>
      <c r="CL1219" s="237"/>
      <c r="CM1219" s="237"/>
      <c r="CN1219" s="237"/>
      <c r="CO1219" s="237"/>
      <c r="CP1219" s="237"/>
      <c r="CQ1219" s="237"/>
      <c r="CR1219" s="237"/>
      <c r="CS1219" s="237"/>
      <c r="CT1219" s="237"/>
      <c r="CU1219" s="237"/>
      <c r="CV1219" s="237"/>
      <c r="CW1219" s="237"/>
      <c r="CX1219" s="237"/>
      <c r="CY1219" s="237"/>
      <c r="CZ1219" s="237"/>
      <c r="DA1219" s="237"/>
      <c r="DB1219" s="237"/>
      <c r="DC1219" s="237"/>
      <c r="DD1219" s="237"/>
      <c r="DE1219" s="237"/>
      <c r="DF1219" s="237"/>
      <c r="DG1219" s="237"/>
      <c r="DH1219" s="237"/>
      <c r="DI1219" s="237"/>
      <c r="DJ1219" s="237"/>
      <c r="DK1219" s="237"/>
      <c r="DL1219" s="237"/>
      <c r="DM1219" s="237"/>
      <c r="DN1219" s="237"/>
      <c r="DO1219" s="237"/>
      <c r="DP1219" s="237"/>
      <c r="DQ1219" s="237"/>
      <c r="DR1219" s="237"/>
      <c r="DS1219" s="237"/>
      <c r="DT1219" s="237"/>
      <c r="DU1219" s="237"/>
      <c r="DV1219" s="237"/>
      <c r="DW1219" s="237"/>
      <c r="DX1219" s="237"/>
      <c r="DY1219" s="237"/>
      <c r="DZ1219" s="237"/>
      <c r="EA1219" s="237"/>
      <c r="EB1219" s="237"/>
      <c r="EC1219" s="237"/>
      <c r="ED1219" s="237"/>
      <c r="EE1219" s="237"/>
      <c r="EF1219" s="237"/>
      <c r="EG1219" s="237"/>
      <c r="EH1219" s="237"/>
      <c r="EI1219" s="237"/>
      <c r="EJ1219" s="237"/>
      <c r="EK1219" s="237"/>
      <c r="EL1219" s="237"/>
      <c r="EM1219" s="237"/>
      <c r="EN1219" s="237"/>
      <c r="EO1219" s="237"/>
      <c r="EP1219" s="237"/>
      <c r="EQ1219" s="237"/>
      <c r="ER1219" s="237"/>
      <c r="ES1219" s="237"/>
      <c r="ET1219" s="237"/>
      <c r="EU1219" s="237"/>
      <c r="EV1219" s="237"/>
      <c r="EW1219" s="237"/>
      <c r="EX1219" s="237"/>
      <c r="EY1219" s="237"/>
      <c r="EZ1219" s="237"/>
      <c r="FA1219" s="237"/>
      <c r="FB1219" s="237"/>
      <c r="FC1219" s="237"/>
      <c r="FD1219" s="237"/>
      <c r="FE1219" s="237"/>
      <c r="FF1219" s="237"/>
      <c r="FG1219" s="237"/>
      <c r="FH1219" s="237"/>
      <c r="FI1219" s="237"/>
      <c r="FJ1219" s="237"/>
      <c r="FK1219" s="237"/>
      <c r="FL1219" s="237"/>
      <c r="FM1219" s="237"/>
      <c r="FN1219" s="237"/>
      <c r="FO1219" s="237"/>
      <c r="FP1219" s="237"/>
      <c r="FQ1219" s="237"/>
      <c r="FR1219" s="237"/>
      <c r="FS1219" s="237"/>
      <c r="FT1219" s="237"/>
      <c r="FU1219" s="237"/>
      <c r="FV1219" s="237"/>
      <c r="FW1219" s="237"/>
      <c r="FX1219" s="237"/>
      <c r="FY1219" s="237"/>
      <c r="FZ1219" s="237"/>
      <c r="GA1219" s="237"/>
      <c r="GB1219" s="237"/>
      <c r="GC1219" s="237"/>
      <c r="GD1219" s="237"/>
      <c r="GE1219" s="237"/>
      <c r="GF1219" s="237"/>
      <c r="GG1219" s="237"/>
      <c r="GH1219" s="237"/>
      <c r="GI1219" s="237"/>
      <c r="GJ1219" s="237"/>
      <c r="GK1219" s="237"/>
      <c r="GL1219" s="237"/>
      <c r="GM1219" s="237"/>
      <c r="GN1219" s="237"/>
      <c r="GO1219" s="237"/>
      <c r="GP1219" s="237"/>
      <c r="GQ1219" s="237"/>
      <c r="GR1219" s="237"/>
      <c r="GS1219" s="237"/>
      <c r="GT1219" s="237"/>
      <c r="GU1219" s="237"/>
      <c r="GV1219" s="237"/>
      <c r="GW1219" s="237"/>
      <c r="GX1219" s="237"/>
      <c r="GY1219" s="237"/>
      <c r="GZ1219" s="237"/>
      <c r="HA1219" s="237"/>
      <c r="HB1219" s="237"/>
      <c r="HC1219" s="237"/>
      <c r="HD1219" s="237"/>
      <c r="HE1219" s="237"/>
      <c r="HF1219" s="237"/>
      <c r="HG1219" s="237"/>
      <c r="HH1219" s="237"/>
      <c r="HI1219" s="237"/>
      <c r="HJ1219" s="237"/>
      <c r="HK1219" s="237"/>
      <c r="HL1219" s="237"/>
      <c r="HM1219" s="237"/>
      <c r="HN1219" s="237"/>
      <c r="HO1219" s="237"/>
      <c r="HP1219" s="237"/>
      <c r="HQ1219" s="237"/>
      <c r="HR1219" s="237"/>
      <c r="HS1219" s="237"/>
      <c r="HT1219" s="237"/>
      <c r="HU1219" s="237"/>
      <c r="HV1219" s="237"/>
      <c r="HW1219" s="237"/>
      <c r="HX1219" s="237"/>
      <c r="HY1219" s="237"/>
      <c r="HZ1219" s="237"/>
      <c r="IA1219" s="237"/>
      <c r="IB1219" s="237"/>
      <c r="IC1219" s="237"/>
      <c r="ID1219" s="237"/>
      <c r="IE1219" s="237"/>
      <c r="IF1219" s="237"/>
      <c r="IG1219" s="237"/>
      <c r="IH1219" s="237"/>
      <c r="II1219" s="237"/>
      <c r="IJ1219" s="237"/>
      <c r="IK1219" s="237"/>
      <c r="IL1219" s="237"/>
      <c r="IM1219" s="237"/>
      <c r="IN1219" s="237"/>
      <c r="IO1219" s="237"/>
      <c r="IP1219" s="237"/>
      <c r="IQ1219" s="237"/>
      <c r="IR1219" s="237"/>
      <c r="IS1219" s="237"/>
      <c r="IT1219" s="237"/>
      <c r="IU1219" s="237"/>
      <c r="IV1219" s="237"/>
      <c r="IW1219" s="237"/>
    </row>
    <row r="1220" customFormat="false" ht="13.5" hidden="false" customHeight="false" outlineLevel="0" collapsed="false">
      <c r="A1220" s="237"/>
      <c r="B1220" s="237"/>
      <c r="C1220" s="237"/>
      <c r="D1220" s="237"/>
      <c r="E1220" s="237"/>
      <c r="F1220" s="237"/>
      <c r="G1220" s="237"/>
      <c r="H1220" s="237"/>
      <c r="I1220" s="237"/>
      <c r="J1220" s="237"/>
      <c r="K1220" s="237"/>
      <c r="L1220" s="237"/>
      <c r="M1220" s="237"/>
      <c r="N1220" s="237"/>
      <c r="O1220" s="237"/>
      <c r="P1220" s="237"/>
      <c r="Q1220" s="237"/>
      <c r="R1220" s="237"/>
      <c r="S1220" s="237"/>
      <c r="T1220" s="237"/>
      <c r="U1220" s="237"/>
      <c r="V1220" s="237"/>
      <c r="W1220" s="237"/>
      <c r="X1220" s="237"/>
      <c r="Y1220" s="237"/>
      <c r="Z1220" s="237"/>
      <c r="AA1220" s="237"/>
      <c r="AB1220" s="237"/>
      <c r="AC1220" s="237"/>
      <c r="AD1220" s="237"/>
      <c r="AE1220" s="237"/>
      <c r="AF1220" s="237"/>
      <c r="AG1220" s="237"/>
      <c r="AH1220" s="237"/>
      <c r="AI1220" s="237"/>
      <c r="AJ1220" s="237"/>
      <c r="AK1220" s="237"/>
      <c r="AL1220" s="237"/>
      <c r="AM1220" s="237"/>
      <c r="AN1220" s="237"/>
      <c r="AO1220" s="237"/>
      <c r="AP1220" s="237"/>
      <c r="AQ1220" s="237"/>
      <c r="AR1220" s="237"/>
      <c r="AS1220" s="237"/>
      <c r="AT1220" s="237"/>
      <c r="AU1220" s="237"/>
      <c r="AV1220" s="237"/>
      <c r="AW1220" s="237"/>
      <c r="AX1220" s="237"/>
      <c r="AY1220" s="237"/>
      <c r="AZ1220" s="237"/>
      <c r="BA1220" s="237"/>
      <c r="BB1220" s="237"/>
      <c r="BC1220" s="237"/>
      <c r="BD1220" s="237"/>
      <c r="BE1220" s="237"/>
      <c r="BF1220" s="237"/>
      <c r="BG1220" s="237"/>
      <c r="BH1220" s="237"/>
      <c r="BI1220" s="237"/>
      <c r="BJ1220" s="237"/>
      <c r="BK1220" s="237"/>
      <c r="BL1220" s="237"/>
      <c r="BM1220" s="237"/>
      <c r="BN1220" s="237"/>
      <c r="BO1220" s="237"/>
      <c r="BP1220" s="237"/>
      <c r="BQ1220" s="237"/>
      <c r="BR1220" s="237"/>
      <c r="BS1220" s="237"/>
      <c r="BT1220" s="237"/>
      <c r="BU1220" s="237"/>
      <c r="BV1220" s="237"/>
      <c r="BW1220" s="237"/>
      <c r="BX1220" s="237"/>
      <c r="BY1220" s="237"/>
      <c r="BZ1220" s="237"/>
      <c r="CA1220" s="237"/>
      <c r="CB1220" s="237"/>
      <c r="CC1220" s="237"/>
      <c r="CD1220" s="237"/>
      <c r="CE1220" s="237"/>
      <c r="CF1220" s="237"/>
      <c r="CG1220" s="237"/>
      <c r="CH1220" s="237"/>
      <c r="CI1220" s="237"/>
      <c r="CJ1220" s="237"/>
      <c r="CK1220" s="237"/>
      <c r="CL1220" s="237"/>
      <c r="CM1220" s="237"/>
      <c r="CN1220" s="237"/>
      <c r="CO1220" s="237"/>
      <c r="CP1220" s="237"/>
      <c r="CQ1220" s="237"/>
      <c r="CR1220" s="237"/>
      <c r="CS1220" s="237"/>
      <c r="CT1220" s="237"/>
      <c r="CU1220" s="237"/>
      <c r="CV1220" s="237"/>
      <c r="CW1220" s="237"/>
      <c r="CX1220" s="237"/>
      <c r="CY1220" s="237"/>
      <c r="CZ1220" s="237"/>
      <c r="DA1220" s="237"/>
      <c r="DB1220" s="237"/>
      <c r="DC1220" s="237"/>
      <c r="DD1220" s="237"/>
      <c r="DE1220" s="237"/>
      <c r="DF1220" s="237"/>
      <c r="DG1220" s="237"/>
      <c r="DH1220" s="237"/>
      <c r="DI1220" s="237"/>
      <c r="DJ1220" s="237"/>
      <c r="DK1220" s="237"/>
      <c r="DL1220" s="237"/>
      <c r="DM1220" s="237"/>
      <c r="DN1220" s="237"/>
      <c r="DO1220" s="237"/>
      <c r="DP1220" s="237"/>
      <c r="DQ1220" s="237"/>
      <c r="DR1220" s="237"/>
      <c r="DS1220" s="237"/>
      <c r="DT1220" s="237"/>
      <c r="DU1220" s="237"/>
      <c r="DV1220" s="237"/>
      <c r="DW1220" s="237"/>
      <c r="DX1220" s="237"/>
      <c r="DY1220" s="237"/>
      <c r="DZ1220" s="237"/>
      <c r="EA1220" s="237"/>
      <c r="EB1220" s="237"/>
      <c r="EC1220" s="237"/>
      <c r="ED1220" s="237"/>
      <c r="EE1220" s="237"/>
      <c r="EF1220" s="237"/>
      <c r="EG1220" s="237"/>
      <c r="EH1220" s="237"/>
      <c r="EI1220" s="237"/>
      <c r="EJ1220" s="237"/>
      <c r="EK1220" s="237"/>
      <c r="EL1220" s="237"/>
      <c r="EM1220" s="237"/>
      <c r="EN1220" s="237"/>
      <c r="EO1220" s="237"/>
      <c r="EP1220" s="237"/>
      <c r="EQ1220" s="237"/>
      <c r="ER1220" s="237"/>
      <c r="ES1220" s="237"/>
      <c r="ET1220" s="237"/>
      <c r="EU1220" s="237"/>
      <c r="EV1220" s="237"/>
      <c r="EW1220" s="237"/>
      <c r="EX1220" s="237"/>
      <c r="EY1220" s="237"/>
      <c r="EZ1220" s="237"/>
      <c r="FA1220" s="237"/>
      <c r="FB1220" s="237"/>
      <c r="FC1220" s="237"/>
      <c r="FD1220" s="237"/>
      <c r="FE1220" s="237"/>
      <c r="FF1220" s="237"/>
      <c r="FG1220" s="237"/>
      <c r="FH1220" s="237"/>
      <c r="FI1220" s="237"/>
      <c r="FJ1220" s="237"/>
      <c r="FK1220" s="237"/>
      <c r="FL1220" s="237"/>
      <c r="FM1220" s="237"/>
      <c r="FN1220" s="237"/>
      <c r="FO1220" s="237"/>
      <c r="FP1220" s="237"/>
      <c r="FQ1220" s="237"/>
      <c r="FR1220" s="237"/>
      <c r="FS1220" s="237"/>
      <c r="FT1220" s="237"/>
      <c r="FU1220" s="237"/>
      <c r="FV1220" s="237"/>
      <c r="FW1220" s="237"/>
      <c r="FX1220" s="237"/>
      <c r="FY1220" s="237"/>
      <c r="FZ1220" s="237"/>
      <c r="GA1220" s="237"/>
      <c r="GB1220" s="237"/>
      <c r="GC1220" s="237"/>
      <c r="GD1220" s="237"/>
      <c r="GE1220" s="237"/>
      <c r="GF1220" s="237"/>
      <c r="GG1220" s="237"/>
      <c r="GH1220" s="237"/>
      <c r="GI1220" s="237"/>
      <c r="GJ1220" s="237"/>
      <c r="GK1220" s="237"/>
      <c r="GL1220" s="237"/>
      <c r="GM1220" s="237"/>
      <c r="GN1220" s="237"/>
      <c r="GO1220" s="237"/>
      <c r="GP1220" s="237"/>
      <c r="GQ1220" s="237"/>
      <c r="GR1220" s="237"/>
      <c r="GS1220" s="237"/>
      <c r="GT1220" s="237"/>
      <c r="GU1220" s="237"/>
      <c r="GV1220" s="237"/>
      <c r="GW1220" s="237"/>
      <c r="GX1220" s="237"/>
      <c r="GY1220" s="237"/>
      <c r="GZ1220" s="237"/>
      <c r="HA1220" s="237"/>
      <c r="HB1220" s="237"/>
      <c r="HC1220" s="237"/>
      <c r="HD1220" s="237"/>
      <c r="HE1220" s="237"/>
      <c r="HF1220" s="237"/>
      <c r="HG1220" s="237"/>
      <c r="HH1220" s="237"/>
      <c r="HI1220" s="237"/>
      <c r="HJ1220" s="237"/>
      <c r="HK1220" s="237"/>
      <c r="HL1220" s="237"/>
      <c r="HM1220" s="237"/>
      <c r="HN1220" s="237"/>
      <c r="HO1220" s="237"/>
      <c r="HP1220" s="237"/>
      <c r="HQ1220" s="237"/>
      <c r="HR1220" s="237"/>
      <c r="HS1220" s="237"/>
      <c r="HT1220" s="237"/>
      <c r="HU1220" s="237"/>
      <c r="HV1220" s="237"/>
      <c r="HW1220" s="237"/>
      <c r="HX1220" s="237"/>
      <c r="HY1220" s="237"/>
      <c r="HZ1220" s="237"/>
      <c r="IA1220" s="237"/>
      <c r="IB1220" s="237"/>
      <c r="IC1220" s="237"/>
      <c r="ID1220" s="237"/>
      <c r="IE1220" s="237"/>
      <c r="IF1220" s="237"/>
      <c r="IG1220" s="237"/>
      <c r="IH1220" s="237"/>
      <c r="II1220" s="237"/>
      <c r="IJ1220" s="237"/>
      <c r="IK1220" s="237"/>
      <c r="IL1220" s="237"/>
      <c r="IM1220" s="237"/>
      <c r="IN1220" s="237"/>
      <c r="IO1220" s="237"/>
      <c r="IP1220" s="237"/>
      <c r="IQ1220" s="237"/>
      <c r="IR1220" s="237"/>
      <c r="IS1220" s="237"/>
      <c r="IT1220" s="237"/>
      <c r="IU1220" s="237"/>
      <c r="IV1220" s="237"/>
      <c r="IW1220" s="237"/>
    </row>
    <row r="1221" customFormat="false" ht="13.5" hidden="false" customHeight="false" outlineLevel="0" collapsed="false">
      <c r="A1221" s="237"/>
      <c r="B1221" s="237"/>
      <c r="C1221" s="237"/>
      <c r="D1221" s="237"/>
      <c r="E1221" s="237"/>
      <c r="F1221" s="237"/>
      <c r="G1221" s="237"/>
      <c r="H1221" s="237"/>
      <c r="I1221" s="237"/>
      <c r="J1221" s="237"/>
      <c r="K1221" s="237"/>
      <c r="L1221" s="237"/>
      <c r="M1221" s="237"/>
      <c r="N1221" s="237"/>
      <c r="O1221" s="237"/>
      <c r="P1221" s="237"/>
      <c r="Q1221" s="237"/>
      <c r="R1221" s="237"/>
      <c r="S1221" s="237"/>
      <c r="T1221" s="237"/>
      <c r="U1221" s="237"/>
      <c r="V1221" s="237"/>
      <c r="W1221" s="237"/>
      <c r="X1221" s="237"/>
      <c r="Y1221" s="237"/>
      <c r="Z1221" s="237"/>
      <c r="AA1221" s="237"/>
      <c r="AB1221" s="237"/>
      <c r="AC1221" s="237"/>
      <c r="AD1221" s="237"/>
      <c r="AE1221" s="237"/>
      <c r="AF1221" s="237"/>
      <c r="AG1221" s="237"/>
      <c r="AH1221" s="237"/>
      <c r="AI1221" s="237"/>
      <c r="AJ1221" s="237"/>
      <c r="AK1221" s="237"/>
      <c r="AL1221" s="237"/>
      <c r="AM1221" s="237"/>
      <c r="AN1221" s="237"/>
      <c r="AO1221" s="237"/>
      <c r="AP1221" s="237"/>
      <c r="AQ1221" s="237"/>
      <c r="AR1221" s="237"/>
      <c r="AS1221" s="237"/>
      <c r="AT1221" s="237"/>
      <c r="AU1221" s="237"/>
      <c r="AV1221" s="237"/>
      <c r="AW1221" s="237"/>
      <c r="AX1221" s="237"/>
      <c r="AY1221" s="237"/>
      <c r="AZ1221" s="237"/>
      <c r="BA1221" s="237"/>
      <c r="BB1221" s="237"/>
      <c r="BC1221" s="237"/>
      <c r="BD1221" s="237"/>
      <c r="BE1221" s="237"/>
      <c r="BF1221" s="237"/>
      <c r="BG1221" s="237"/>
      <c r="BH1221" s="237"/>
      <c r="BI1221" s="237"/>
      <c r="BJ1221" s="237"/>
      <c r="BK1221" s="237"/>
      <c r="BL1221" s="237"/>
      <c r="BM1221" s="237"/>
      <c r="BN1221" s="237"/>
      <c r="BO1221" s="237"/>
      <c r="BP1221" s="237"/>
      <c r="BQ1221" s="237"/>
      <c r="BR1221" s="237"/>
      <c r="BS1221" s="237"/>
      <c r="BT1221" s="237"/>
      <c r="BU1221" s="237"/>
      <c r="BV1221" s="237"/>
      <c r="BW1221" s="237"/>
      <c r="BX1221" s="237"/>
      <c r="BY1221" s="237"/>
      <c r="BZ1221" s="237"/>
      <c r="CA1221" s="237"/>
      <c r="CB1221" s="237"/>
      <c r="CC1221" s="237"/>
      <c r="CD1221" s="237"/>
      <c r="CE1221" s="237"/>
      <c r="CF1221" s="237"/>
      <c r="CG1221" s="237"/>
      <c r="CH1221" s="237"/>
      <c r="CI1221" s="237"/>
      <c r="CJ1221" s="237"/>
      <c r="CK1221" s="237"/>
      <c r="CL1221" s="237"/>
      <c r="CM1221" s="237"/>
      <c r="CN1221" s="237"/>
      <c r="CO1221" s="237"/>
      <c r="CP1221" s="237"/>
      <c r="CQ1221" s="237"/>
      <c r="CR1221" s="237"/>
      <c r="CS1221" s="237"/>
      <c r="CT1221" s="237"/>
      <c r="CU1221" s="237"/>
      <c r="CV1221" s="237"/>
      <c r="CW1221" s="237"/>
      <c r="CX1221" s="237"/>
      <c r="CY1221" s="237"/>
      <c r="CZ1221" s="237"/>
      <c r="DA1221" s="237"/>
      <c r="DB1221" s="237"/>
      <c r="DC1221" s="237"/>
      <c r="DD1221" s="237"/>
      <c r="DE1221" s="237"/>
      <c r="DF1221" s="237"/>
      <c r="DG1221" s="237"/>
      <c r="DH1221" s="237"/>
      <c r="DI1221" s="237"/>
      <c r="DJ1221" s="237"/>
      <c r="DK1221" s="237"/>
      <c r="DL1221" s="237"/>
      <c r="DM1221" s="237"/>
      <c r="DN1221" s="237"/>
      <c r="DO1221" s="237"/>
      <c r="DP1221" s="237"/>
      <c r="DQ1221" s="237"/>
      <c r="DR1221" s="237"/>
      <c r="DS1221" s="237"/>
      <c r="DT1221" s="237"/>
      <c r="DU1221" s="237"/>
      <c r="DV1221" s="237"/>
      <c r="DW1221" s="237"/>
      <c r="DX1221" s="237"/>
      <c r="DY1221" s="237"/>
      <c r="DZ1221" s="237"/>
      <c r="EA1221" s="237"/>
      <c r="EB1221" s="237"/>
      <c r="EC1221" s="237"/>
      <c r="ED1221" s="237"/>
      <c r="EE1221" s="237"/>
      <c r="EF1221" s="237"/>
      <c r="EG1221" s="237"/>
      <c r="EH1221" s="237"/>
      <c r="EI1221" s="237"/>
      <c r="EJ1221" s="237"/>
      <c r="EK1221" s="237"/>
      <c r="EL1221" s="237"/>
      <c r="EM1221" s="237"/>
      <c r="EN1221" s="237"/>
      <c r="EO1221" s="237"/>
      <c r="EP1221" s="237"/>
      <c r="EQ1221" s="237"/>
      <c r="ER1221" s="237"/>
      <c r="ES1221" s="237"/>
      <c r="ET1221" s="237"/>
      <c r="EU1221" s="237"/>
      <c r="EV1221" s="237"/>
      <c r="EW1221" s="237"/>
      <c r="EX1221" s="237"/>
      <c r="EY1221" s="237"/>
      <c r="EZ1221" s="237"/>
      <c r="FA1221" s="237"/>
      <c r="FB1221" s="237"/>
      <c r="FC1221" s="237"/>
      <c r="FD1221" s="237"/>
      <c r="FE1221" s="237"/>
      <c r="FF1221" s="237"/>
      <c r="FG1221" s="237"/>
      <c r="FH1221" s="237"/>
      <c r="FI1221" s="237"/>
      <c r="FJ1221" s="237"/>
      <c r="FK1221" s="237"/>
      <c r="FL1221" s="237"/>
      <c r="FM1221" s="237"/>
      <c r="FN1221" s="237"/>
      <c r="FO1221" s="237"/>
      <c r="FP1221" s="237"/>
      <c r="FQ1221" s="237"/>
      <c r="FR1221" s="237"/>
      <c r="FS1221" s="237"/>
      <c r="FT1221" s="237"/>
      <c r="FU1221" s="237"/>
      <c r="FV1221" s="237"/>
      <c r="FW1221" s="237"/>
      <c r="FX1221" s="237"/>
      <c r="FY1221" s="237"/>
      <c r="FZ1221" s="237"/>
      <c r="GA1221" s="237"/>
      <c r="GB1221" s="237"/>
      <c r="GC1221" s="237"/>
      <c r="GD1221" s="237"/>
      <c r="GE1221" s="237"/>
      <c r="GF1221" s="237"/>
      <c r="GG1221" s="237"/>
      <c r="GH1221" s="237"/>
      <c r="GI1221" s="237"/>
      <c r="GJ1221" s="237"/>
      <c r="GK1221" s="237"/>
      <c r="GL1221" s="237"/>
      <c r="GM1221" s="237"/>
      <c r="GN1221" s="237"/>
      <c r="GO1221" s="237"/>
      <c r="GP1221" s="237"/>
      <c r="GQ1221" s="237"/>
      <c r="GR1221" s="237"/>
      <c r="GS1221" s="237"/>
      <c r="GT1221" s="237"/>
      <c r="GU1221" s="237"/>
      <c r="GV1221" s="237"/>
      <c r="GW1221" s="237"/>
      <c r="GX1221" s="237"/>
      <c r="GY1221" s="237"/>
      <c r="GZ1221" s="237"/>
      <c r="HA1221" s="237"/>
      <c r="HB1221" s="237"/>
      <c r="HC1221" s="237"/>
      <c r="HD1221" s="237"/>
      <c r="HE1221" s="237"/>
      <c r="HF1221" s="237"/>
      <c r="HG1221" s="237"/>
      <c r="HH1221" s="237"/>
      <c r="HI1221" s="237"/>
      <c r="HJ1221" s="237"/>
      <c r="HK1221" s="237"/>
      <c r="HL1221" s="237"/>
      <c r="HM1221" s="237"/>
      <c r="HN1221" s="237"/>
      <c r="HO1221" s="237"/>
      <c r="HP1221" s="237"/>
      <c r="HQ1221" s="237"/>
      <c r="HR1221" s="237"/>
      <c r="HS1221" s="237"/>
      <c r="HT1221" s="237"/>
      <c r="HU1221" s="237"/>
      <c r="HV1221" s="237"/>
      <c r="HW1221" s="237"/>
      <c r="HX1221" s="237"/>
      <c r="HY1221" s="237"/>
      <c r="HZ1221" s="237"/>
      <c r="IA1221" s="237"/>
      <c r="IB1221" s="237"/>
      <c r="IC1221" s="237"/>
      <c r="ID1221" s="237"/>
      <c r="IE1221" s="237"/>
      <c r="IF1221" s="237"/>
      <c r="IG1221" s="237"/>
      <c r="IH1221" s="237"/>
      <c r="II1221" s="237"/>
      <c r="IJ1221" s="237"/>
      <c r="IK1221" s="237"/>
      <c r="IL1221" s="237"/>
      <c r="IM1221" s="237"/>
      <c r="IN1221" s="237"/>
      <c r="IO1221" s="237"/>
      <c r="IP1221" s="237"/>
      <c r="IQ1221" s="237"/>
      <c r="IR1221" s="237"/>
      <c r="IS1221" s="237"/>
      <c r="IT1221" s="237"/>
      <c r="IU1221" s="237"/>
      <c r="IV1221" s="237"/>
      <c r="IW1221" s="237"/>
    </row>
    <row r="1222" customFormat="false" ht="13.5" hidden="false" customHeight="false" outlineLevel="0" collapsed="false">
      <c r="A1222" s="237"/>
      <c r="B1222" s="237"/>
      <c r="C1222" s="237"/>
      <c r="D1222" s="237"/>
      <c r="E1222" s="237"/>
      <c r="F1222" s="237"/>
      <c r="G1222" s="237"/>
      <c r="H1222" s="237"/>
      <c r="I1222" s="237"/>
      <c r="J1222" s="237"/>
      <c r="K1222" s="237"/>
      <c r="L1222" s="237"/>
      <c r="M1222" s="237"/>
      <c r="N1222" s="237"/>
      <c r="O1222" s="237"/>
      <c r="P1222" s="237"/>
      <c r="Q1222" s="237"/>
      <c r="R1222" s="237"/>
      <c r="S1222" s="237"/>
      <c r="T1222" s="237"/>
      <c r="U1222" s="237"/>
      <c r="V1222" s="237"/>
      <c r="W1222" s="237"/>
      <c r="X1222" s="237"/>
      <c r="Y1222" s="237"/>
      <c r="Z1222" s="237"/>
      <c r="AA1222" s="237"/>
      <c r="AB1222" s="237"/>
      <c r="AC1222" s="237"/>
      <c r="AD1222" s="237"/>
      <c r="AE1222" s="237"/>
      <c r="AF1222" s="237"/>
      <c r="AG1222" s="237"/>
      <c r="AH1222" s="237"/>
      <c r="AI1222" s="237"/>
      <c r="AJ1222" s="237"/>
      <c r="AK1222" s="237"/>
      <c r="AL1222" s="237"/>
      <c r="AM1222" s="237"/>
      <c r="AN1222" s="237"/>
      <c r="AO1222" s="237"/>
      <c r="AP1222" s="237"/>
      <c r="AQ1222" s="237"/>
      <c r="AR1222" s="237"/>
      <c r="AS1222" s="237"/>
      <c r="AT1222" s="237"/>
      <c r="AU1222" s="237"/>
      <c r="AV1222" s="237"/>
      <c r="AW1222" s="237"/>
      <c r="AX1222" s="237"/>
      <c r="AY1222" s="237"/>
      <c r="AZ1222" s="237"/>
      <c r="BA1222" s="237"/>
      <c r="BB1222" s="237"/>
      <c r="BC1222" s="237"/>
      <c r="BD1222" s="237"/>
      <c r="BE1222" s="237"/>
      <c r="BF1222" s="237"/>
      <c r="BG1222" s="237"/>
      <c r="BH1222" s="237"/>
      <c r="BI1222" s="237"/>
      <c r="BJ1222" s="237"/>
      <c r="BK1222" s="237"/>
      <c r="BL1222" s="237"/>
      <c r="BM1222" s="237"/>
      <c r="BN1222" s="237"/>
      <c r="BO1222" s="237"/>
      <c r="BP1222" s="237"/>
      <c r="BQ1222" s="237"/>
      <c r="BR1222" s="237"/>
      <c r="BS1222" s="237"/>
      <c r="BT1222" s="237"/>
      <c r="BU1222" s="237"/>
      <c r="BV1222" s="237"/>
      <c r="BW1222" s="237"/>
      <c r="BX1222" s="237"/>
      <c r="BY1222" s="237"/>
      <c r="BZ1222" s="237"/>
      <c r="CA1222" s="237"/>
      <c r="CB1222" s="237"/>
      <c r="CC1222" s="237"/>
      <c r="CD1222" s="237"/>
      <c r="CE1222" s="237"/>
      <c r="CF1222" s="237"/>
      <c r="CG1222" s="237"/>
      <c r="CH1222" s="237"/>
      <c r="CI1222" s="237"/>
      <c r="CJ1222" s="237"/>
      <c r="CK1222" s="237"/>
      <c r="CL1222" s="237"/>
      <c r="CM1222" s="237"/>
      <c r="CN1222" s="237"/>
      <c r="CO1222" s="237"/>
      <c r="CP1222" s="237"/>
      <c r="CQ1222" s="237"/>
      <c r="CR1222" s="237"/>
      <c r="CS1222" s="237"/>
      <c r="CT1222" s="237"/>
      <c r="CU1222" s="237"/>
      <c r="CV1222" s="237"/>
      <c r="CW1222" s="237"/>
      <c r="CX1222" s="237"/>
      <c r="CY1222" s="237"/>
      <c r="CZ1222" s="237"/>
      <c r="DA1222" s="237"/>
      <c r="DB1222" s="237"/>
      <c r="DC1222" s="237"/>
      <c r="DD1222" s="237"/>
      <c r="DE1222" s="237"/>
      <c r="DF1222" s="237"/>
      <c r="DG1222" s="237"/>
      <c r="DH1222" s="237"/>
      <c r="DI1222" s="237"/>
      <c r="DJ1222" s="237"/>
      <c r="DK1222" s="237"/>
      <c r="DL1222" s="237"/>
      <c r="DM1222" s="237"/>
      <c r="DN1222" s="237"/>
      <c r="DO1222" s="237"/>
      <c r="DP1222" s="237"/>
      <c r="DQ1222" s="237"/>
      <c r="DR1222" s="237"/>
      <c r="DS1222" s="237"/>
      <c r="DT1222" s="237"/>
      <c r="DU1222" s="237"/>
      <c r="DV1222" s="237"/>
      <c r="DW1222" s="237"/>
      <c r="DX1222" s="237"/>
      <c r="DY1222" s="237"/>
      <c r="DZ1222" s="237"/>
      <c r="EA1222" s="237"/>
      <c r="EB1222" s="237"/>
      <c r="EC1222" s="237"/>
      <c r="ED1222" s="237"/>
      <c r="EE1222" s="237"/>
      <c r="EF1222" s="237"/>
      <c r="EG1222" s="237"/>
      <c r="EH1222" s="237"/>
      <c r="EI1222" s="237"/>
      <c r="EJ1222" s="237"/>
      <c r="EK1222" s="237"/>
      <c r="EL1222" s="237"/>
      <c r="EM1222" s="237"/>
      <c r="EN1222" s="237"/>
      <c r="EO1222" s="237"/>
      <c r="EP1222" s="237"/>
      <c r="EQ1222" s="237"/>
      <c r="ER1222" s="237"/>
      <c r="ES1222" s="237"/>
      <c r="ET1222" s="237"/>
      <c r="EU1222" s="237"/>
      <c r="EV1222" s="237"/>
      <c r="EW1222" s="237"/>
      <c r="EX1222" s="237"/>
      <c r="EY1222" s="237"/>
      <c r="EZ1222" s="237"/>
      <c r="FA1222" s="237"/>
      <c r="FB1222" s="237"/>
      <c r="FC1222" s="237"/>
      <c r="FD1222" s="237"/>
      <c r="FE1222" s="237"/>
      <c r="FF1222" s="237"/>
      <c r="FG1222" s="237"/>
      <c r="FH1222" s="237"/>
      <c r="FI1222" s="237"/>
      <c r="FJ1222" s="237"/>
      <c r="FK1222" s="237"/>
      <c r="FL1222" s="237"/>
      <c r="FM1222" s="237"/>
      <c r="FN1222" s="237"/>
      <c r="FO1222" s="237"/>
      <c r="FP1222" s="237"/>
      <c r="FQ1222" s="237"/>
      <c r="FR1222" s="237"/>
      <c r="FS1222" s="237"/>
      <c r="FT1222" s="237"/>
      <c r="FU1222" s="237"/>
      <c r="FV1222" s="237"/>
      <c r="FW1222" s="237"/>
      <c r="FX1222" s="237"/>
      <c r="FY1222" s="237"/>
      <c r="FZ1222" s="237"/>
      <c r="GA1222" s="237"/>
      <c r="GB1222" s="237"/>
      <c r="GC1222" s="237"/>
      <c r="GD1222" s="237"/>
      <c r="GE1222" s="237"/>
      <c r="GF1222" s="237"/>
      <c r="GG1222" s="237"/>
      <c r="GH1222" s="237"/>
      <c r="GI1222" s="237"/>
      <c r="GJ1222" s="237"/>
      <c r="GK1222" s="237"/>
      <c r="GL1222" s="237"/>
      <c r="GM1222" s="237"/>
      <c r="GN1222" s="237"/>
      <c r="GO1222" s="237"/>
      <c r="GP1222" s="237"/>
      <c r="GQ1222" s="237"/>
      <c r="GR1222" s="237"/>
      <c r="GS1222" s="237"/>
      <c r="GT1222" s="237"/>
      <c r="GU1222" s="237"/>
      <c r="GV1222" s="237"/>
      <c r="GW1222" s="237"/>
      <c r="GX1222" s="237"/>
      <c r="GY1222" s="237"/>
      <c r="GZ1222" s="237"/>
      <c r="HA1222" s="237"/>
      <c r="HB1222" s="237"/>
      <c r="HC1222" s="237"/>
      <c r="HD1222" s="237"/>
      <c r="HE1222" s="237"/>
      <c r="HF1222" s="237"/>
      <c r="HG1222" s="237"/>
      <c r="HH1222" s="237"/>
      <c r="HI1222" s="237"/>
      <c r="HJ1222" s="237"/>
      <c r="HK1222" s="237"/>
      <c r="HL1222" s="237"/>
      <c r="HM1222" s="237"/>
      <c r="HN1222" s="237"/>
      <c r="HO1222" s="237"/>
      <c r="HP1222" s="237"/>
      <c r="HQ1222" s="237"/>
      <c r="HR1222" s="237"/>
      <c r="HS1222" s="237"/>
      <c r="HT1222" s="237"/>
      <c r="HU1222" s="237"/>
      <c r="HV1222" s="237"/>
      <c r="HW1222" s="237"/>
      <c r="HX1222" s="237"/>
      <c r="HY1222" s="237"/>
      <c r="HZ1222" s="237"/>
      <c r="IA1222" s="237"/>
      <c r="IB1222" s="237"/>
      <c r="IC1222" s="237"/>
      <c r="ID1222" s="237"/>
      <c r="IE1222" s="237"/>
      <c r="IF1222" s="237"/>
      <c r="IG1222" s="237"/>
      <c r="IH1222" s="237"/>
      <c r="II1222" s="237"/>
      <c r="IJ1222" s="237"/>
      <c r="IK1222" s="237"/>
      <c r="IL1222" s="237"/>
      <c r="IM1222" s="237"/>
      <c r="IN1222" s="237"/>
      <c r="IO1222" s="237"/>
      <c r="IP1222" s="237"/>
      <c r="IQ1222" s="237"/>
      <c r="IR1222" s="237"/>
      <c r="IS1222" s="237"/>
      <c r="IT1222" s="237"/>
      <c r="IU1222" s="237"/>
      <c r="IV1222" s="237"/>
      <c r="IW1222" s="237"/>
    </row>
    <row r="1223" customFormat="false" ht="13.5" hidden="false" customHeight="false" outlineLevel="0" collapsed="false">
      <c r="A1223" s="237"/>
      <c r="B1223" s="237"/>
      <c r="C1223" s="237"/>
      <c r="D1223" s="237"/>
      <c r="E1223" s="237"/>
      <c r="F1223" s="237"/>
      <c r="G1223" s="237"/>
      <c r="H1223" s="237"/>
      <c r="I1223" s="237"/>
      <c r="J1223" s="237"/>
      <c r="K1223" s="237"/>
      <c r="L1223" s="237"/>
      <c r="M1223" s="237"/>
      <c r="N1223" s="237"/>
      <c r="O1223" s="237"/>
      <c r="P1223" s="237"/>
      <c r="Q1223" s="237"/>
      <c r="R1223" s="237"/>
      <c r="S1223" s="237"/>
      <c r="T1223" s="237"/>
      <c r="U1223" s="237"/>
      <c r="V1223" s="237"/>
      <c r="W1223" s="237"/>
      <c r="X1223" s="237"/>
      <c r="Y1223" s="237"/>
      <c r="Z1223" s="237"/>
      <c r="AA1223" s="237"/>
      <c r="AB1223" s="237"/>
      <c r="AC1223" s="237"/>
      <c r="AD1223" s="237"/>
      <c r="AE1223" s="237"/>
      <c r="AF1223" s="237"/>
      <c r="AG1223" s="237"/>
      <c r="AH1223" s="237"/>
      <c r="AI1223" s="237"/>
      <c r="AJ1223" s="237"/>
      <c r="AK1223" s="237"/>
      <c r="AL1223" s="237"/>
      <c r="AM1223" s="237"/>
      <c r="AN1223" s="237"/>
      <c r="AO1223" s="237"/>
      <c r="AP1223" s="237"/>
      <c r="AQ1223" s="237"/>
      <c r="AR1223" s="237"/>
      <c r="AS1223" s="237"/>
      <c r="AT1223" s="237"/>
      <c r="AU1223" s="237"/>
      <c r="AV1223" s="237"/>
      <c r="AW1223" s="237"/>
      <c r="AX1223" s="237"/>
      <c r="AY1223" s="237"/>
      <c r="AZ1223" s="237"/>
      <c r="BA1223" s="237"/>
      <c r="BB1223" s="237"/>
      <c r="BC1223" s="237"/>
      <c r="BD1223" s="237"/>
      <c r="BE1223" s="237"/>
      <c r="BF1223" s="237"/>
      <c r="BG1223" s="237"/>
      <c r="BH1223" s="237"/>
      <c r="BI1223" s="237"/>
      <c r="BJ1223" s="237"/>
      <c r="BK1223" s="237"/>
      <c r="BL1223" s="237"/>
      <c r="BM1223" s="237"/>
      <c r="BN1223" s="237"/>
      <c r="BO1223" s="237"/>
      <c r="BP1223" s="237"/>
      <c r="BQ1223" s="237"/>
      <c r="BR1223" s="237"/>
      <c r="BS1223" s="237"/>
      <c r="BT1223" s="237"/>
      <c r="BU1223" s="237"/>
      <c r="BV1223" s="237"/>
      <c r="BW1223" s="237"/>
      <c r="BX1223" s="237"/>
      <c r="BY1223" s="237"/>
      <c r="BZ1223" s="237"/>
      <c r="CA1223" s="237"/>
      <c r="CB1223" s="237"/>
      <c r="CC1223" s="237"/>
      <c r="CD1223" s="237"/>
      <c r="CE1223" s="237"/>
      <c r="CF1223" s="237"/>
      <c r="CG1223" s="237"/>
      <c r="CH1223" s="237"/>
      <c r="CI1223" s="237"/>
      <c r="CJ1223" s="237"/>
      <c r="CK1223" s="237"/>
      <c r="CL1223" s="237"/>
      <c r="CM1223" s="237"/>
      <c r="CN1223" s="237"/>
      <c r="CO1223" s="237"/>
      <c r="CP1223" s="237"/>
      <c r="CQ1223" s="237"/>
      <c r="CR1223" s="237"/>
      <c r="CS1223" s="237"/>
      <c r="CT1223" s="237"/>
      <c r="CU1223" s="237"/>
      <c r="CV1223" s="237"/>
      <c r="CW1223" s="237"/>
      <c r="CX1223" s="237"/>
      <c r="CY1223" s="237"/>
      <c r="CZ1223" s="237"/>
      <c r="DA1223" s="237"/>
      <c r="DB1223" s="237"/>
      <c r="DC1223" s="237"/>
      <c r="DD1223" s="237"/>
      <c r="DE1223" s="237"/>
      <c r="DF1223" s="237"/>
      <c r="DG1223" s="237"/>
      <c r="DH1223" s="237"/>
      <c r="DI1223" s="237"/>
      <c r="DJ1223" s="237"/>
      <c r="DK1223" s="237"/>
      <c r="DL1223" s="237"/>
      <c r="DM1223" s="237"/>
      <c r="DN1223" s="237"/>
      <c r="DO1223" s="237"/>
      <c r="DP1223" s="237"/>
      <c r="DQ1223" s="237"/>
      <c r="DR1223" s="237"/>
      <c r="DS1223" s="237"/>
      <c r="DT1223" s="237"/>
      <c r="DU1223" s="237"/>
      <c r="DV1223" s="237"/>
      <c r="DW1223" s="237"/>
      <c r="DX1223" s="237"/>
      <c r="DY1223" s="237"/>
      <c r="DZ1223" s="237"/>
      <c r="EA1223" s="237"/>
      <c r="EB1223" s="237"/>
      <c r="EC1223" s="237"/>
      <c r="ED1223" s="237"/>
      <c r="EE1223" s="237"/>
      <c r="EF1223" s="237"/>
      <c r="EG1223" s="237"/>
      <c r="EH1223" s="237"/>
      <c r="EI1223" s="237"/>
      <c r="EJ1223" s="237"/>
      <c r="EK1223" s="237"/>
      <c r="EL1223" s="237"/>
      <c r="EM1223" s="237"/>
      <c r="EN1223" s="237"/>
      <c r="EO1223" s="237"/>
      <c r="EP1223" s="237"/>
      <c r="EQ1223" s="237"/>
      <c r="ER1223" s="237"/>
      <c r="ES1223" s="237"/>
      <c r="ET1223" s="237"/>
      <c r="EU1223" s="237"/>
      <c r="EV1223" s="237"/>
      <c r="EW1223" s="237"/>
      <c r="EX1223" s="237"/>
      <c r="EY1223" s="237"/>
      <c r="EZ1223" s="237"/>
      <c r="FA1223" s="237"/>
      <c r="FB1223" s="237"/>
      <c r="FC1223" s="237"/>
      <c r="FD1223" s="237"/>
      <c r="FE1223" s="237"/>
      <c r="FF1223" s="237"/>
      <c r="FG1223" s="237"/>
      <c r="FH1223" s="237"/>
      <c r="FI1223" s="237"/>
      <c r="FJ1223" s="237"/>
      <c r="FK1223" s="237"/>
      <c r="FL1223" s="237"/>
      <c r="FM1223" s="237"/>
      <c r="FN1223" s="237"/>
      <c r="FO1223" s="237"/>
      <c r="FP1223" s="237"/>
      <c r="FQ1223" s="237"/>
      <c r="FR1223" s="237"/>
      <c r="FS1223" s="237"/>
      <c r="FT1223" s="237"/>
      <c r="FU1223" s="237"/>
      <c r="FV1223" s="237"/>
      <c r="FW1223" s="237"/>
      <c r="FX1223" s="237"/>
      <c r="FY1223" s="237"/>
      <c r="FZ1223" s="237"/>
      <c r="GA1223" s="237"/>
      <c r="GB1223" s="237"/>
      <c r="GC1223" s="237"/>
      <c r="GD1223" s="237"/>
      <c r="GE1223" s="237"/>
      <c r="GF1223" s="237"/>
      <c r="GG1223" s="237"/>
      <c r="GH1223" s="237"/>
      <c r="GI1223" s="237"/>
      <c r="GJ1223" s="237"/>
      <c r="GK1223" s="237"/>
      <c r="GL1223" s="237"/>
      <c r="GM1223" s="237"/>
      <c r="GN1223" s="237"/>
      <c r="GO1223" s="237"/>
      <c r="GP1223" s="237"/>
      <c r="GQ1223" s="237"/>
      <c r="GR1223" s="237"/>
      <c r="GS1223" s="237"/>
      <c r="GT1223" s="237"/>
      <c r="GU1223" s="237"/>
      <c r="GV1223" s="237"/>
      <c r="GW1223" s="237"/>
      <c r="GX1223" s="237"/>
      <c r="GY1223" s="237"/>
      <c r="GZ1223" s="237"/>
      <c r="HA1223" s="237"/>
      <c r="HB1223" s="237"/>
      <c r="HC1223" s="237"/>
      <c r="HD1223" s="237"/>
      <c r="HE1223" s="237"/>
      <c r="HF1223" s="237"/>
      <c r="HG1223" s="237"/>
      <c r="HH1223" s="237"/>
      <c r="HI1223" s="237"/>
      <c r="HJ1223" s="237"/>
      <c r="HK1223" s="237"/>
      <c r="HL1223" s="237"/>
      <c r="HM1223" s="237"/>
      <c r="HN1223" s="237"/>
      <c r="HO1223" s="237"/>
      <c r="HP1223" s="237"/>
      <c r="HQ1223" s="237"/>
      <c r="HR1223" s="237"/>
      <c r="HS1223" s="237"/>
      <c r="HT1223" s="237"/>
      <c r="HU1223" s="237"/>
      <c r="HV1223" s="237"/>
      <c r="HW1223" s="237"/>
      <c r="HX1223" s="237"/>
      <c r="HY1223" s="237"/>
      <c r="HZ1223" s="237"/>
      <c r="IA1223" s="237"/>
      <c r="IB1223" s="237"/>
      <c r="IC1223" s="237"/>
      <c r="ID1223" s="237"/>
      <c r="IE1223" s="237"/>
      <c r="IF1223" s="237"/>
      <c r="IG1223" s="237"/>
      <c r="IH1223" s="237"/>
      <c r="II1223" s="237"/>
      <c r="IJ1223" s="237"/>
      <c r="IK1223" s="237"/>
      <c r="IL1223" s="237"/>
      <c r="IM1223" s="237"/>
      <c r="IN1223" s="237"/>
      <c r="IO1223" s="237"/>
      <c r="IP1223" s="237"/>
      <c r="IQ1223" s="237"/>
      <c r="IR1223" s="237"/>
      <c r="IS1223" s="237"/>
      <c r="IT1223" s="237"/>
      <c r="IU1223" s="237"/>
      <c r="IV1223" s="237"/>
      <c r="IW1223" s="237"/>
    </row>
    <row r="1224" customFormat="false" ht="13.5" hidden="false" customHeight="false" outlineLevel="0" collapsed="false">
      <c r="A1224" s="237"/>
      <c r="B1224" s="237"/>
      <c r="C1224" s="237"/>
      <c r="D1224" s="237"/>
      <c r="E1224" s="237"/>
      <c r="F1224" s="237"/>
      <c r="G1224" s="237"/>
      <c r="H1224" s="237"/>
      <c r="I1224" s="237"/>
      <c r="J1224" s="237"/>
      <c r="K1224" s="237"/>
      <c r="L1224" s="237"/>
      <c r="M1224" s="237"/>
      <c r="N1224" s="237"/>
      <c r="O1224" s="237"/>
      <c r="P1224" s="237"/>
      <c r="Q1224" s="237"/>
      <c r="R1224" s="237"/>
      <c r="S1224" s="237"/>
      <c r="T1224" s="237"/>
      <c r="U1224" s="237"/>
      <c r="V1224" s="237"/>
      <c r="W1224" s="237"/>
      <c r="X1224" s="237"/>
      <c r="Y1224" s="237"/>
      <c r="Z1224" s="237"/>
      <c r="AA1224" s="237"/>
      <c r="AB1224" s="237"/>
      <c r="AC1224" s="237"/>
      <c r="AD1224" s="237"/>
      <c r="AE1224" s="237"/>
      <c r="AF1224" s="237"/>
      <c r="AG1224" s="237"/>
      <c r="AH1224" s="237"/>
      <c r="AI1224" s="237"/>
      <c r="AJ1224" s="237"/>
      <c r="AK1224" s="237"/>
      <c r="AL1224" s="237"/>
      <c r="AM1224" s="237"/>
      <c r="AN1224" s="237"/>
      <c r="AO1224" s="237"/>
      <c r="AP1224" s="237"/>
      <c r="AQ1224" s="237"/>
      <c r="AR1224" s="237"/>
      <c r="AS1224" s="237"/>
      <c r="AT1224" s="237"/>
      <c r="AU1224" s="237"/>
      <c r="AV1224" s="237"/>
      <c r="AW1224" s="237"/>
      <c r="AX1224" s="237"/>
      <c r="AY1224" s="237"/>
      <c r="AZ1224" s="237"/>
      <c r="BA1224" s="237"/>
      <c r="BB1224" s="237"/>
      <c r="BC1224" s="237"/>
      <c r="BD1224" s="237"/>
      <c r="BE1224" s="237"/>
      <c r="BF1224" s="237"/>
      <c r="BG1224" s="237"/>
      <c r="BH1224" s="237"/>
      <c r="BI1224" s="237"/>
      <c r="BJ1224" s="237"/>
      <c r="BK1224" s="237"/>
      <c r="BL1224" s="237"/>
      <c r="BM1224" s="237"/>
      <c r="BN1224" s="237"/>
      <c r="BO1224" s="237"/>
      <c r="BP1224" s="237"/>
      <c r="BQ1224" s="237"/>
      <c r="BR1224" s="237"/>
      <c r="BS1224" s="237"/>
      <c r="BT1224" s="237"/>
      <c r="BU1224" s="237"/>
      <c r="BV1224" s="237"/>
      <c r="BW1224" s="237"/>
      <c r="BX1224" s="237"/>
      <c r="BY1224" s="237"/>
      <c r="BZ1224" s="237"/>
      <c r="CA1224" s="237"/>
      <c r="CB1224" s="237"/>
      <c r="CC1224" s="237"/>
      <c r="CD1224" s="237"/>
      <c r="CE1224" s="237"/>
      <c r="CF1224" s="237"/>
      <c r="CG1224" s="237"/>
      <c r="CH1224" s="237"/>
      <c r="CI1224" s="237"/>
      <c r="CJ1224" s="237"/>
      <c r="CK1224" s="237"/>
      <c r="CL1224" s="237"/>
      <c r="CM1224" s="237"/>
      <c r="CN1224" s="237"/>
      <c r="CO1224" s="237"/>
      <c r="CP1224" s="237"/>
      <c r="CQ1224" s="237"/>
      <c r="CR1224" s="237"/>
      <c r="CS1224" s="237"/>
      <c r="CT1224" s="237"/>
      <c r="CU1224" s="237"/>
      <c r="CV1224" s="237"/>
      <c r="CW1224" s="237"/>
      <c r="CX1224" s="237"/>
      <c r="CY1224" s="237"/>
      <c r="CZ1224" s="237"/>
      <c r="DA1224" s="237"/>
      <c r="DB1224" s="237"/>
      <c r="DC1224" s="237"/>
      <c r="DD1224" s="237"/>
      <c r="DE1224" s="237"/>
      <c r="DF1224" s="237"/>
      <c r="DG1224" s="237"/>
      <c r="DH1224" s="237"/>
      <c r="DI1224" s="237"/>
      <c r="DJ1224" s="237"/>
      <c r="DK1224" s="237"/>
      <c r="DL1224" s="237"/>
      <c r="DM1224" s="237"/>
      <c r="DN1224" s="237"/>
      <c r="DO1224" s="237"/>
      <c r="DP1224" s="237"/>
      <c r="DQ1224" s="237"/>
      <c r="DR1224" s="237"/>
      <c r="DS1224" s="237"/>
      <c r="DT1224" s="237"/>
      <c r="DU1224" s="237"/>
      <c r="DV1224" s="237"/>
      <c r="DW1224" s="237"/>
      <c r="DX1224" s="237"/>
      <c r="DY1224" s="237"/>
      <c r="DZ1224" s="237"/>
      <c r="EA1224" s="237"/>
      <c r="EB1224" s="237"/>
      <c r="EC1224" s="237"/>
      <c r="ED1224" s="237"/>
      <c r="EE1224" s="237"/>
      <c r="EF1224" s="237"/>
      <c r="EG1224" s="237"/>
      <c r="EH1224" s="237"/>
      <c r="EI1224" s="237"/>
      <c r="EJ1224" s="237"/>
      <c r="EK1224" s="237"/>
      <c r="EL1224" s="237"/>
      <c r="EM1224" s="237"/>
      <c r="EN1224" s="237"/>
      <c r="EO1224" s="237"/>
      <c r="EP1224" s="237"/>
      <c r="EQ1224" s="237"/>
      <c r="ER1224" s="237"/>
      <c r="ES1224" s="237"/>
      <c r="ET1224" s="237"/>
      <c r="EU1224" s="237"/>
      <c r="EV1224" s="237"/>
      <c r="EW1224" s="237"/>
      <c r="EX1224" s="237"/>
      <c r="EY1224" s="237"/>
      <c r="EZ1224" s="237"/>
      <c r="FA1224" s="237"/>
      <c r="FB1224" s="237"/>
      <c r="FC1224" s="237"/>
      <c r="FD1224" s="237"/>
      <c r="FE1224" s="237"/>
      <c r="FF1224" s="237"/>
      <c r="FG1224" s="237"/>
      <c r="FH1224" s="237"/>
      <c r="FI1224" s="237"/>
      <c r="FJ1224" s="237"/>
      <c r="FK1224" s="237"/>
      <c r="FL1224" s="237"/>
      <c r="FM1224" s="237"/>
      <c r="FN1224" s="237"/>
      <c r="FO1224" s="237"/>
      <c r="FP1224" s="237"/>
      <c r="FQ1224" s="237"/>
      <c r="FR1224" s="237"/>
      <c r="FS1224" s="237"/>
      <c r="FT1224" s="237"/>
      <c r="FU1224" s="237"/>
      <c r="FV1224" s="237"/>
      <c r="FW1224" s="237"/>
      <c r="FX1224" s="237"/>
      <c r="FY1224" s="237"/>
      <c r="FZ1224" s="237"/>
      <c r="GA1224" s="237"/>
      <c r="GB1224" s="237"/>
      <c r="GC1224" s="237"/>
      <c r="GD1224" s="237"/>
      <c r="GE1224" s="237"/>
      <c r="GF1224" s="237"/>
      <c r="GG1224" s="237"/>
      <c r="GH1224" s="237"/>
      <c r="GI1224" s="237"/>
      <c r="GJ1224" s="237"/>
      <c r="GK1224" s="237"/>
      <c r="GL1224" s="237"/>
      <c r="GM1224" s="237"/>
      <c r="GN1224" s="237"/>
      <c r="GO1224" s="237"/>
      <c r="GP1224" s="237"/>
      <c r="GQ1224" s="237"/>
      <c r="GR1224" s="237"/>
      <c r="GS1224" s="237"/>
      <c r="GT1224" s="237"/>
      <c r="GU1224" s="237"/>
      <c r="GV1224" s="237"/>
      <c r="GW1224" s="237"/>
      <c r="GX1224" s="237"/>
      <c r="GY1224" s="237"/>
      <c r="GZ1224" s="237"/>
      <c r="HA1224" s="237"/>
      <c r="HB1224" s="237"/>
      <c r="HC1224" s="237"/>
      <c r="HD1224" s="237"/>
      <c r="HE1224" s="237"/>
      <c r="HF1224" s="237"/>
      <c r="HG1224" s="237"/>
      <c r="HH1224" s="237"/>
      <c r="HI1224" s="237"/>
      <c r="HJ1224" s="237"/>
      <c r="HK1224" s="237"/>
      <c r="HL1224" s="237"/>
      <c r="HM1224" s="237"/>
      <c r="HN1224" s="237"/>
      <c r="HO1224" s="237"/>
      <c r="HP1224" s="237"/>
      <c r="HQ1224" s="237"/>
      <c r="HR1224" s="237"/>
      <c r="HS1224" s="237"/>
      <c r="HT1224" s="237"/>
      <c r="HU1224" s="237"/>
      <c r="HV1224" s="237"/>
      <c r="HW1224" s="237"/>
      <c r="HX1224" s="237"/>
      <c r="HY1224" s="237"/>
      <c r="HZ1224" s="237"/>
      <c r="IA1224" s="237"/>
      <c r="IB1224" s="237"/>
      <c r="IC1224" s="237"/>
      <c r="ID1224" s="237"/>
      <c r="IE1224" s="237"/>
      <c r="IF1224" s="237"/>
      <c r="IG1224" s="237"/>
      <c r="IH1224" s="237"/>
      <c r="II1224" s="237"/>
      <c r="IJ1224" s="237"/>
      <c r="IK1224" s="237"/>
      <c r="IL1224" s="237"/>
      <c r="IM1224" s="237"/>
      <c r="IN1224" s="237"/>
      <c r="IO1224" s="237"/>
      <c r="IP1224" s="237"/>
      <c r="IQ1224" s="237"/>
      <c r="IR1224" s="237"/>
      <c r="IS1224" s="237"/>
      <c r="IT1224" s="237"/>
      <c r="IU1224" s="237"/>
      <c r="IV1224" s="237"/>
      <c r="IW1224" s="237"/>
    </row>
    <row r="1225" customFormat="false" ht="13.5" hidden="false" customHeight="false" outlineLevel="0" collapsed="false">
      <c r="A1225" s="237"/>
      <c r="B1225" s="237"/>
      <c r="C1225" s="237"/>
      <c r="D1225" s="237"/>
      <c r="E1225" s="237"/>
      <c r="F1225" s="237"/>
      <c r="G1225" s="237"/>
      <c r="H1225" s="237"/>
      <c r="I1225" s="237"/>
      <c r="J1225" s="237"/>
      <c r="K1225" s="237"/>
      <c r="L1225" s="237"/>
      <c r="M1225" s="237"/>
      <c r="N1225" s="237"/>
      <c r="O1225" s="237"/>
      <c r="P1225" s="237"/>
      <c r="Q1225" s="237"/>
      <c r="R1225" s="237"/>
      <c r="S1225" s="237"/>
      <c r="T1225" s="237"/>
      <c r="U1225" s="237"/>
      <c r="V1225" s="237"/>
      <c r="W1225" s="237"/>
      <c r="X1225" s="237"/>
      <c r="Y1225" s="237"/>
      <c r="Z1225" s="237"/>
      <c r="AA1225" s="237"/>
      <c r="AB1225" s="237"/>
      <c r="AC1225" s="237"/>
      <c r="AD1225" s="237"/>
      <c r="AE1225" s="237"/>
      <c r="AF1225" s="237"/>
      <c r="AG1225" s="237"/>
      <c r="AH1225" s="237"/>
      <c r="AI1225" s="237"/>
      <c r="AJ1225" s="237"/>
      <c r="AK1225" s="237"/>
      <c r="AL1225" s="237"/>
      <c r="AM1225" s="237"/>
      <c r="AN1225" s="237"/>
      <c r="AO1225" s="237"/>
      <c r="AP1225" s="237"/>
      <c r="AQ1225" s="237"/>
      <c r="AR1225" s="237"/>
      <c r="AS1225" s="237"/>
      <c r="AT1225" s="237"/>
      <c r="AU1225" s="237"/>
      <c r="AV1225" s="237"/>
      <c r="AW1225" s="237"/>
      <c r="AX1225" s="237"/>
      <c r="AY1225" s="237"/>
      <c r="AZ1225" s="237"/>
      <c r="BA1225" s="237"/>
      <c r="BB1225" s="237"/>
      <c r="BC1225" s="237"/>
      <c r="BD1225" s="237"/>
      <c r="BE1225" s="237"/>
      <c r="BF1225" s="237"/>
      <c r="BG1225" s="237"/>
      <c r="BH1225" s="237"/>
      <c r="BI1225" s="237"/>
      <c r="BJ1225" s="237"/>
      <c r="BK1225" s="237"/>
      <c r="BL1225" s="237"/>
      <c r="BM1225" s="237"/>
      <c r="BN1225" s="237"/>
      <c r="BO1225" s="237"/>
      <c r="BP1225" s="237"/>
      <c r="BQ1225" s="237"/>
      <c r="BR1225" s="237"/>
      <c r="BS1225" s="237"/>
      <c r="BT1225" s="237"/>
      <c r="BU1225" s="237"/>
      <c r="BV1225" s="237"/>
      <c r="BW1225" s="237"/>
      <c r="BX1225" s="237"/>
      <c r="BY1225" s="237"/>
      <c r="BZ1225" s="237"/>
      <c r="CA1225" s="237"/>
      <c r="CB1225" s="237"/>
      <c r="CC1225" s="237"/>
      <c r="CD1225" s="237"/>
      <c r="CE1225" s="237"/>
      <c r="CF1225" s="237"/>
      <c r="CG1225" s="237"/>
      <c r="CH1225" s="237"/>
      <c r="CI1225" s="237"/>
      <c r="CJ1225" s="237"/>
      <c r="CK1225" s="237"/>
      <c r="CL1225" s="237"/>
      <c r="CM1225" s="237"/>
      <c r="CN1225" s="237"/>
      <c r="CO1225" s="237"/>
      <c r="CP1225" s="237"/>
      <c r="CQ1225" s="237"/>
      <c r="CR1225" s="237"/>
      <c r="CS1225" s="237"/>
      <c r="CT1225" s="237"/>
      <c r="CU1225" s="237"/>
      <c r="CV1225" s="237"/>
      <c r="CW1225" s="237"/>
      <c r="CX1225" s="237"/>
      <c r="CY1225" s="237"/>
      <c r="CZ1225" s="237"/>
      <c r="DA1225" s="237"/>
      <c r="DB1225" s="237"/>
      <c r="DC1225" s="237"/>
      <c r="DD1225" s="237"/>
      <c r="DE1225" s="237"/>
      <c r="DF1225" s="237"/>
      <c r="DG1225" s="237"/>
      <c r="DH1225" s="237"/>
      <c r="DI1225" s="237"/>
      <c r="DJ1225" s="237"/>
      <c r="DK1225" s="237"/>
      <c r="DL1225" s="237"/>
      <c r="DM1225" s="237"/>
      <c r="DN1225" s="237"/>
      <c r="DO1225" s="237"/>
      <c r="DP1225" s="237"/>
      <c r="DQ1225" s="237"/>
      <c r="DR1225" s="237"/>
      <c r="DS1225" s="237"/>
      <c r="DT1225" s="237"/>
      <c r="DU1225" s="237"/>
      <c r="DV1225" s="237"/>
      <c r="DW1225" s="237"/>
      <c r="DX1225" s="237"/>
      <c r="DY1225" s="237"/>
      <c r="DZ1225" s="237"/>
      <c r="EA1225" s="237"/>
      <c r="EB1225" s="237"/>
      <c r="EC1225" s="237"/>
      <c r="ED1225" s="237"/>
      <c r="EE1225" s="237"/>
      <c r="EF1225" s="237"/>
      <c r="EG1225" s="237"/>
      <c r="EH1225" s="237"/>
      <c r="EI1225" s="237"/>
      <c r="EJ1225" s="237"/>
      <c r="EK1225" s="237"/>
      <c r="EL1225" s="237"/>
      <c r="EM1225" s="237"/>
      <c r="EN1225" s="237"/>
      <c r="EO1225" s="237"/>
      <c r="EP1225" s="237"/>
      <c r="EQ1225" s="237"/>
      <c r="ER1225" s="237"/>
      <c r="ES1225" s="237"/>
      <c r="ET1225" s="237"/>
      <c r="EU1225" s="237"/>
      <c r="EV1225" s="237"/>
      <c r="EW1225" s="237"/>
      <c r="EX1225" s="237"/>
      <c r="EY1225" s="237"/>
      <c r="EZ1225" s="237"/>
      <c r="FA1225" s="237"/>
      <c r="FB1225" s="237"/>
      <c r="FC1225" s="237"/>
      <c r="FD1225" s="237"/>
      <c r="FE1225" s="237"/>
      <c r="FF1225" s="237"/>
      <c r="FG1225" s="237"/>
      <c r="FH1225" s="237"/>
      <c r="FI1225" s="237"/>
      <c r="FJ1225" s="237"/>
      <c r="FK1225" s="237"/>
      <c r="FL1225" s="237"/>
      <c r="FM1225" s="237"/>
      <c r="FN1225" s="237"/>
      <c r="FO1225" s="237"/>
      <c r="FP1225" s="237"/>
      <c r="FQ1225" s="237"/>
      <c r="FR1225" s="237"/>
      <c r="FS1225" s="237"/>
      <c r="FT1225" s="237"/>
      <c r="FU1225" s="237"/>
      <c r="FV1225" s="237"/>
      <c r="FW1225" s="237"/>
      <c r="FX1225" s="237"/>
      <c r="FY1225" s="237"/>
      <c r="FZ1225" s="237"/>
      <c r="GA1225" s="237"/>
      <c r="GB1225" s="237"/>
      <c r="GC1225" s="237"/>
      <c r="GD1225" s="237"/>
      <c r="GE1225" s="237"/>
      <c r="GF1225" s="237"/>
      <c r="GG1225" s="237"/>
      <c r="GH1225" s="237"/>
      <c r="GI1225" s="237"/>
      <c r="GJ1225" s="237"/>
      <c r="GK1225" s="237"/>
      <c r="GL1225" s="237"/>
      <c r="GM1225" s="237"/>
      <c r="GN1225" s="237"/>
      <c r="GO1225" s="237"/>
      <c r="GP1225" s="237"/>
      <c r="GQ1225" s="237"/>
      <c r="GR1225" s="237"/>
      <c r="GS1225" s="237"/>
      <c r="GT1225" s="237"/>
      <c r="GU1225" s="237"/>
      <c r="GV1225" s="237"/>
      <c r="GW1225" s="237"/>
      <c r="GX1225" s="237"/>
      <c r="GY1225" s="237"/>
      <c r="GZ1225" s="237"/>
      <c r="HA1225" s="237"/>
      <c r="HB1225" s="237"/>
      <c r="HC1225" s="237"/>
      <c r="HD1225" s="237"/>
      <c r="HE1225" s="237"/>
      <c r="HF1225" s="237"/>
      <c r="HG1225" s="237"/>
      <c r="HH1225" s="237"/>
      <c r="HI1225" s="237"/>
      <c r="HJ1225" s="237"/>
      <c r="HK1225" s="237"/>
      <c r="HL1225" s="237"/>
      <c r="HM1225" s="237"/>
      <c r="HN1225" s="237"/>
      <c r="HO1225" s="237"/>
      <c r="HP1225" s="237"/>
      <c r="HQ1225" s="237"/>
      <c r="HR1225" s="237"/>
      <c r="HS1225" s="237"/>
      <c r="HT1225" s="237"/>
      <c r="HU1225" s="237"/>
      <c r="HV1225" s="237"/>
      <c r="HW1225" s="237"/>
      <c r="HX1225" s="237"/>
      <c r="HY1225" s="237"/>
      <c r="HZ1225" s="237"/>
      <c r="IA1225" s="237"/>
      <c r="IB1225" s="237"/>
      <c r="IC1225" s="237"/>
      <c r="ID1225" s="237"/>
      <c r="IE1225" s="237"/>
      <c r="IF1225" s="237"/>
      <c r="IG1225" s="237"/>
      <c r="IH1225" s="237"/>
      <c r="II1225" s="237"/>
      <c r="IJ1225" s="237"/>
      <c r="IK1225" s="237"/>
      <c r="IL1225" s="237"/>
      <c r="IM1225" s="237"/>
      <c r="IN1225" s="237"/>
      <c r="IO1225" s="237"/>
      <c r="IP1225" s="237"/>
      <c r="IQ1225" s="237"/>
      <c r="IR1225" s="237"/>
      <c r="IS1225" s="237"/>
      <c r="IT1225" s="237"/>
      <c r="IU1225" s="237"/>
      <c r="IV1225" s="237"/>
      <c r="IW1225" s="237"/>
    </row>
    <row r="1226" customFormat="false" ht="13.5" hidden="false" customHeight="false" outlineLevel="0" collapsed="false">
      <c r="A1226" s="237"/>
      <c r="B1226" s="237"/>
      <c r="C1226" s="237"/>
      <c r="D1226" s="237"/>
      <c r="E1226" s="237"/>
      <c r="F1226" s="237"/>
      <c r="G1226" s="237"/>
      <c r="H1226" s="237"/>
      <c r="I1226" s="237"/>
      <c r="J1226" s="237"/>
      <c r="K1226" s="237"/>
      <c r="L1226" s="237"/>
      <c r="M1226" s="237"/>
      <c r="N1226" s="237"/>
      <c r="O1226" s="237"/>
      <c r="P1226" s="237"/>
      <c r="Q1226" s="237"/>
      <c r="R1226" s="237"/>
      <c r="S1226" s="237"/>
      <c r="T1226" s="237"/>
      <c r="U1226" s="237"/>
      <c r="V1226" s="237"/>
      <c r="W1226" s="237"/>
      <c r="X1226" s="237"/>
      <c r="Y1226" s="237"/>
      <c r="Z1226" s="237"/>
      <c r="AA1226" s="237"/>
      <c r="AB1226" s="237"/>
      <c r="AC1226" s="237"/>
      <c r="AD1226" s="237"/>
      <c r="AE1226" s="237"/>
      <c r="AF1226" s="237"/>
      <c r="AG1226" s="237"/>
      <c r="AH1226" s="237"/>
      <c r="AI1226" s="237"/>
      <c r="AJ1226" s="237"/>
      <c r="AK1226" s="237"/>
      <c r="AL1226" s="237"/>
      <c r="AM1226" s="237"/>
      <c r="AN1226" s="237"/>
      <c r="AO1226" s="237"/>
      <c r="AP1226" s="237"/>
      <c r="AQ1226" s="237"/>
      <c r="AR1226" s="237"/>
      <c r="AS1226" s="237"/>
      <c r="AT1226" s="237"/>
      <c r="AU1226" s="237"/>
      <c r="AV1226" s="237"/>
      <c r="AW1226" s="237"/>
      <c r="AX1226" s="237"/>
      <c r="AY1226" s="237"/>
      <c r="AZ1226" s="237"/>
      <c r="BA1226" s="237"/>
      <c r="BB1226" s="237"/>
      <c r="BC1226" s="237"/>
      <c r="BD1226" s="237"/>
      <c r="BE1226" s="237"/>
      <c r="BF1226" s="237"/>
      <c r="BG1226" s="237"/>
      <c r="BH1226" s="237"/>
      <c r="BI1226" s="237"/>
      <c r="BJ1226" s="237"/>
      <c r="BK1226" s="237"/>
      <c r="BL1226" s="237"/>
      <c r="BM1226" s="237"/>
      <c r="BN1226" s="237"/>
      <c r="BO1226" s="237"/>
      <c r="BP1226" s="237"/>
      <c r="BQ1226" s="237"/>
      <c r="BR1226" s="237"/>
      <c r="BS1226" s="237"/>
      <c r="BT1226" s="237"/>
      <c r="BU1226" s="237"/>
      <c r="BV1226" s="237"/>
      <c r="BW1226" s="237"/>
      <c r="BX1226" s="237"/>
      <c r="BY1226" s="237"/>
      <c r="BZ1226" s="237"/>
      <c r="CA1226" s="237"/>
      <c r="CB1226" s="237"/>
      <c r="CC1226" s="237"/>
      <c r="CD1226" s="237"/>
      <c r="CE1226" s="237"/>
      <c r="CF1226" s="237"/>
      <c r="CG1226" s="237"/>
      <c r="CH1226" s="237"/>
      <c r="CI1226" s="237"/>
      <c r="CJ1226" s="237"/>
      <c r="CK1226" s="237"/>
      <c r="CL1226" s="237"/>
      <c r="CM1226" s="237"/>
      <c r="CN1226" s="237"/>
      <c r="CO1226" s="237"/>
      <c r="CP1226" s="237"/>
      <c r="CQ1226" s="237"/>
      <c r="CR1226" s="237"/>
      <c r="CS1226" s="237"/>
      <c r="CT1226" s="237"/>
      <c r="CU1226" s="237"/>
      <c r="CV1226" s="237"/>
      <c r="CW1226" s="237"/>
      <c r="CX1226" s="237"/>
      <c r="CY1226" s="237"/>
      <c r="CZ1226" s="237"/>
      <c r="DA1226" s="237"/>
      <c r="DB1226" s="237"/>
      <c r="DC1226" s="237"/>
      <c r="DD1226" s="237"/>
      <c r="DE1226" s="237"/>
      <c r="DF1226" s="237"/>
      <c r="DG1226" s="237"/>
      <c r="DH1226" s="237"/>
      <c r="DI1226" s="237"/>
      <c r="DJ1226" s="237"/>
      <c r="DK1226" s="237"/>
      <c r="DL1226" s="237"/>
      <c r="DM1226" s="237"/>
      <c r="DN1226" s="237"/>
      <c r="DO1226" s="237"/>
      <c r="DP1226" s="237"/>
      <c r="DQ1226" s="237"/>
      <c r="DR1226" s="237"/>
      <c r="DS1226" s="237"/>
      <c r="DT1226" s="237"/>
      <c r="DU1226" s="237"/>
      <c r="DV1226" s="237"/>
      <c r="DW1226" s="237"/>
      <c r="DX1226" s="237"/>
      <c r="DY1226" s="237"/>
      <c r="DZ1226" s="237"/>
      <c r="EA1226" s="237"/>
      <c r="EB1226" s="237"/>
      <c r="EC1226" s="237"/>
      <c r="ED1226" s="237"/>
      <c r="EE1226" s="237"/>
      <c r="EF1226" s="237"/>
      <c r="EG1226" s="237"/>
      <c r="EH1226" s="237"/>
      <c r="EI1226" s="237"/>
      <c r="EJ1226" s="237"/>
      <c r="EK1226" s="237"/>
      <c r="EL1226" s="237"/>
      <c r="EM1226" s="237"/>
      <c r="EN1226" s="237"/>
      <c r="EO1226" s="237"/>
      <c r="EP1226" s="237"/>
      <c r="EQ1226" s="237"/>
      <c r="ER1226" s="237"/>
      <c r="ES1226" s="237"/>
      <c r="ET1226" s="237"/>
      <c r="EU1226" s="237"/>
      <c r="EV1226" s="237"/>
      <c r="EW1226" s="237"/>
      <c r="EX1226" s="237"/>
      <c r="EY1226" s="237"/>
      <c r="EZ1226" s="237"/>
      <c r="FA1226" s="237"/>
      <c r="FB1226" s="237"/>
      <c r="FC1226" s="237"/>
      <c r="FD1226" s="237"/>
      <c r="FE1226" s="237"/>
      <c r="FF1226" s="237"/>
      <c r="FG1226" s="237"/>
      <c r="FH1226" s="237"/>
      <c r="FI1226" s="237"/>
      <c r="FJ1226" s="237"/>
      <c r="FK1226" s="237"/>
      <c r="FL1226" s="237"/>
      <c r="FM1226" s="237"/>
      <c r="FN1226" s="237"/>
      <c r="FO1226" s="237"/>
      <c r="FP1226" s="237"/>
      <c r="FQ1226" s="237"/>
      <c r="FR1226" s="237"/>
      <c r="FS1226" s="237"/>
      <c r="FT1226" s="237"/>
      <c r="FU1226" s="237"/>
      <c r="FV1226" s="237"/>
      <c r="FW1226" s="237"/>
      <c r="FX1226" s="237"/>
      <c r="FY1226" s="237"/>
      <c r="FZ1226" s="237"/>
      <c r="GA1226" s="237"/>
      <c r="GB1226" s="237"/>
      <c r="GC1226" s="237"/>
      <c r="GD1226" s="237"/>
      <c r="GE1226" s="237"/>
      <c r="GF1226" s="237"/>
      <c r="GG1226" s="237"/>
      <c r="GH1226" s="237"/>
      <c r="GI1226" s="237"/>
      <c r="GJ1226" s="237"/>
      <c r="GK1226" s="237"/>
      <c r="GL1226" s="237"/>
      <c r="GM1226" s="237"/>
      <c r="GN1226" s="237"/>
      <c r="GO1226" s="237"/>
      <c r="GP1226" s="237"/>
      <c r="GQ1226" s="237"/>
      <c r="GR1226" s="237"/>
      <c r="GS1226" s="237"/>
      <c r="GT1226" s="237"/>
      <c r="GU1226" s="237"/>
      <c r="GV1226" s="237"/>
      <c r="GW1226" s="237"/>
      <c r="GX1226" s="237"/>
      <c r="GY1226" s="237"/>
      <c r="GZ1226" s="237"/>
      <c r="HA1226" s="237"/>
      <c r="HB1226" s="237"/>
      <c r="HC1226" s="237"/>
      <c r="HD1226" s="237"/>
      <c r="HE1226" s="237"/>
      <c r="HF1226" s="237"/>
      <c r="HG1226" s="237"/>
      <c r="HH1226" s="237"/>
      <c r="HI1226" s="237"/>
      <c r="HJ1226" s="237"/>
      <c r="HK1226" s="237"/>
      <c r="HL1226" s="237"/>
      <c r="HM1226" s="237"/>
      <c r="HN1226" s="237"/>
      <c r="HO1226" s="237"/>
      <c r="HP1226" s="237"/>
      <c r="HQ1226" s="237"/>
      <c r="HR1226" s="237"/>
      <c r="HS1226" s="237"/>
      <c r="HT1226" s="237"/>
      <c r="HU1226" s="237"/>
      <c r="HV1226" s="237"/>
      <c r="HW1226" s="237"/>
      <c r="HX1226" s="237"/>
      <c r="HY1226" s="237"/>
      <c r="HZ1226" s="237"/>
      <c r="IA1226" s="237"/>
      <c r="IB1226" s="237"/>
      <c r="IC1226" s="237"/>
      <c r="ID1226" s="237"/>
      <c r="IE1226" s="237"/>
      <c r="IF1226" s="237"/>
      <c r="IG1226" s="237"/>
      <c r="IH1226" s="237"/>
      <c r="II1226" s="237"/>
      <c r="IJ1226" s="237"/>
      <c r="IK1226" s="237"/>
      <c r="IL1226" s="237"/>
      <c r="IM1226" s="237"/>
      <c r="IN1226" s="237"/>
      <c r="IO1226" s="237"/>
      <c r="IP1226" s="237"/>
      <c r="IQ1226" s="237"/>
      <c r="IR1226" s="237"/>
      <c r="IS1226" s="237"/>
      <c r="IT1226" s="237"/>
      <c r="IU1226" s="237"/>
      <c r="IV1226" s="237"/>
      <c r="IW1226" s="237"/>
    </row>
    <row r="1227" customFormat="false" ht="13.5" hidden="false" customHeight="false" outlineLevel="0" collapsed="false">
      <c r="A1227" s="237"/>
      <c r="B1227" s="237"/>
      <c r="C1227" s="237"/>
      <c r="D1227" s="237"/>
      <c r="E1227" s="237"/>
      <c r="F1227" s="237"/>
      <c r="G1227" s="237"/>
      <c r="H1227" s="237"/>
      <c r="I1227" s="237"/>
      <c r="J1227" s="237"/>
      <c r="K1227" s="237"/>
      <c r="L1227" s="237"/>
      <c r="M1227" s="237"/>
      <c r="N1227" s="237"/>
      <c r="O1227" s="237"/>
      <c r="P1227" s="237"/>
      <c r="Q1227" s="237"/>
      <c r="R1227" s="237"/>
      <c r="S1227" s="237"/>
      <c r="T1227" s="237"/>
      <c r="U1227" s="237"/>
      <c r="V1227" s="237"/>
      <c r="W1227" s="237"/>
      <c r="X1227" s="237"/>
      <c r="Y1227" s="237"/>
      <c r="Z1227" s="237"/>
      <c r="AA1227" s="237"/>
      <c r="AB1227" s="237"/>
      <c r="AC1227" s="237"/>
      <c r="AD1227" s="237"/>
      <c r="AE1227" s="237"/>
      <c r="AF1227" s="237"/>
      <c r="AG1227" s="237"/>
      <c r="AH1227" s="237"/>
      <c r="AI1227" s="237"/>
      <c r="AJ1227" s="237"/>
      <c r="AK1227" s="237"/>
      <c r="AL1227" s="237"/>
      <c r="AM1227" s="237"/>
      <c r="AN1227" s="237"/>
      <c r="AO1227" s="237"/>
      <c r="AP1227" s="237"/>
      <c r="AQ1227" s="237"/>
      <c r="AR1227" s="237"/>
      <c r="AS1227" s="237"/>
      <c r="AT1227" s="237"/>
      <c r="AU1227" s="237"/>
      <c r="AV1227" s="237"/>
      <c r="AW1227" s="237"/>
      <c r="AX1227" s="237"/>
      <c r="AY1227" s="237"/>
      <c r="AZ1227" s="237"/>
      <c r="BA1227" s="237"/>
      <c r="BB1227" s="237"/>
      <c r="BC1227" s="237"/>
      <c r="BD1227" s="237"/>
      <c r="BE1227" s="237"/>
      <c r="BF1227" s="237"/>
      <c r="BG1227" s="237"/>
      <c r="BH1227" s="237"/>
      <c r="BI1227" s="237"/>
      <c r="BJ1227" s="237"/>
      <c r="BK1227" s="237"/>
      <c r="BL1227" s="237"/>
      <c r="BM1227" s="237"/>
      <c r="BN1227" s="237"/>
      <c r="BO1227" s="237"/>
      <c r="BP1227" s="237"/>
      <c r="BQ1227" s="237"/>
      <c r="BR1227" s="237"/>
      <c r="BS1227" s="237"/>
      <c r="BT1227" s="237"/>
      <c r="BU1227" s="237"/>
      <c r="BV1227" s="237"/>
      <c r="BW1227" s="237"/>
      <c r="BX1227" s="237"/>
      <c r="BY1227" s="237"/>
      <c r="BZ1227" s="237"/>
      <c r="CA1227" s="237"/>
      <c r="CB1227" s="237"/>
      <c r="CC1227" s="237"/>
      <c r="CD1227" s="237"/>
      <c r="CE1227" s="237"/>
      <c r="CF1227" s="237"/>
      <c r="CG1227" s="237"/>
      <c r="CH1227" s="237"/>
      <c r="CI1227" s="237"/>
      <c r="CJ1227" s="237"/>
      <c r="CK1227" s="237"/>
      <c r="CL1227" s="237"/>
      <c r="CM1227" s="237"/>
      <c r="CN1227" s="237"/>
      <c r="CO1227" s="237"/>
      <c r="CP1227" s="237"/>
      <c r="CQ1227" s="237"/>
      <c r="CR1227" s="237"/>
      <c r="CS1227" s="237"/>
      <c r="CT1227" s="237"/>
      <c r="CU1227" s="237"/>
      <c r="CV1227" s="237"/>
      <c r="CW1227" s="237"/>
      <c r="CX1227" s="237"/>
      <c r="CY1227" s="237"/>
      <c r="CZ1227" s="237"/>
      <c r="DA1227" s="237"/>
      <c r="DB1227" s="237"/>
      <c r="DC1227" s="237"/>
      <c r="DD1227" s="237"/>
      <c r="DE1227" s="237"/>
      <c r="DF1227" s="237"/>
      <c r="DG1227" s="237"/>
      <c r="DH1227" s="237"/>
      <c r="DI1227" s="237"/>
      <c r="DJ1227" s="237"/>
      <c r="DK1227" s="237"/>
      <c r="DL1227" s="237"/>
      <c r="DM1227" s="237"/>
      <c r="DN1227" s="237"/>
      <c r="DO1227" s="237"/>
      <c r="DP1227" s="237"/>
      <c r="DQ1227" s="237"/>
      <c r="DR1227" s="237"/>
      <c r="DS1227" s="237"/>
      <c r="DT1227" s="237"/>
      <c r="DU1227" s="237"/>
      <c r="DV1227" s="237"/>
      <c r="DW1227" s="237"/>
      <c r="DX1227" s="237"/>
      <c r="DY1227" s="237"/>
      <c r="DZ1227" s="237"/>
      <c r="EA1227" s="237"/>
      <c r="EB1227" s="237"/>
      <c r="EC1227" s="237"/>
      <c r="ED1227" s="237"/>
      <c r="EE1227" s="237"/>
      <c r="EF1227" s="237"/>
      <c r="EG1227" s="237"/>
      <c r="EH1227" s="237"/>
      <c r="EI1227" s="237"/>
      <c r="EJ1227" s="237"/>
      <c r="EK1227" s="237"/>
      <c r="EL1227" s="237"/>
      <c r="EM1227" s="237"/>
      <c r="EN1227" s="237"/>
      <c r="EO1227" s="237"/>
      <c r="EP1227" s="237"/>
      <c r="EQ1227" s="237"/>
      <c r="ER1227" s="237"/>
      <c r="ES1227" s="237"/>
      <c r="ET1227" s="237"/>
      <c r="EU1227" s="237"/>
      <c r="EV1227" s="237"/>
      <c r="EW1227" s="237"/>
      <c r="EX1227" s="237"/>
      <c r="EY1227" s="237"/>
      <c r="EZ1227" s="237"/>
      <c r="FA1227" s="237"/>
      <c r="FB1227" s="237"/>
      <c r="FC1227" s="237"/>
      <c r="FD1227" s="237"/>
      <c r="FE1227" s="237"/>
      <c r="FF1227" s="237"/>
      <c r="FG1227" s="237"/>
      <c r="FH1227" s="237"/>
      <c r="FI1227" s="237"/>
      <c r="FJ1227" s="237"/>
      <c r="FK1227" s="237"/>
      <c r="FL1227" s="237"/>
      <c r="FM1227" s="237"/>
      <c r="FN1227" s="237"/>
      <c r="FO1227" s="237"/>
      <c r="FP1227" s="237"/>
      <c r="FQ1227" s="237"/>
      <c r="FR1227" s="237"/>
      <c r="FS1227" s="237"/>
      <c r="FT1227" s="237"/>
      <c r="FU1227" s="237"/>
      <c r="FV1227" s="237"/>
      <c r="FW1227" s="237"/>
      <c r="FX1227" s="237"/>
      <c r="FY1227" s="237"/>
      <c r="FZ1227" s="237"/>
      <c r="GA1227" s="237"/>
      <c r="GB1227" s="237"/>
      <c r="GC1227" s="237"/>
      <c r="GD1227" s="237"/>
      <c r="GE1227" s="237"/>
      <c r="GF1227" s="237"/>
      <c r="GG1227" s="237"/>
      <c r="GH1227" s="237"/>
      <c r="GI1227" s="237"/>
      <c r="GJ1227" s="237"/>
      <c r="GK1227" s="237"/>
      <c r="GL1227" s="237"/>
      <c r="GM1227" s="237"/>
      <c r="GN1227" s="237"/>
      <c r="GO1227" s="237"/>
      <c r="GP1227" s="237"/>
      <c r="GQ1227" s="237"/>
      <c r="GR1227" s="237"/>
      <c r="GS1227" s="237"/>
      <c r="GT1227" s="237"/>
      <c r="GU1227" s="237"/>
      <c r="GV1227" s="237"/>
      <c r="GW1227" s="237"/>
      <c r="GX1227" s="237"/>
      <c r="GY1227" s="237"/>
      <c r="GZ1227" s="237"/>
      <c r="HA1227" s="237"/>
      <c r="HB1227" s="237"/>
      <c r="HC1227" s="237"/>
      <c r="HD1227" s="237"/>
      <c r="HE1227" s="237"/>
      <c r="HF1227" s="237"/>
      <c r="HG1227" s="237"/>
      <c r="HH1227" s="237"/>
      <c r="HI1227" s="237"/>
      <c r="HJ1227" s="237"/>
      <c r="HK1227" s="237"/>
      <c r="HL1227" s="237"/>
      <c r="HM1227" s="237"/>
      <c r="HN1227" s="237"/>
      <c r="HO1227" s="237"/>
      <c r="HP1227" s="237"/>
      <c r="HQ1227" s="237"/>
      <c r="HR1227" s="237"/>
      <c r="HS1227" s="237"/>
      <c r="HT1227" s="237"/>
      <c r="HU1227" s="237"/>
      <c r="HV1227" s="237"/>
      <c r="HW1227" s="237"/>
      <c r="HX1227" s="237"/>
      <c r="HY1227" s="237"/>
      <c r="HZ1227" s="237"/>
      <c r="IA1227" s="237"/>
      <c r="IB1227" s="237"/>
      <c r="IC1227" s="237"/>
      <c r="ID1227" s="237"/>
      <c r="IE1227" s="237"/>
      <c r="IF1227" s="237"/>
      <c r="IG1227" s="237"/>
      <c r="IH1227" s="237"/>
      <c r="II1227" s="237"/>
      <c r="IJ1227" s="237"/>
      <c r="IK1227" s="237"/>
      <c r="IL1227" s="237"/>
      <c r="IM1227" s="237"/>
      <c r="IN1227" s="237"/>
      <c r="IO1227" s="237"/>
      <c r="IP1227" s="237"/>
      <c r="IQ1227" s="237"/>
      <c r="IR1227" s="237"/>
      <c r="IS1227" s="237"/>
      <c r="IT1227" s="237"/>
      <c r="IU1227" s="237"/>
      <c r="IV1227" s="237"/>
      <c r="IW1227" s="237"/>
    </row>
    <row r="1228" customFormat="false" ht="13.5" hidden="false" customHeight="false" outlineLevel="0" collapsed="false">
      <c r="A1228" s="237"/>
      <c r="B1228" s="237"/>
      <c r="C1228" s="237"/>
      <c r="D1228" s="237"/>
      <c r="E1228" s="237"/>
      <c r="F1228" s="237"/>
      <c r="G1228" s="237"/>
      <c r="H1228" s="237"/>
      <c r="I1228" s="237"/>
      <c r="J1228" s="237"/>
      <c r="K1228" s="237"/>
      <c r="L1228" s="237"/>
      <c r="M1228" s="237"/>
      <c r="N1228" s="237"/>
      <c r="O1228" s="237"/>
      <c r="P1228" s="237"/>
      <c r="Q1228" s="237"/>
      <c r="R1228" s="237"/>
      <c r="S1228" s="237"/>
      <c r="T1228" s="237"/>
      <c r="U1228" s="237"/>
      <c r="V1228" s="237"/>
      <c r="W1228" s="237"/>
      <c r="X1228" s="237"/>
      <c r="Y1228" s="237"/>
      <c r="Z1228" s="237"/>
      <c r="AA1228" s="237"/>
      <c r="AB1228" s="237"/>
      <c r="AC1228" s="237"/>
      <c r="AD1228" s="237"/>
      <c r="AE1228" s="237"/>
      <c r="AF1228" s="237"/>
      <c r="AG1228" s="237"/>
      <c r="AH1228" s="237"/>
      <c r="AI1228" s="237"/>
      <c r="AJ1228" s="237"/>
      <c r="AK1228" s="237"/>
      <c r="AL1228" s="237"/>
      <c r="AM1228" s="237"/>
      <c r="AN1228" s="237"/>
      <c r="AO1228" s="237"/>
      <c r="AP1228" s="237"/>
      <c r="AQ1228" s="237"/>
      <c r="AR1228" s="237"/>
      <c r="AS1228" s="237"/>
      <c r="AT1228" s="237"/>
      <c r="AU1228" s="237"/>
      <c r="AV1228" s="237"/>
      <c r="AW1228" s="237"/>
      <c r="AX1228" s="237"/>
      <c r="AY1228" s="237"/>
      <c r="AZ1228" s="237"/>
      <c r="BA1228" s="237"/>
      <c r="BB1228" s="237"/>
      <c r="BC1228" s="237"/>
      <c r="BD1228" s="237"/>
      <c r="BE1228" s="237"/>
      <c r="BF1228" s="237"/>
      <c r="BG1228" s="237"/>
      <c r="BH1228" s="237"/>
      <c r="BI1228" s="237"/>
      <c r="BJ1228" s="237"/>
      <c r="BK1228" s="237"/>
      <c r="BL1228" s="237"/>
      <c r="BM1228" s="237"/>
      <c r="BN1228" s="237"/>
      <c r="BO1228" s="237"/>
      <c r="BP1228" s="237"/>
      <c r="BQ1228" s="237"/>
      <c r="BR1228" s="237"/>
      <c r="BS1228" s="237"/>
      <c r="BT1228" s="237"/>
      <c r="BU1228" s="237"/>
      <c r="BV1228" s="237"/>
      <c r="BW1228" s="237"/>
      <c r="BX1228" s="237"/>
      <c r="BY1228" s="237"/>
      <c r="BZ1228" s="237"/>
      <c r="CA1228" s="237"/>
      <c r="CB1228" s="237"/>
      <c r="CC1228" s="237"/>
      <c r="CD1228" s="237"/>
      <c r="CE1228" s="237"/>
      <c r="CF1228" s="237"/>
      <c r="CG1228" s="237"/>
      <c r="CH1228" s="237"/>
      <c r="CI1228" s="237"/>
      <c r="CJ1228" s="237"/>
      <c r="CK1228" s="237"/>
      <c r="CL1228" s="237"/>
      <c r="CM1228" s="237"/>
      <c r="CN1228" s="237"/>
      <c r="CO1228" s="237"/>
      <c r="CP1228" s="237"/>
      <c r="CQ1228" s="237"/>
      <c r="CR1228" s="237"/>
      <c r="CS1228" s="237"/>
      <c r="CT1228" s="237"/>
      <c r="CU1228" s="237"/>
      <c r="CV1228" s="237"/>
      <c r="CW1228" s="237"/>
      <c r="CX1228" s="237"/>
      <c r="CY1228" s="237"/>
      <c r="CZ1228" s="237"/>
      <c r="DA1228" s="237"/>
      <c r="DB1228" s="237"/>
      <c r="DC1228" s="237"/>
      <c r="DD1228" s="237"/>
      <c r="DE1228" s="237"/>
      <c r="DF1228" s="237"/>
      <c r="DG1228" s="237"/>
      <c r="DH1228" s="237"/>
      <c r="DI1228" s="237"/>
      <c r="DJ1228" s="237"/>
      <c r="DK1228" s="237"/>
      <c r="DL1228" s="237"/>
      <c r="DM1228" s="237"/>
      <c r="DN1228" s="237"/>
      <c r="DO1228" s="237"/>
      <c r="DP1228" s="237"/>
      <c r="DQ1228" s="237"/>
      <c r="DR1228" s="237"/>
      <c r="DS1228" s="237"/>
      <c r="DT1228" s="237"/>
      <c r="DU1228" s="237"/>
      <c r="DV1228" s="237"/>
      <c r="DW1228" s="237"/>
      <c r="DX1228" s="237"/>
      <c r="DY1228" s="237"/>
      <c r="DZ1228" s="237"/>
      <c r="EA1228" s="237"/>
      <c r="EB1228" s="237"/>
      <c r="EC1228" s="237"/>
      <c r="ED1228" s="237"/>
      <c r="EE1228" s="237"/>
      <c r="EF1228" s="237"/>
      <c r="EG1228" s="237"/>
      <c r="EH1228" s="237"/>
      <c r="EI1228" s="237"/>
      <c r="EJ1228" s="237"/>
      <c r="EK1228" s="237"/>
      <c r="EL1228" s="237"/>
      <c r="EM1228" s="237"/>
      <c r="EN1228" s="237"/>
      <c r="EO1228" s="237"/>
      <c r="EP1228" s="237"/>
      <c r="EQ1228" s="237"/>
      <c r="ER1228" s="237"/>
      <c r="ES1228" s="237"/>
      <c r="ET1228" s="237"/>
      <c r="EU1228" s="237"/>
      <c r="EV1228" s="237"/>
      <c r="EW1228" s="237"/>
      <c r="EX1228" s="237"/>
      <c r="EY1228" s="237"/>
      <c r="EZ1228" s="237"/>
      <c r="FA1228" s="237"/>
      <c r="FB1228" s="237"/>
      <c r="FC1228" s="237"/>
      <c r="FD1228" s="237"/>
      <c r="FE1228" s="237"/>
      <c r="FF1228" s="237"/>
      <c r="FG1228" s="237"/>
      <c r="FH1228" s="237"/>
      <c r="FI1228" s="237"/>
      <c r="FJ1228" s="237"/>
      <c r="FK1228" s="237"/>
      <c r="FL1228" s="237"/>
      <c r="FM1228" s="237"/>
      <c r="FN1228" s="237"/>
      <c r="FO1228" s="237"/>
      <c r="FP1228" s="237"/>
      <c r="FQ1228" s="237"/>
      <c r="FR1228" s="237"/>
      <c r="FS1228" s="237"/>
      <c r="FT1228" s="237"/>
      <c r="FU1228" s="237"/>
      <c r="FV1228" s="237"/>
      <c r="FW1228" s="237"/>
      <c r="FX1228" s="237"/>
      <c r="FY1228" s="237"/>
      <c r="FZ1228" s="237"/>
      <c r="GA1228" s="237"/>
      <c r="GB1228" s="237"/>
      <c r="GC1228" s="237"/>
      <c r="GD1228" s="237"/>
      <c r="GE1228" s="237"/>
      <c r="GF1228" s="237"/>
      <c r="GG1228" s="237"/>
      <c r="GH1228" s="237"/>
      <c r="GI1228" s="237"/>
      <c r="GJ1228" s="237"/>
      <c r="GK1228" s="237"/>
      <c r="GL1228" s="237"/>
      <c r="GM1228" s="237"/>
      <c r="GN1228" s="237"/>
      <c r="GO1228" s="237"/>
      <c r="GP1228" s="237"/>
      <c r="GQ1228" s="237"/>
      <c r="GR1228" s="237"/>
      <c r="GS1228" s="237"/>
      <c r="GT1228" s="237"/>
      <c r="GU1228" s="237"/>
      <c r="GV1228" s="237"/>
      <c r="GW1228" s="237"/>
      <c r="GX1228" s="237"/>
      <c r="GY1228" s="237"/>
      <c r="GZ1228" s="237"/>
      <c r="HA1228" s="237"/>
      <c r="HB1228" s="237"/>
      <c r="HC1228" s="237"/>
      <c r="HD1228" s="237"/>
      <c r="HE1228" s="237"/>
      <c r="HF1228" s="237"/>
      <c r="HG1228" s="237"/>
      <c r="HH1228" s="237"/>
      <c r="HI1228" s="237"/>
      <c r="HJ1228" s="237"/>
      <c r="HK1228" s="237"/>
      <c r="HL1228" s="237"/>
      <c r="HM1228" s="237"/>
      <c r="HN1228" s="237"/>
      <c r="HO1228" s="237"/>
      <c r="HP1228" s="237"/>
      <c r="HQ1228" s="237"/>
      <c r="HR1228" s="237"/>
      <c r="HS1228" s="237"/>
      <c r="HT1228" s="237"/>
      <c r="HU1228" s="237"/>
      <c r="HV1228" s="237"/>
      <c r="HW1228" s="237"/>
      <c r="HX1228" s="237"/>
      <c r="HY1228" s="237"/>
      <c r="HZ1228" s="237"/>
      <c r="IA1228" s="237"/>
      <c r="IB1228" s="237"/>
      <c r="IC1228" s="237"/>
      <c r="ID1228" s="237"/>
      <c r="IE1228" s="237"/>
      <c r="IF1228" s="237"/>
      <c r="IG1228" s="237"/>
      <c r="IH1228" s="237"/>
      <c r="II1228" s="237"/>
      <c r="IJ1228" s="237"/>
      <c r="IK1228" s="237"/>
      <c r="IL1228" s="237"/>
      <c r="IM1228" s="237"/>
      <c r="IN1228" s="237"/>
      <c r="IO1228" s="237"/>
      <c r="IP1228" s="237"/>
      <c r="IQ1228" s="237"/>
      <c r="IR1228" s="237"/>
      <c r="IS1228" s="237"/>
      <c r="IT1228" s="237"/>
      <c r="IU1228" s="237"/>
      <c r="IV1228" s="237"/>
      <c r="IW1228" s="237"/>
    </row>
    <row r="1229" customFormat="false" ht="13.5" hidden="false" customHeight="false" outlineLevel="0" collapsed="false">
      <c r="A1229" s="237"/>
      <c r="B1229" s="237"/>
      <c r="C1229" s="237"/>
      <c r="D1229" s="237"/>
      <c r="E1229" s="237"/>
      <c r="F1229" s="237"/>
      <c r="G1229" s="237"/>
      <c r="H1229" s="237"/>
      <c r="I1229" s="237"/>
      <c r="J1229" s="237"/>
      <c r="K1229" s="237"/>
      <c r="L1229" s="237"/>
      <c r="M1229" s="237"/>
      <c r="N1229" s="237"/>
      <c r="O1229" s="237"/>
      <c r="P1229" s="237"/>
      <c r="Q1229" s="237"/>
      <c r="R1229" s="237"/>
      <c r="S1229" s="237"/>
      <c r="T1229" s="237"/>
      <c r="U1229" s="237"/>
      <c r="V1229" s="237"/>
      <c r="W1229" s="237"/>
      <c r="X1229" s="237"/>
      <c r="Y1229" s="237"/>
      <c r="Z1229" s="237"/>
      <c r="AA1229" s="237"/>
      <c r="AB1229" s="237"/>
      <c r="AC1229" s="237"/>
      <c r="AD1229" s="237"/>
      <c r="AE1229" s="237"/>
      <c r="AF1229" s="237"/>
      <c r="AG1229" s="237"/>
      <c r="AH1229" s="237"/>
      <c r="AI1229" s="237"/>
      <c r="AJ1229" s="237"/>
      <c r="AK1229" s="237"/>
      <c r="AL1229" s="237"/>
      <c r="AM1229" s="237"/>
      <c r="AN1229" s="237"/>
      <c r="AO1229" s="237"/>
      <c r="AP1229" s="237"/>
      <c r="AQ1229" s="237"/>
      <c r="AR1229" s="237"/>
      <c r="AS1229" s="237"/>
      <c r="AT1229" s="237"/>
      <c r="AU1229" s="237"/>
      <c r="AV1229" s="237"/>
      <c r="AW1229" s="237"/>
      <c r="AX1229" s="237"/>
      <c r="AY1229" s="237"/>
      <c r="AZ1229" s="237"/>
      <c r="BA1229" s="237"/>
      <c r="BB1229" s="237"/>
      <c r="BC1229" s="237"/>
      <c r="BD1229" s="237"/>
      <c r="BE1229" s="237"/>
      <c r="BF1229" s="237"/>
      <c r="BG1229" s="237"/>
      <c r="BH1229" s="237"/>
      <c r="BI1229" s="237"/>
      <c r="BJ1229" s="237"/>
      <c r="BK1229" s="237"/>
      <c r="BL1229" s="237"/>
      <c r="BM1229" s="237"/>
      <c r="BN1229" s="237"/>
      <c r="BO1229" s="237"/>
      <c r="BP1229" s="237"/>
      <c r="BQ1229" s="237"/>
      <c r="BR1229" s="237"/>
      <c r="BS1229" s="237"/>
      <c r="BT1229" s="237"/>
      <c r="BU1229" s="237"/>
      <c r="BV1229" s="237"/>
      <c r="BW1229" s="237"/>
      <c r="BX1229" s="237"/>
      <c r="BY1229" s="237"/>
      <c r="BZ1229" s="237"/>
      <c r="CA1229" s="237"/>
      <c r="CB1229" s="237"/>
      <c r="CC1229" s="237"/>
      <c r="CD1229" s="237"/>
      <c r="CE1229" s="237"/>
      <c r="CF1229" s="237"/>
      <c r="CG1229" s="237"/>
      <c r="CH1229" s="237"/>
      <c r="CI1229" s="237"/>
      <c r="CJ1229" s="237"/>
      <c r="CK1229" s="237"/>
      <c r="CL1229" s="237"/>
      <c r="CM1229" s="237"/>
      <c r="CN1229" s="237"/>
      <c r="CO1229" s="237"/>
      <c r="CP1229" s="237"/>
      <c r="CQ1229" s="237"/>
      <c r="CR1229" s="237"/>
      <c r="CS1229" s="237"/>
      <c r="CT1229" s="237"/>
      <c r="CU1229" s="237"/>
      <c r="CV1229" s="237"/>
      <c r="CW1229" s="237"/>
      <c r="CX1229" s="237"/>
      <c r="CY1229" s="237"/>
      <c r="CZ1229" s="237"/>
      <c r="DA1229" s="237"/>
      <c r="DB1229" s="237"/>
      <c r="DC1229" s="237"/>
      <c r="DD1229" s="237"/>
      <c r="DE1229" s="237"/>
      <c r="DF1229" s="237"/>
      <c r="DG1229" s="237"/>
      <c r="DH1229" s="237"/>
      <c r="DI1229" s="237"/>
      <c r="DJ1229" s="237"/>
      <c r="DK1229" s="237"/>
      <c r="DL1229" s="237"/>
      <c r="DM1229" s="237"/>
      <c r="DN1229" s="237"/>
      <c r="DO1229" s="237"/>
      <c r="DP1229" s="237"/>
      <c r="DQ1229" s="237"/>
      <c r="DR1229" s="237"/>
      <c r="DS1229" s="237"/>
      <c r="DT1229" s="237"/>
      <c r="DU1229" s="237"/>
      <c r="DV1229" s="237"/>
      <c r="DW1229" s="237"/>
      <c r="DX1229" s="237"/>
      <c r="DY1229" s="237"/>
      <c r="DZ1229" s="237"/>
      <c r="EA1229" s="237"/>
      <c r="EB1229" s="237"/>
      <c r="EC1229" s="237"/>
      <c r="ED1229" s="237"/>
      <c r="EE1229" s="237"/>
      <c r="EF1229" s="237"/>
      <c r="EG1229" s="237"/>
      <c r="EH1229" s="237"/>
      <c r="EI1229" s="237"/>
      <c r="EJ1229" s="237"/>
      <c r="EK1229" s="237"/>
      <c r="EL1229" s="237"/>
      <c r="EM1229" s="237"/>
      <c r="EN1229" s="237"/>
      <c r="EO1229" s="237"/>
      <c r="EP1229" s="237"/>
      <c r="EQ1229" s="237"/>
      <c r="ER1229" s="237"/>
      <c r="ES1229" s="237"/>
      <c r="ET1229" s="237"/>
      <c r="EU1229" s="237"/>
      <c r="EV1229" s="237"/>
      <c r="EW1229" s="237"/>
      <c r="EX1229" s="237"/>
      <c r="EY1229" s="237"/>
      <c r="EZ1229" s="237"/>
      <c r="FA1229" s="237"/>
      <c r="FB1229" s="237"/>
      <c r="FC1229" s="237"/>
      <c r="FD1229" s="237"/>
      <c r="FE1229" s="237"/>
      <c r="FF1229" s="237"/>
      <c r="FG1229" s="237"/>
      <c r="FH1229" s="237"/>
      <c r="FI1229" s="237"/>
      <c r="FJ1229" s="237"/>
      <c r="FK1229" s="237"/>
      <c r="FL1229" s="237"/>
      <c r="FM1229" s="237"/>
      <c r="FN1229" s="237"/>
      <c r="FO1229" s="237"/>
      <c r="FP1229" s="237"/>
      <c r="FQ1229" s="237"/>
      <c r="FR1229" s="237"/>
      <c r="FS1229" s="237"/>
      <c r="FT1229" s="237"/>
      <c r="FU1229" s="237"/>
      <c r="FV1229" s="237"/>
      <c r="FW1229" s="237"/>
      <c r="FX1229" s="237"/>
      <c r="FY1229" s="237"/>
      <c r="FZ1229" s="237"/>
      <c r="GA1229" s="237"/>
      <c r="GB1229" s="237"/>
      <c r="GC1229" s="237"/>
      <c r="GD1229" s="237"/>
      <c r="GE1229" s="237"/>
      <c r="GF1229" s="237"/>
      <c r="GG1229" s="237"/>
      <c r="GH1229" s="237"/>
      <c r="GI1229" s="237"/>
      <c r="GJ1229" s="237"/>
      <c r="GK1229" s="237"/>
      <c r="GL1229" s="237"/>
      <c r="GM1229" s="237"/>
      <c r="GN1229" s="237"/>
      <c r="GO1229" s="237"/>
      <c r="GP1229" s="237"/>
      <c r="GQ1229" s="237"/>
      <c r="GR1229" s="237"/>
      <c r="GS1229" s="237"/>
      <c r="GT1229" s="237"/>
      <c r="GU1229" s="237"/>
      <c r="GV1229" s="237"/>
      <c r="GW1229" s="237"/>
      <c r="GX1229" s="237"/>
      <c r="GY1229" s="237"/>
      <c r="GZ1229" s="237"/>
      <c r="HA1229" s="237"/>
      <c r="HB1229" s="237"/>
      <c r="HC1229" s="237"/>
      <c r="HD1229" s="237"/>
      <c r="HE1229" s="237"/>
      <c r="HF1229" s="237"/>
      <c r="HG1229" s="237"/>
      <c r="HH1229" s="237"/>
      <c r="HI1229" s="237"/>
      <c r="HJ1229" s="237"/>
      <c r="HK1229" s="237"/>
      <c r="HL1229" s="237"/>
      <c r="HM1229" s="237"/>
      <c r="HN1229" s="237"/>
      <c r="HO1229" s="237"/>
      <c r="HP1229" s="237"/>
      <c r="HQ1229" s="237"/>
      <c r="HR1229" s="237"/>
      <c r="HS1229" s="237"/>
      <c r="HT1229" s="237"/>
      <c r="HU1229" s="237"/>
      <c r="HV1229" s="237"/>
      <c r="HW1229" s="237"/>
      <c r="HX1229" s="237"/>
      <c r="HY1229" s="237"/>
      <c r="HZ1229" s="237"/>
      <c r="IA1229" s="237"/>
      <c r="IB1229" s="237"/>
      <c r="IC1229" s="237"/>
      <c r="ID1229" s="237"/>
      <c r="IE1229" s="237"/>
      <c r="IF1229" s="237"/>
      <c r="IG1229" s="237"/>
      <c r="IH1229" s="237"/>
      <c r="II1229" s="237"/>
      <c r="IJ1229" s="237"/>
      <c r="IK1229" s="237"/>
      <c r="IL1229" s="237"/>
      <c r="IM1229" s="237"/>
      <c r="IN1229" s="237"/>
      <c r="IO1229" s="237"/>
      <c r="IP1229" s="237"/>
      <c r="IQ1229" s="237"/>
      <c r="IR1229" s="237"/>
      <c r="IS1229" s="237"/>
      <c r="IT1229" s="237"/>
      <c r="IU1229" s="237"/>
      <c r="IV1229" s="237"/>
      <c r="IW1229" s="237"/>
    </row>
    <row r="1230" customFormat="false" ht="13.5" hidden="false" customHeight="false" outlineLevel="0" collapsed="false">
      <c r="A1230" s="237"/>
      <c r="B1230" s="237"/>
      <c r="C1230" s="237"/>
      <c r="D1230" s="237"/>
      <c r="E1230" s="237"/>
      <c r="F1230" s="237"/>
      <c r="G1230" s="237"/>
      <c r="H1230" s="237"/>
      <c r="I1230" s="237"/>
      <c r="J1230" s="237"/>
      <c r="K1230" s="237"/>
      <c r="L1230" s="237"/>
      <c r="M1230" s="237"/>
      <c r="N1230" s="237"/>
      <c r="O1230" s="237"/>
      <c r="P1230" s="237"/>
      <c r="Q1230" s="237"/>
      <c r="R1230" s="237"/>
      <c r="S1230" s="237"/>
      <c r="T1230" s="237"/>
      <c r="U1230" s="237"/>
      <c r="V1230" s="237"/>
      <c r="W1230" s="237"/>
      <c r="X1230" s="237"/>
      <c r="Y1230" s="237"/>
      <c r="Z1230" s="237"/>
      <c r="AA1230" s="237"/>
      <c r="AB1230" s="237"/>
      <c r="AC1230" s="237"/>
      <c r="AD1230" s="237"/>
      <c r="AE1230" s="237"/>
      <c r="AF1230" s="237"/>
      <c r="AG1230" s="237"/>
      <c r="AH1230" s="237"/>
      <c r="AI1230" s="237"/>
      <c r="AJ1230" s="237"/>
      <c r="AK1230" s="237"/>
      <c r="AL1230" s="237"/>
      <c r="AM1230" s="237"/>
      <c r="AN1230" s="237"/>
      <c r="AO1230" s="237"/>
      <c r="AP1230" s="237"/>
      <c r="AQ1230" s="237"/>
      <c r="AR1230" s="237"/>
      <c r="AS1230" s="237"/>
      <c r="AT1230" s="237"/>
      <c r="AU1230" s="237"/>
      <c r="AV1230" s="237"/>
      <c r="AW1230" s="237"/>
      <c r="AX1230" s="237"/>
      <c r="AY1230" s="237"/>
      <c r="AZ1230" s="237"/>
      <c r="BA1230" s="237"/>
      <c r="BB1230" s="237"/>
      <c r="BC1230" s="237"/>
      <c r="BD1230" s="237"/>
      <c r="BE1230" s="237"/>
      <c r="BF1230" s="237"/>
      <c r="BG1230" s="237"/>
      <c r="BH1230" s="237"/>
      <c r="BI1230" s="237"/>
      <c r="BJ1230" s="237"/>
      <c r="BK1230" s="237"/>
      <c r="BL1230" s="237"/>
      <c r="BM1230" s="237"/>
      <c r="BN1230" s="237"/>
      <c r="BO1230" s="237"/>
      <c r="BP1230" s="237"/>
      <c r="BQ1230" s="237"/>
      <c r="BR1230" s="237"/>
      <c r="BS1230" s="237"/>
      <c r="BT1230" s="237"/>
      <c r="BU1230" s="237"/>
      <c r="BV1230" s="237"/>
      <c r="BW1230" s="237"/>
      <c r="BX1230" s="237"/>
      <c r="BY1230" s="237"/>
      <c r="BZ1230" s="237"/>
      <c r="CA1230" s="237"/>
      <c r="CB1230" s="237"/>
      <c r="CC1230" s="237"/>
      <c r="CD1230" s="237"/>
      <c r="CE1230" s="237"/>
      <c r="CF1230" s="237"/>
      <c r="CG1230" s="237"/>
      <c r="CH1230" s="237"/>
      <c r="CI1230" s="237"/>
      <c r="CJ1230" s="237"/>
      <c r="CK1230" s="237"/>
      <c r="CL1230" s="237"/>
      <c r="CM1230" s="237"/>
      <c r="CN1230" s="237"/>
      <c r="CO1230" s="237"/>
      <c r="CP1230" s="237"/>
      <c r="CQ1230" s="237"/>
      <c r="CR1230" s="237"/>
      <c r="CS1230" s="237"/>
      <c r="CT1230" s="237"/>
      <c r="CU1230" s="237"/>
      <c r="CV1230" s="237"/>
      <c r="CW1230" s="237"/>
      <c r="CX1230" s="237"/>
      <c r="CY1230" s="237"/>
      <c r="CZ1230" s="237"/>
      <c r="DA1230" s="237"/>
      <c r="DB1230" s="237"/>
      <c r="DC1230" s="237"/>
      <c r="DD1230" s="237"/>
      <c r="DE1230" s="237"/>
      <c r="DF1230" s="237"/>
      <c r="DG1230" s="237"/>
      <c r="DH1230" s="237"/>
      <c r="DI1230" s="237"/>
      <c r="DJ1230" s="237"/>
      <c r="DK1230" s="237"/>
      <c r="DL1230" s="237"/>
      <c r="DM1230" s="237"/>
      <c r="DN1230" s="237"/>
      <c r="DO1230" s="237"/>
      <c r="DP1230" s="237"/>
      <c r="DQ1230" s="237"/>
      <c r="DR1230" s="237"/>
      <c r="DS1230" s="237"/>
      <c r="DT1230" s="237"/>
      <c r="DU1230" s="237"/>
      <c r="DV1230" s="237"/>
      <c r="DW1230" s="237"/>
      <c r="DX1230" s="237"/>
      <c r="DY1230" s="237"/>
      <c r="DZ1230" s="237"/>
      <c r="EA1230" s="237"/>
      <c r="EB1230" s="237"/>
      <c r="EC1230" s="237"/>
      <c r="ED1230" s="237"/>
      <c r="EE1230" s="237"/>
      <c r="EF1230" s="237"/>
      <c r="EG1230" s="237"/>
      <c r="EH1230" s="237"/>
      <c r="EI1230" s="237"/>
      <c r="EJ1230" s="237"/>
      <c r="EK1230" s="237"/>
      <c r="EL1230" s="237"/>
      <c r="EM1230" s="237"/>
      <c r="EN1230" s="237"/>
      <c r="EO1230" s="237"/>
      <c r="EP1230" s="237"/>
      <c r="EQ1230" s="237"/>
      <c r="ER1230" s="237"/>
      <c r="ES1230" s="237"/>
      <c r="ET1230" s="237"/>
      <c r="EU1230" s="237"/>
      <c r="EV1230" s="237"/>
      <c r="EW1230" s="237"/>
      <c r="EX1230" s="237"/>
      <c r="EY1230" s="237"/>
      <c r="EZ1230" s="237"/>
      <c r="FA1230" s="237"/>
      <c r="FB1230" s="237"/>
      <c r="FC1230" s="237"/>
      <c r="FD1230" s="237"/>
      <c r="FE1230" s="237"/>
      <c r="FF1230" s="237"/>
      <c r="FG1230" s="237"/>
      <c r="FH1230" s="237"/>
      <c r="FI1230" s="237"/>
      <c r="FJ1230" s="237"/>
      <c r="FK1230" s="237"/>
      <c r="FL1230" s="237"/>
      <c r="FM1230" s="237"/>
      <c r="FN1230" s="237"/>
      <c r="FO1230" s="237"/>
      <c r="FP1230" s="237"/>
      <c r="FQ1230" s="237"/>
      <c r="FR1230" s="237"/>
      <c r="FS1230" s="237"/>
      <c r="FT1230" s="237"/>
      <c r="FU1230" s="237"/>
      <c r="FV1230" s="237"/>
      <c r="FW1230" s="237"/>
      <c r="FX1230" s="237"/>
      <c r="FY1230" s="237"/>
      <c r="FZ1230" s="237"/>
      <c r="GA1230" s="237"/>
      <c r="GB1230" s="237"/>
      <c r="GC1230" s="237"/>
      <c r="GD1230" s="237"/>
      <c r="GE1230" s="237"/>
      <c r="GF1230" s="237"/>
      <c r="GG1230" s="237"/>
      <c r="GH1230" s="237"/>
      <c r="GI1230" s="237"/>
      <c r="GJ1230" s="237"/>
      <c r="GK1230" s="237"/>
      <c r="GL1230" s="237"/>
      <c r="GM1230" s="237"/>
      <c r="GN1230" s="237"/>
      <c r="GO1230" s="237"/>
      <c r="GP1230" s="237"/>
      <c r="GQ1230" s="237"/>
      <c r="GR1230" s="237"/>
      <c r="GS1230" s="237"/>
      <c r="GT1230" s="237"/>
      <c r="GU1230" s="237"/>
      <c r="GV1230" s="237"/>
      <c r="GW1230" s="237"/>
      <c r="GX1230" s="237"/>
      <c r="GY1230" s="237"/>
      <c r="GZ1230" s="237"/>
      <c r="HA1230" s="237"/>
      <c r="HB1230" s="237"/>
      <c r="HC1230" s="237"/>
      <c r="HD1230" s="237"/>
      <c r="HE1230" s="237"/>
      <c r="HF1230" s="237"/>
      <c r="HG1230" s="237"/>
      <c r="HH1230" s="237"/>
      <c r="HI1230" s="237"/>
      <c r="HJ1230" s="237"/>
      <c r="HK1230" s="237"/>
      <c r="HL1230" s="237"/>
      <c r="HM1230" s="237"/>
      <c r="HN1230" s="237"/>
      <c r="HO1230" s="237"/>
      <c r="HP1230" s="237"/>
      <c r="HQ1230" s="237"/>
      <c r="HR1230" s="237"/>
      <c r="HS1230" s="237"/>
      <c r="HT1230" s="237"/>
      <c r="HU1230" s="237"/>
      <c r="HV1230" s="237"/>
      <c r="HW1230" s="237"/>
      <c r="HX1230" s="237"/>
      <c r="HY1230" s="237"/>
      <c r="HZ1230" s="237"/>
      <c r="IA1230" s="237"/>
      <c r="IB1230" s="237"/>
      <c r="IC1230" s="237"/>
      <c r="ID1230" s="237"/>
      <c r="IE1230" s="237"/>
      <c r="IF1230" s="237"/>
      <c r="IG1230" s="237"/>
      <c r="IH1230" s="237"/>
      <c r="II1230" s="237"/>
      <c r="IJ1230" s="237"/>
      <c r="IK1230" s="237"/>
      <c r="IL1230" s="237"/>
      <c r="IM1230" s="237"/>
      <c r="IN1230" s="237"/>
      <c r="IO1230" s="237"/>
      <c r="IP1230" s="237"/>
      <c r="IQ1230" s="237"/>
      <c r="IR1230" s="237"/>
      <c r="IS1230" s="237"/>
      <c r="IT1230" s="237"/>
      <c r="IU1230" s="237"/>
      <c r="IV1230" s="237"/>
      <c r="IW1230" s="237"/>
    </row>
    <row r="1231" customFormat="false" ht="13.5" hidden="false" customHeight="false" outlineLevel="0" collapsed="false">
      <c r="A1231" s="237"/>
      <c r="B1231" s="237"/>
      <c r="C1231" s="237"/>
      <c r="D1231" s="237"/>
      <c r="E1231" s="237"/>
      <c r="F1231" s="237"/>
      <c r="G1231" s="237"/>
      <c r="H1231" s="237"/>
      <c r="I1231" s="237"/>
      <c r="J1231" s="237"/>
      <c r="K1231" s="237"/>
      <c r="L1231" s="237"/>
      <c r="M1231" s="237"/>
      <c r="N1231" s="237"/>
      <c r="O1231" s="237"/>
      <c r="P1231" s="237"/>
      <c r="Q1231" s="237"/>
      <c r="R1231" s="237"/>
      <c r="S1231" s="237"/>
      <c r="T1231" s="237"/>
      <c r="U1231" s="237"/>
      <c r="V1231" s="237"/>
      <c r="W1231" s="237"/>
      <c r="X1231" s="237"/>
      <c r="Y1231" s="237"/>
      <c r="Z1231" s="237"/>
      <c r="AA1231" s="237"/>
      <c r="AB1231" s="237"/>
      <c r="AC1231" s="237"/>
      <c r="AD1231" s="237"/>
      <c r="AE1231" s="237"/>
      <c r="AF1231" s="237"/>
      <c r="AG1231" s="237"/>
      <c r="AH1231" s="237"/>
      <c r="AI1231" s="237"/>
      <c r="AJ1231" s="237"/>
      <c r="AK1231" s="237"/>
      <c r="AL1231" s="237"/>
      <c r="AM1231" s="237"/>
      <c r="AN1231" s="237"/>
      <c r="AO1231" s="237"/>
      <c r="AP1231" s="237"/>
      <c r="AQ1231" s="237"/>
      <c r="AR1231" s="237"/>
      <c r="AS1231" s="237"/>
      <c r="AT1231" s="237"/>
      <c r="AU1231" s="237"/>
      <c r="AV1231" s="237"/>
      <c r="AW1231" s="237"/>
      <c r="AX1231" s="237"/>
      <c r="AY1231" s="237"/>
      <c r="AZ1231" s="237"/>
      <c r="BA1231" s="237"/>
      <c r="BB1231" s="237"/>
      <c r="BC1231" s="237"/>
      <c r="BD1231" s="237"/>
      <c r="BE1231" s="237"/>
      <c r="BF1231" s="237"/>
      <c r="BG1231" s="237"/>
      <c r="BH1231" s="237"/>
      <c r="BI1231" s="237"/>
      <c r="BJ1231" s="237"/>
      <c r="BK1231" s="237"/>
      <c r="BL1231" s="237"/>
      <c r="BM1231" s="237"/>
      <c r="BN1231" s="237"/>
      <c r="BO1231" s="237"/>
      <c r="BP1231" s="237"/>
      <c r="BQ1231" s="237"/>
      <c r="BR1231" s="237"/>
      <c r="BS1231" s="237"/>
      <c r="BT1231" s="237"/>
      <c r="BU1231" s="237"/>
      <c r="BV1231" s="237"/>
      <c r="BW1231" s="237"/>
      <c r="BX1231" s="237"/>
      <c r="BY1231" s="237"/>
      <c r="BZ1231" s="237"/>
      <c r="CA1231" s="237"/>
      <c r="CB1231" s="237"/>
      <c r="CC1231" s="237"/>
      <c r="CD1231" s="237"/>
      <c r="CE1231" s="237"/>
      <c r="CF1231" s="237"/>
      <c r="CG1231" s="237"/>
      <c r="CH1231" s="237"/>
      <c r="CI1231" s="237"/>
      <c r="CJ1231" s="237"/>
      <c r="CK1231" s="237"/>
      <c r="CL1231" s="237"/>
      <c r="CM1231" s="237"/>
      <c r="CN1231" s="237"/>
      <c r="CO1231" s="237"/>
      <c r="CP1231" s="237"/>
      <c r="CQ1231" s="237"/>
      <c r="CR1231" s="237"/>
      <c r="CS1231" s="237"/>
      <c r="CT1231" s="237"/>
      <c r="CU1231" s="237"/>
      <c r="CV1231" s="237"/>
      <c r="CW1231" s="237"/>
      <c r="CX1231" s="237"/>
      <c r="CY1231" s="237"/>
      <c r="CZ1231" s="237"/>
      <c r="DA1231" s="237"/>
      <c r="DB1231" s="237"/>
      <c r="DC1231" s="237"/>
      <c r="DD1231" s="237"/>
      <c r="DE1231" s="237"/>
      <c r="DF1231" s="237"/>
      <c r="DG1231" s="237"/>
      <c r="DH1231" s="237"/>
      <c r="DI1231" s="237"/>
      <c r="DJ1231" s="237"/>
      <c r="DK1231" s="237"/>
      <c r="DL1231" s="237"/>
      <c r="DM1231" s="237"/>
      <c r="DN1231" s="237"/>
      <c r="DO1231" s="237"/>
      <c r="DP1231" s="237"/>
      <c r="DQ1231" s="237"/>
      <c r="DR1231" s="237"/>
      <c r="DS1231" s="237"/>
      <c r="DT1231" s="237"/>
      <c r="DU1231" s="237"/>
      <c r="DV1231" s="237"/>
      <c r="DW1231" s="237"/>
      <c r="DX1231" s="237"/>
      <c r="DY1231" s="237"/>
      <c r="DZ1231" s="237"/>
      <c r="EA1231" s="237"/>
      <c r="EB1231" s="237"/>
      <c r="EC1231" s="237"/>
      <c r="ED1231" s="237"/>
      <c r="EE1231" s="237"/>
      <c r="EF1231" s="237"/>
      <c r="EG1231" s="237"/>
      <c r="EH1231" s="237"/>
      <c r="EI1231" s="237"/>
      <c r="EJ1231" s="237"/>
      <c r="EK1231" s="237"/>
      <c r="EL1231" s="237"/>
      <c r="EM1231" s="237"/>
      <c r="EN1231" s="237"/>
      <c r="EO1231" s="237"/>
      <c r="EP1231" s="237"/>
      <c r="EQ1231" s="237"/>
      <c r="ER1231" s="237"/>
      <c r="ES1231" s="237"/>
      <c r="ET1231" s="237"/>
      <c r="EU1231" s="237"/>
      <c r="EV1231" s="237"/>
      <c r="EW1231" s="237"/>
      <c r="EX1231" s="237"/>
      <c r="EY1231" s="237"/>
      <c r="EZ1231" s="237"/>
      <c r="FA1231" s="237"/>
      <c r="FB1231" s="237"/>
      <c r="FC1231" s="237"/>
      <c r="FD1231" s="237"/>
      <c r="FE1231" s="237"/>
      <c r="FF1231" s="237"/>
      <c r="FG1231" s="237"/>
      <c r="FH1231" s="237"/>
      <c r="FI1231" s="237"/>
      <c r="FJ1231" s="237"/>
      <c r="FK1231" s="237"/>
      <c r="FL1231" s="237"/>
      <c r="FM1231" s="237"/>
      <c r="FN1231" s="237"/>
      <c r="FO1231" s="237"/>
      <c r="FP1231" s="237"/>
      <c r="FQ1231" s="237"/>
      <c r="FR1231" s="237"/>
      <c r="FS1231" s="237"/>
      <c r="FT1231" s="237"/>
      <c r="FU1231" s="237"/>
      <c r="FV1231" s="237"/>
      <c r="FW1231" s="237"/>
      <c r="FX1231" s="237"/>
      <c r="FY1231" s="237"/>
      <c r="FZ1231" s="237"/>
      <c r="GA1231" s="237"/>
      <c r="GB1231" s="237"/>
      <c r="GC1231" s="237"/>
      <c r="GD1231" s="237"/>
      <c r="GE1231" s="237"/>
      <c r="GF1231" s="237"/>
      <c r="GG1231" s="237"/>
      <c r="GH1231" s="237"/>
      <c r="GI1231" s="237"/>
      <c r="GJ1231" s="237"/>
      <c r="GK1231" s="237"/>
      <c r="GL1231" s="237"/>
      <c r="GM1231" s="237"/>
      <c r="GN1231" s="237"/>
      <c r="GO1231" s="237"/>
      <c r="GP1231" s="237"/>
      <c r="GQ1231" s="237"/>
      <c r="GR1231" s="237"/>
      <c r="GS1231" s="237"/>
      <c r="GT1231" s="237"/>
      <c r="GU1231" s="237"/>
      <c r="GV1231" s="237"/>
      <c r="GW1231" s="237"/>
      <c r="GX1231" s="237"/>
      <c r="GY1231" s="237"/>
      <c r="GZ1231" s="237"/>
      <c r="HA1231" s="237"/>
      <c r="HB1231" s="237"/>
      <c r="HC1231" s="237"/>
      <c r="HD1231" s="237"/>
      <c r="HE1231" s="237"/>
      <c r="HF1231" s="237"/>
      <c r="HG1231" s="237"/>
      <c r="HH1231" s="237"/>
      <c r="HI1231" s="237"/>
      <c r="HJ1231" s="237"/>
      <c r="HK1231" s="237"/>
      <c r="HL1231" s="237"/>
      <c r="HM1231" s="237"/>
      <c r="HN1231" s="237"/>
      <c r="HO1231" s="237"/>
      <c r="HP1231" s="237"/>
      <c r="HQ1231" s="237"/>
      <c r="HR1231" s="237"/>
      <c r="HS1231" s="237"/>
      <c r="HT1231" s="237"/>
      <c r="HU1231" s="237"/>
      <c r="HV1231" s="237"/>
      <c r="HW1231" s="237"/>
      <c r="HX1231" s="237"/>
      <c r="HY1231" s="237"/>
      <c r="HZ1231" s="237"/>
      <c r="IA1231" s="237"/>
      <c r="IB1231" s="237"/>
      <c r="IC1231" s="237"/>
      <c r="ID1231" s="237"/>
      <c r="IE1231" s="237"/>
      <c r="IF1231" s="237"/>
      <c r="IG1231" s="237"/>
      <c r="IH1231" s="237"/>
      <c r="II1231" s="237"/>
      <c r="IJ1231" s="237"/>
      <c r="IK1231" s="237"/>
      <c r="IL1231" s="237"/>
      <c r="IM1231" s="237"/>
      <c r="IN1231" s="237"/>
      <c r="IO1231" s="237"/>
      <c r="IP1231" s="237"/>
      <c r="IQ1231" s="237"/>
      <c r="IR1231" s="237"/>
      <c r="IS1231" s="237"/>
      <c r="IT1231" s="237"/>
      <c r="IU1231" s="237"/>
      <c r="IV1231" s="237"/>
      <c r="IW1231" s="237"/>
    </row>
    <row r="1232" customFormat="false" ht="13.5" hidden="false" customHeight="false" outlineLevel="0" collapsed="false">
      <c r="A1232" s="237"/>
      <c r="B1232" s="237"/>
      <c r="C1232" s="237"/>
      <c r="D1232" s="237"/>
      <c r="E1232" s="237"/>
      <c r="F1232" s="237"/>
      <c r="G1232" s="237"/>
      <c r="H1232" s="237"/>
      <c r="I1232" s="237"/>
      <c r="J1232" s="237"/>
      <c r="K1232" s="237"/>
      <c r="L1232" s="237"/>
      <c r="M1232" s="237"/>
      <c r="N1232" s="237"/>
      <c r="O1232" s="237"/>
      <c r="P1232" s="237"/>
      <c r="Q1232" s="237"/>
      <c r="R1232" s="237"/>
      <c r="S1232" s="237"/>
      <c r="T1232" s="237"/>
      <c r="U1232" s="237"/>
      <c r="V1232" s="237"/>
      <c r="W1232" s="237"/>
      <c r="X1232" s="237"/>
      <c r="Y1232" s="237"/>
      <c r="Z1232" s="237"/>
      <c r="AA1232" s="237"/>
      <c r="AB1232" s="237"/>
      <c r="AC1232" s="237"/>
      <c r="AD1232" s="237"/>
      <c r="AE1232" s="237"/>
      <c r="AF1232" s="237"/>
      <c r="AG1232" s="237"/>
      <c r="AH1232" s="237"/>
      <c r="AI1232" s="237"/>
      <c r="AJ1232" s="237"/>
      <c r="AK1232" s="237"/>
      <c r="AL1232" s="237"/>
      <c r="AM1232" s="237"/>
      <c r="AN1232" s="237"/>
      <c r="AO1232" s="237"/>
      <c r="AP1232" s="237"/>
      <c r="AQ1232" s="237"/>
      <c r="AR1232" s="237"/>
      <c r="AS1232" s="237"/>
      <c r="AT1232" s="237"/>
      <c r="AU1232" s="237"/>
      <c r="AV1232" s="237"/>
      <c r="AW1232" s="237"/>
      <c r="AX1232" s="237"/>
      <c r="AY1232" s="237"/>
      <c r="AZ1232" s="237"/>
      <c r="BA1232" s="237"/>
      <c r="BB1232" s="237"/>
      <c r="BC1232" s="237"/>
      <c r="BD1232" s="237"/>
      <c r="BE1232" s="237"/>
      <c r="BF1232" s="237"/>
      <c r="BG1232" s="237"/>
      <c r="BH1232" s="237"/>
      <c r="BI1232" s="237"/>
      <c r="BJ1232" s="237"/>
      <c r="BK1232" s="237"/>
      <c r="BL1232" s="237"/>
      <c r="BM1232" s="237"/>
      <c r="BN1232" s="237"/>
      <c r="BO1232" s="237"/>
      <c r="BP1232" s="237"/>
      <c r="BQ1232" s="237"/>
      <c r="BR1232" s="237"/>
      <c r="BS1232" s="237"/>
      <c r="BT1232" s="237"/>
      <c r="BU1232" s="237"/>
      <c r="BV1232" s="237"/>
      <c r="BW1232" s="237"/>
      <c r="BX1232" s="237"/>
      <c r="BY1232" s="237"/>
      <c r="BZ1232" s="237"/>
      <c r="CA1232" s="237"/>
      <c r="CB1232" s="237"/>
      <c r="CC1232" s="237"/>
      <c r="CD1232" s="237"/>
      <c r="CE1232" s="237"/>
      <c r="CF1232" s="237"/>
      <c r="CG1232" s="237"/>
      <c r="CH1232" s="237"/>
      <c r="CI1232" s="237"/>
      <c r="CJ1232" s="237"/>
      <c r="CK1232" s="237"/>
      <c r="CL1232" s="237"/>
      <c r="CM1232" s="237"/>
      <c r="CN1232" s="237"/>
      <c r="CO1232" s="237"/>
      <c r="CP1232" s="237"/>
      <c r="CQ1232" s="237"/>
      <c r="CR1232" s="237"/>
      <c r="CS1232" s="237"/>
      <c r="CT1232" s="237"/>
      <c r="CU1232" s="237"/>
      <c r="CV1232" s="237"/>
      <c r="CW1232" s="237"/>
      <c r="CX1232" s="237"/>
      <c r="CY1232" s="237"/>
      <c r="CZ1232" s="237"/>
      <c r="DA1232" s="237"/>
      <c r="DB1232" s="237"/>
      <c r="DC1232" s="237"/>
      <c r="DD1232" s="237"/>
      <c r="DE1232" s="237"/>
      <c r="DF1232" s="237"/>
      <c r="DG1232" s="237"/>
      <c r="DH1232" s="237"/>
      <c r="DI1232" s="237"/>
      <c r="DJ1232" s="237"/>
      <c r="DK1232" s="237"/>
      <c r="DL1232" s="237"/>
      <c r="DM1232" s="237"/>
      <c r="DN1232" s="237"/>
      <c r="DO1232" s="237"/>
      <c r="DP1232" s="237"/>
      <c r="DQ1232" s="237"/>
      <c r="DR1232" s="237"/>
      <c r="DS1232" s="237"/>
      <c r="DT1232" s="237"/>
      <c r="DU1232" s="237"/>
      <c r="DV1232" s="237"/>
      <c r="DW1232" s="237"/>
      <c r="DX1232" s="237"/>
      <c r="DY1232" s="237"/>
      <c r="DZ1232" s="237"/>
      <c r="EA1232" s="237"/>
      <c r="EB1232" s="237"/>
      <c r="EC1232" s="237"/>
      <c r="ED1232" s="237"/>
      <c r="EE1232" s="237"/>
      <c r="EF1232" s="237"/>
      <c r="EG1232" s="237"/>
      <c r="EH1232" s="237"/>
      <c r="EI1232" s="237"/>
      <c r="EJ1232" s="237"/>
      <c r="EK1232" s="237"/>
      <c r="EL1232" s="237"/>
      <c r="EM1232" s="237"/>
      <c r="EN1232" s="237"/>
      <c r="EO1232" s="237"/>
      <c r="EP1232" s="237"/>
      <c r="EQ1232" s="237"/>
      <c r="ER1232" s="237"/>
      <c r="ES1232" s="237"/>
      <c r="ET1232" s="237"/>
      <c r="EU1232" s="237"/>
      <c r="EV1232" s="237"/>
      <c r="EW1232" s="237"/>
      <c r="EX1232" s="237"/>
      <c r="EY1232" s="237"/>
      <c r="EZ1232" s="237"/>
      <c r="FA1232" s="237"/>
      <c r="FB1232" s="237"/>
      <c r="FC1232" s="237"/>
      <c r="FD1232" s="237"/>
      <c r="FE1232" s="237"/>
      <c r="FF1232" s="237"/>
      <c r="FG1232" s="237"/>
      <c r="FH1232" s="237"/>
      <c r="FI1232" s="237"/>
      <c r="FJ1232" s="237"/>
      <c r="FK1232" s="237"/>
      <c r="FL1232" s="237"/>
      <c r="FM1232" s="237"/>
      <c r="FN1232" s="237"/>
      <c r="FO1232" s="237"/>
      <c r="FP1232" s="237"/>
      <c r="FQ1232" s="237"/>
      <c r="FR1232" s="237"/>
      <c r="FS1232" s="237"/>
      <c r="FT1232" s="237"/>
      <c r="FU1232" s="237"/>
      <c r="FV1232" s="237"/>
      <c r="FW1232" s="237"/>
      <c r="FX1232" s="237"/>
      <c r="FY1232" s="237"/>
      <c r="FZ1232" s="237"/>
      <c r="GA1232" s="237"/>
      <c r="GB1232" s="237"/>
      <c r="GC1232" s="237"/>
      <c r="GD1232" s="237"/>
      <c r="GE1232" s="237"/>
      <c r="GF1232" s="237"/>
      <c r="GG1232" s="237"/>
      <c r="GH1232" s="237"/>
      <c r="GI1232" s="237"/>
      <c r="GJ1232" s="237"/>
      <c r="GK1232" s="237"/>
      <c r="GL1232" s="237"/>
      <c r="GM1232" s="237"/>
      <c r="GN1232" s="237"/>
      <c r="GO1232" s="237"/>
      <c r="GP1232" s="237"/>
      <c r="GQ1232" s="237"/>
      <c r="GR1232" s="237"/>
      <c r="GS1232" s="237"/>
      <c r="GT1232" s="237"/>
      <c r="GU1232" s="237"/>
      <c r="GV1232" s="237"/>
      <c r="GW1232" s="237"/>
      <c r="GX1232" s="237"/>
      <c r="GY1232" s="237"/>
      <c r="GZ1232" s="237"/>
      <c r="HA1232" s="237"/>
      <c r="HB1232" s="237"/>
      <c r="HC1232" s="237"/>
      <c r="HD1232" s="237"/>
      <c r="HE1232" s="237"/>
      <c r="HF1232" s="237"/>
      <c r="HG1232" s="237"/>
      <c r="HH1232" s="237"/>
      <c r="HI1232" s="237"/>
      <c r="HJ1232" s="237"/>
      <c r="HK1232" s="237"/>
      <c r="HL1232" s="237"/>
      <c r="HM1232" s="237"/>
      <c r="HN1232" s="237"/>
      <c r="HO1232" s="237"/>
      <c r="HP1232" s="237"/>
      <c r="HQ1232" s="237"/>
      <c r="HR1232" s="237"/>
      <c r="HS1232" s="237"/>
      <c r="HT1232" s="237"/>
      <c r="HU1232" s="237"/>
      <c r="HV1232" s="237"/>
      <c r="HW1232" s="237"/>
      <c r="HX1232" s="237"/>
      <c r="HY1232" s="237"/>
      <c r="HZ1232" s="237"/>
      <c r="IA1232" s="237"/>
      <c r="IB1232" s="237"/>
      <c r="IC1232" s="237"/>
      <c r="ID1232" s="237"/>
      <c r="IE1232" s="237"/>
      <c r="IF1232" s="237"/>
      <c r="IG1232" s="237"/>
      <c r="IH1232" s="237"/>
      <c r="II1232" s="237"/>
      <c r="IJ1232" s="237"/>
      <c r="IK1232" s="237"/>
      <c r="IL1232" s="237"/>
      <c r="IM1232" s="237"/>
      <c r="IN1232" s="237"/>
      <c r="IO1232" s="237"/>
      <c r="IP1232" s="237"/>
      <c r="IQ1232" s="237"/>
      <c r="IR1232" s="237"/>
      <c r="IS1232" s="237"/>
      <c r="IT1232" s="237"/>
      <c r="IU1232" s="237"/>
      <c r="IV1232" s="237"/>
      <c r="IW1232" s="237"/>
    </row>
    <row r="1233" customFormat="false" ht="13.5" hidden="false" customHeight="false" outlineLevel="0" collapsed="false">
      <c r="A1233" s="237"/>
      <c r="B1233" s="237"/>
      <c r="C1233" s="237"/>
      <c r="D1233" s="237"/>
      <c r="E1233" s="237"/>
      <c r="F1233" s="237"/>
      <c r="G1233" s="237"/>
      <c r="H1233" s="237"/>
      <c r="I1233" s="237"/>
      <c r="J1233" s="237"/>
      <c r="K1233" s="237"/>
      <c r="L1233" s="237"/>
      <c r="M1233" s="237"/>
      <c r="N1233" s="237"/>
      <c r="O1233" s="237"/>
      <c r="P1233" s="237"/>
      <c r="Q1233" s="237"/>
      <c r="R1233" s="237"/>
      <c r="S1233" s="237"/>
      <c r="T1233" s="237"/>
      <c r="U1233" s="237"/>
      <c r="V1233" s="237"/>
      <c r="W1233" s="237"/>
      <c r="X1233" s="237"/>
      <c r="Y1233" s="237"/>
      <c r="Z1233" s="237"/>
      <c r="AA1233" s="237"/>
      <c r="AB1233" s="237"/>
      <c r="AC1233" s="237"/>
      <c r="AD1233" s="237"/>
      <c r="AE1233" s="237"/>
      <c r="AF1233" s="237"/>
      <c r="AG1233" s="237"/>
      <c r="AH1233" s="237"/>
      <c r="AI1233" s="237"/>
      <c r="AJ1233" s="237"/>
      <c r="AK1233" s="237"/>
      <c r="AL1233" s="237"/>
      <c r="AM1233" s="237"/>
      <c r="AN1233" s="237"/>
      <c r="AO1233" s="237"/>
      <c r="AP1233" s="237"/>
      <c r="AQ1233" s="237"/>
      <c r="AR1233" s="237"/>
      <c r="AS1233" s="237"/>
      <c r="AT1233" s="237"/>
      <c r="AU1233" s="237"/>
      <c r="AV1233" s="237"/>
      <c r="AW1233" s="237"/>
      <c r="AX1233" s="237"/>
      <c r="AY1233" s="237"/>
      <c r="AZ1233" s="237"/>
      <c r="BA1233" s="237"/>
      <c r="BB1233" s="237"/>
      <c r="BC1233" s="237"/>
      <c r="BD1233" s="237"/>
      <c r="BE1233" s="237"/>
      <c r="BF1233" s="237"/>
      <c r="BG1233" s="237"/>
      <c r="BH1233" s="237"/>
      <c r="BI1233" s="237"/>
      <c r="BJ1233" s="237"/>
      <c r="BK1233" s="237"/>
      <c r="BL1233" s="237"/>
      <c r="BM1233" s="237"/>
      <c r="BN1233" s="237"/>
      <c r="BO1233" s="237"/>
      <c r="BP1233" s="237"/>
      <c r="BQ1233" s="237"/>
      <c r="BR1233" s="237"/>
      <c r="BS1233" s="237"/>
      <c r="BT1233" s="237"/>
      <c r="BU1233" s="237"/>
      <c r="BV1233" s="237"/>
      <c r="BW1233" s="237"/>
      <c r="BX1233" s="237"/>
      <c r="BY1233" s="237"/>
      <c r="BZ1233" s="237"/>
      <c r="CA1233" s="237"/>
      <c r="CB1233" s="237"/>
      <c r="CC1233" s="237"/>
      <c r="CD1233" s="237"/>
      <c r="CE1233" s="237"/>
      <c r="CF1233" s="237"/>
      <c r="CG1233" s="237"/>
      <c r="CH1233" s="237"/>
      <c r="CI1233" s="237"/>
      <c r="CJ1233" s="237"/>
      <c r="CK1233" s="237"/>
      <c r="CL1233" s="237"/>
      <c r="CM1233" s="237"/>
      <c r="CN1233" s="237"/>
      <c r="CO1233" s="237"/>
      <c r="CP1233" s="237"/>
      <c r="CQ1233" s="237"/>
      <c r="CR1233" s="237"/>
      <c r="CS1233" s="237"/>
      <c r="CT1233" s="237"/>
      <c r="CU1233" s="237"/>
      <c r="CV1233" s="237"/>
      <c r="CW1233" s="237"/>
      <c r="CX1233" s="237"/>
      <c r="CY1233" s="237"/>
      <c r="CZ1233" s="237"/>
      <c r="DA1233" s="237"/>
      <c r="DB1233" s="237"/>
      <c r="DC1233" s="237"/>
      <c r="DD1233" s="237"/>
      <c r="DE1233" s="237"/>
      <c r="DF1233" s="237"/>
      <c r="DG1233" s="237"/>
      <c r="DH1233" s="237"/>
      <c r="DI1233" s="237"/>
      <c r="DJ1233" s="237"/>
      <c r="DK1233" s="237"/>
      <c r="DL1233" s="237"/>
      <c r="DM1233" s="237"/>
      <c r="DN1233" s="237"/>
      <c r="DO1233" s="237"/>
      <c r="DP1233" s="237"/>
      <c r="DQ1233" s="237"/>
      <c r="DR1233" s="237"/>
      <c r="DS1233" s="237"/>
      <c r="DT1233" s="237"/>
      <c r="DU1233" s="237"/>
      <c r="DV1233" s="237"/>
      <c r="DW1233" s="237"/>
      <c r="DX1233" s="237"/>
      <c r="DY1233" s="237"/>
      <c r="DZ1233" s="237"/>
      <c r="EA1233" s="237"/>
      <c r="EB1233" s="237"/>
      <c r="EC1233" s="237"/>
      <c r="ED1233" s="237"/>
      <c r="EE1233" s="237"/>
      <c r="EF1233" s="237"/>
      <c r="EG1233" s="237"/>
      <c r="EH1233" s="237"/>
      <c r="EI1233" s="237"/>
      <c r="EJ1233" s="237"/>
      <c r="EK1233" s="237"/>
      <c r="EL1233" s="237"/>
      <c r="EM1233" s="237"/>
      <c r="EN1233" s="237"/>
      <c r="EO1233" s="237"/>
      <c r="EP1233" s="237"/>
      <c r="EQ1233" s="237"/>
      <c r="ER1233" s="237"/>
      <c r="ES1233" s="237"/>
      <c r="ET1233" s="237"/>
      <c r="EU1233" s="237"/>
      <c r="EV1233" s="237"/>
      <c r="EW1233" s="237"/>
      <c r="EX1233" s="237"/>
      <c r="EY1233" s="237"/>
      <c r="EZ1233" s="237"/>
      <c r="FA1233" s="237"/>
      <c r="FB1233" s="237"/>
      <c r="FC1233" s="237"/>
      <c r="FD1233" s="237"/>
      <c r="FE1233" s="237"/>
      <c r="FF1233" s="237"/>
      <c r="FG1233" s="237"/>
      <c r="FH1233" s="237"/>
      <c r="FI1233" s="237"/>
      <c r="FJ1233" s="237"/>
      <c r="FK1233" s="237"/>
      <c r="FL1233" s="237"/>
      <c r="FM1233" s="237"/>
      <c r="FN1233" s="237"/>
      <c r="FO1233" s="237"/>
      <c r="FP1233" s="237"/>
      <c r="FQ1233" s="237"/>
      <c r="FR1233" s="237"/>
      <c r="FS1233" s="237"/>
      <c r="FT1233" s="237"/>
      <c r="FU1233" s="237"/>
      <c r="FV1233" s="237"/>
      <c r="FW1233" s="237"/>
      <c r="FX1233" s="237"/>
      <c r="FY1233" s="237"/>
      <c r="FZ1233" s="237"/>
      <c r="GA1233" s="237"/>
      <c r="GB1233" s="237"/>
      <c r="GC1233" s="237"/>
      <c r="GD1233" s="237"/>
      <c r="GE1233" s="237"/>
      <c r="GF1233" s="237"/>
      <c r="GG1233" s="237"/>
      <c r="GH1233" s="237"/>
      <c r="GI1233" s="237"/>
      <c r="GJ1233" s="237"/>
      <c r="GK1233" s="237"/>
      <c r="GL1233" s="237"/>
      <c r="GM1233" s="237"/>
      <c r="GN1233" s="237"/>
      <c r="GO1233" s="237"/>
      <c r="GP1233" s="237"/>
      <c r="GQ1233" s="237"/>
      <c r="GR1233" s="237"/>
      <c r="GS1233" s="237"/>
      <c r="GT1233" s="237"/>
      <c r="GU1233" s="237"/>
      <c r="GV1233" s="237"/>
      <c r="GW1233" s="237"/>
      <c r="GX1233" s="237"/>
      <c r="GY1233" s="237"/>
      <c r="GZ1233" s="237"/>
      <c r="HA1233" s="237"/>
      <c r="HB1233" s="237"/>
      <c r="HC1233" s="237"/>
      <c r="HD1233" s="237"/>
      <c r="HE1233" s="237"/>
      <c r="HF1233" s="237"/>
      <c r="HG1233" s="237"/>
      <c r="HH1233" s="237"/>
      <c r="HI1233" s="237"/>
      <c r="HJ1233" s="237"/>
      <c r="HK1233" s="237"/>
      <c r="HL1233" s="237"/>
      <c r="HM1233" s="237"/>
      <c r="HN1233" s="237"/>
      <c r="HO1233" s="237"/>
      <c r="HP1233" s="237"/>
      <c r="HQ1233" s="237"/>
      <c r="HR1233" s="237"/>
      <c r="HS1233" s="237"/>
      <c r="HT1233" s="237"/>
      <c r="HU1233" s="237"/>
      <c r="HV1233" s="237"/>
      <c r="HW1233" s="237"/>
      <c r="HX1233" s="237"/>
      <c r="HY1233" s="237"/>
      <c r="HZ1233" s="237"/>
      <c r="IA1233" s="237"/>
      <c r="IB1233" s="237"/>
      <c r="IC1233" s="237"/>
      <c r="ID1233" s="237"/>
      <c r="IE1233" s="237"/>
      <c r="IF1233" s="237"/>
      <c r="IG1233" s="237"/>
      <c r="IH1233" s="237"/>
      <c r="II1233" s="237"/>
      <c r="IJ1233" s="237"/>
      <c r="IK1233" s="237"/>
      <c r="IL1233" s="237"/>
      <c r="IM1233" s="237"/>
      <c r="IN1233" s="237"/>
      <c r="IO1233" s="237"/>
      <c r="IP1233" s="237"/>
      <c r="IQ1233" s="237"/>
      <c r="IR1233" s="237"/>
      <c r="IS1233" s="237"/>
      <c r="IT1233" s="237"/>
      <c r="IU1233" s="237"/>
      <c r="IV1233" s="237"/>
      <c r="IW1233" s="237"/>
    </row>
    <row r="1234" customFormat="false" ht="13.5" hidden="false" customHeight="false" outlineLevel="0" collapsed="false">
      <c r="A1234" s="237"/>
      <c r="B1234" s="237"/>
      <c r="C1234" s="237"/>
      <c r="D1234" s="237"/>
      <c r="E1234" s="237"/>
      <c r="F1234" s="237"/>
      <c r="G1234" s="237"/>
      <c r="H1234" s="237"/>
      <c r="I1234" s="237"/>
      <c r="J1234" s="237"/>
      <c r="K1234" s="237"/>
      <c r="L1234" s="237"/>
      <c r="M1234" s="237"/>
      <c r="N1234" s="237"/>
      <c r="O1234" s="237"/>
      <c r="P1234" s="237"/>
      <c r="Q1234" s="237"/>
      <c r="R1234" s="237"/>
      <c r="S1234" s="237"/>
      <c r="T1234" s="237"/>
      <c r="U1234" s="237"/>
      <c r="V1234" s="237"/>
      <c r="W1234" s="237"/>
      <c r="X1234" s="237"/>
      <c r="Y1234" s="237"/>
      <c r="Z1234" s="237"/>
      <c r="AA1234" s="237"/>
      <c r="AB1234" s="237"/>
      <c r="AC1234" s="237"/>
      <c r="AD1234" s="237"/>
      <c r="AE1234" s="237"/>
      <c r="AF1234" s="237"/>
      <c r="AG1234" s="237"/>
      <c r="AH1234" s="237"/>
      <c r="AI1234" s="237"/>
      <c r="AJ1234" s="237"/>
      <c r="AK1234" s="237"/>
      <c r="AL1234" s="237"/>
      <c r="AM1234" s="237"/>
      <c r="AN1234" s="237"/>
      <c r="AO1234" s="237"/>
      <c r="AP1234" s="237"/>
      <c r="AQ1234" s="237"/>
      <c r="AR1234" s="237"/>
      <c r="AS1234" s="237"/>
      <c r="AT1234" s="237"/>
      <c r="AU1234" s="237"/>
      <c r="AV1234" s="237"/>
      <c r="AW1234" s="237"/>
      <c r="AX1234" s="237"/>
      <c r="AY1234" s="237"/>
      <c r="AZ1234" s="237"/>
      <c r="BA1234" s="237"/>
      <c r="BB1234" s="237"/>
      <c r="BC1234" s="237"/>
      <c r="BD1234" s="237"/>
      <c r="BE1234" s="237"/>
      <c r="BF1234" s="237"/>
      <c r="BG1234" s="237"/>
      <c r="BH1234" s="237"/>
      <c r="BI1234" s="237"/>
      <c r="BJ1234" s="237"/>
      <c r="BK1234" s="237"/>
      <c r="BL1234" s="237"/>
      <c r="BM1234" s="237"/>
      <c r="BN1234" s="237"/>
      <c r="BO1234" s="237"/>
      <c r="BP1234" s="237"/>
      <c r="BQ1234" s="237"/>
      <c r="BR1234" s="237"/>
      <c r="BS1234" s="237"/>
      <c r="BT1234" s="237"/>
      <c r="BU1234" s="237"/>
      <c r="BV1234" s="237"/>
      <c r="BW1234" s="237"/>
      <c r="BX1234" s="237"/>
      <c r="BY1234" s="237"/>
      <c r="BZ1234" s="237"/>
      <c r="CA1234" s="237"/>
      <c r="CB1234" s="237"/>
      <c r="CC1234" s="237"/>
      <c r="CD1234" s="237"/>
      <c r="CE1234" s="237"/>
      <c r="CF1234" s="237"/>
      <c r="CG1234" s="237"/>
      <c r="CH1234" s="237"/>
      <c r="CI1234" s="237"/>
      <c r="CJ1234" s="237"/>
      <c r="CK1234" s="237"/>
      <c r="CL1234" s="237"/>
      <c r="CM1234" s="237"/>
      <c r="CN1234" s="237"/>
      <c r="CO1234" s="237"/>
      <c r="CP1234" s="237"/>
      <c r="CQ1234" s="237"/>
      <c r="CR1234" s="237"/>
      <c r="CS1234" s="237"/>
      <c r="CT1234" s="237"/>
      <c r="CU1234" s="237"/>
      <c r="CV1234" s="237"/>
      <c r="CW1234" s="237"/>
      <c r="CX1234" s="237"/>
      <c r="CY1234" s="237"/>
      <c r="CZ1234" s="237"/>
      <c r="DA1234" s="237"/>
      <c r="DB1234" s="237"/>
      <c r="DC1234" s="237"/>
      <c r="DD1234" s="237"/>
      <c r="DE1234" s="237"/>
      <c r="DF1234" s="237"/>
      <c r="DG1234" s="237"/>
      <c r="DH1234" s="237"/>
      <c r="DI1234" s="237"/>
      <c r="DJ1234" s="237"/>
      <c r="DK1234" s="237"/>
      <c r="DL1234" s="237"/>
      <c r="DM1234" s="237"/>
      <c r="DN1234" s="237"/>
      <c r="DO1234" s="237"/>
      <c r="DP1234" s="237"/>
      <c r="DQ1234" s="237"/>
      <c r="DR1234" s="237"/>
      <c r="DS1234" s="237"/>
      <c r="DT1234" s="237"/>
      <c r="DU1234" s="237"/>
      <c r="DV1234" s="237"/>
      <c r="DW1234" s="237"/>
      <c r="DX1234" s="237"/>
      <c r="DY1234" s="237"/>
      <c r="DZ1234" s="237"/>
      <c r="EA1234" s="237"/>
      <c r="EB1234" s="237"/>
      <c r="EC1234" s="237"/>
      <c r="ED1234" s="237"/>
      <c r="EE1234" s="237"/>
      <c r="EF1234" s="237"/>
      <c r="EG1234" s="237"/>
      <c r="EH1234" s="237"/>
      <c r="EI1234" s="237"/>
      <c r="EJ1234" s="237"/>
      <c r="EK1234" s="237"/>
      <c r="EL1234" s="237"/>
      <c r="EM1234" s="237"/>
      <c r="EN1234" s="237"/>
      <c r="EO1234" s="237"/>
      <c r="EP1234" s="237"/>
      <c r="EQ1234" s="237"/>
      <c r="ER1234" s="237"/>
      <c r="ES1234" s="237"/>
      <c r="ET1234" s="237"/>
      <c r="EU1234" s="237"/>
      <c r="EV1234" s="237"/>
      <c r="EW1234" s="237"/>
      <c r="EX1234" s="237"/>
      <c r="EY1234" s="237"/>
      <c r="EZ1234" s="237"/>
      <c r="FA1234" s="237"/>
      <c r="FB1234" s="237"/>
      <c r="FC1234" s="237"/>
      <c r="FD1234" s="237"/>
      <c r="FE1234" s="237"/>
      <c r="FF1234" s="237"/>
      <c r="FG1234" s="237"/>
      <c r="FH1234" s="237"/>
      <c r="FI1234" s="237"/>
      <c r="FJ1234" s="237"/>
      <c r="FK1234" s="237"/>
      <c r="FL1234" s="237"/>
      <c r="FM1234" s="237"/>
      <c r="FN1234" s="237"/>
      <c r="FO1234" s="237"/>
      <c r="FP1234" s="237"/>
      <c r="FQ1234" s="237"/>
      <c r="FR1234" s="237"/>
      <c r="FS1234" s="237"/>
      <c r="FT1234" s="237"/>
      <c r="FU1234" s="237"/>
      <c r="FV1234" s="237"/>
      <c r="FW1234" s="237"/>
      <c r="FX1234" s="237"/>
      <c r="FY1234" s="237"/>
      <c r="FZ1234" s="237"/>
      <c r="GA1234" s="237"/>
      <c r="GB1234" s="237"/>
      <c r="GC1234" s="237"/>
      <c r="GD1234" s="237"/>
      <c r="GE1234" s="237"/>
      <c r="GF1234" s="237"/>
      <c r="GG1234" s="237"/>
      <c r="GH1234" s="237"/>
      <c r="GI1234" s="237"/>
      <c r="GJ1234" s="237"/>
      <c r="GK1234" s="237"/>
      <c r="GL1234" s="237"/>
      <c r="GM1234" s="237"/>
      <c r="GN1234" s="237"/>
      <c r="GO1234" s="237"/>
      <c r="GP1234" s="237"/>
      <c r="GQ1234" s="237"/>
      <c r="GR1234" s="237"/>
      <c r="GS1234" s="237"/>
      <c r="GT1234" s="237"/>
      <c r="GU1234" s="237"/>
      <c r="GV1234" s="237"/>
      <c r="GW1234" s="237"/>
      <c r="GX1234" s="237"/>
      <c r="GY1234" s="237"/>
      <c r="GZ1234" s="237"/>
      <c r="HA1234" s="237"/>
      <c r="HB1234" s="237"/>
      <c r="HC1234" s="237"/>
      <c r="HD1234" s="237"/>
      <c r="HE1234" s="237"/>
      <c r="HF1234" s="237"/>
      <c r="HG1234" s="237"/>
      <c r="HH1234" s="237"/>
      <c r="HI1234" s="237"/>
      <c r="HJ1234" s="237"/>
      <c r="HK1234" s="237"/>
      <c r="HL1234" s="237"/>
      <c r="HM1234" s="237"/>
      <c r="HN1234" s="237"/>
      <c r="HO1234" s="237"/>
      <c r="HP1234" s="237"/>
      <c r="HQ1234" s="237"/>
      <c r="HR1234" s="237"/>
      <c r="HS1234" s="237"/>
      <c r="HT1234" s="237"/>
      <c r="HU1234" s="237"/>
      <c r="HV1234" s="237"/>
      <c r="HW1234" s="237"/>
      <c r="HX1234" s="237"/>
      <c r="HY1234" s="237"/>
      <c r="HZ1234" s="237"/>
      <c r="IA1234" s="237"/>
      <c r="IB1234" s="237"/>
      <c r="IC1234" s="237"/>
      <c r="ID1234" s="237"/>
      <c r="IE1234" s="237"/>
      <c r="IF1234" s="237"/>
      <c r="IG1234" s="237"/>
      <c r="IH1234" s="237"/>
      <c r="II1234" s="237"/>
      <c r="IJ1234" s="237"/>
      <c r="IK1234" s="237"/>
      <c r="IL1234" s="237"/>
      <c r="IM1234" s="237"/>
      <c r="IN1234" s="237"/>
      <c r="IO1234" s="237"/>
      <c r="IP1234" s="237"/>
      <c r="IQ1234" s="237"/>
      <c r="IR1234" s="237"/>
      <c r="IS1234" s="237"/>
      <c r="IT1234" s="237"/>
      <c r="IU1234" s="237"/>
      <c r="IV1234" s="237"/>
      <c r="IW1234" s="237"/>
    </row>
    <row r="1235" customFormat="false" ht="13.5" hidden="false" customHeight="false" outlineLevel="0" collapsed="false">
      <c r="A1235" s="237"/>
      <c r="B1235" s="237"/>
      <c r="C1235" s="237"/>
      <c r="D1235" s="237"/>
      <c r="E1235" s="237"/>
      <c r="F1235" s="237"/>
      <c r="G1235" s="237"/>
      <c r="H1235" s="237"/>
      <c r="I1235" s="237"/>
      <c r="J1235" s="237"/>
      <c r="K1235" s="237"/>
      <c r="L1235" s="237"/>
      <c r="M1235" s="237"/>
      <c r="N1235" s="237"/>
      <c r="O1235" s="237"/>
      <c r="P1235" s="237"/>
      <c r="Q1235" s="237"/>
      <c r="R1235" s="237"/>
      <c r="S1235" s="237"/>
      <c r="T1235" s="237"/>
      <c r="U1235" s="237"/>
      <c r="V1235" s="237"/>
      <c r="W1235" s="237"/>
      <c r="X1235" s="237"/>
      <c r="Y1235" s="237"/>
      <c r="Z1235" s="237"/>
      <c r="AA1235" s="237"/>
      <c r="AB1235" s="237"/>
      <c r="AC1235" s="237"/>
      <c r="AD1235" s="237"/>
      <c r="AE1235" s="237"/>
      <c r="AF1235" s="237"/>
      <c r="AG1235" s="237"/>
      <c r="AH1235" s="237"/>
      <c r="AI1235" s="237"/>
      <c r="AJ1235" s="237"/>
      <c r="AK1235" s="237"/>
      <c r="AL1235" s="237"/>
      <c r="AM1235" s="237"/>
      <c r="AN1235" s="237"/>
      <c r="AO1235" s="237"/>
      <c r="AP1235" s="237"/>
      <c r="AQ1235" s="237"/>
      <c r="AR1235" s="237"/>
      <c r="AS1235" s="237"/>
      <c r="AT1235" s="237"/>
      <c r="AU1235" s="237"/>
      <c r="AV1235" s="237"/>
      <c r="AW1235" s="237"/>
      <c r="AX1235" s="237"/>
      <c r="AY1235" s="237"/>
      <c r="AZ1235" s="237"/>
      <c r="BA1235" s="237"/>
      <c r="BB1235" s="237"/>
      <c r="BC1235" s="237"/>
      <c r="BD1235" s="237"/>
      <c r="BE1235" s="237"/>
      <c r="BF1235" s="237"/>
      <c r="BG1235" s="237"/>
      <c r="BH1235" s="237"/>
      <c r="BI1235" s="237"/>
      <c r="BJ1235" s="237"/>
      <c r="BK1235" s="237"/>
      <c r="BL1235" s="237"/>
      <c r="BM1235" s="237"/>
      <c r="BN1235" s="237"/>
      <c r="BO1235" s="237"/>
      <c r="BP1235" s="237"/>
      <c r="BQ1235" s="237"/>
      <c r="BR1235" s="237"/>
      <c r="BS1235" s="237"/>
      <c r="BT1235" s="237"/>
      <c r="BU1235" s="237"/>
      <c r="BV1235" s="237"/>
      <c r="BW1235" s="237"/>
      <c r="BX1235" s="237"/>
      <c r="BY1235" s="237"/>
      <c r="BZ1235" s="237"/>
      <c r="CA1235" s="237"/>
      <c r="CB1235" s="237"/>
      <c r="CC1235" s="237"/>
      <c r="CD1235" s="237"/>
      <c r="CE1235" s="237"/>
      <c r="CF1235" s="237"/>
      <c r="CG1235" s="237"/>
      <c r="CH1235" s="237"/>
      <c r="CI1235" s="237"/>
      <c r="CJ1235" s="237"/>
      <c r="CK1235" s="237"/>
      <c r="CL1235" s="237"/>
      <c r="CM1235" s="237"/>
      <c r="CN1235" s="237"/>
      <c r="CO1235" s="237"/>
      <c r="CP1235" s="237"/>
      <c r="CQ1235" s="237"/>
      <c r="CR1235" s="237"/>
      <c r="CS1235" s="237"/>
      <c r="CT1235" s="237"/>
      <c r="CU1235" s="237"/>
      <c r="CV1235" s="237"/>
      <c r="CW1235" s="237"/>
      <c r="CX1235" s="237"/>
      <c r="CY1235" s="237"/>
      <c r="CZ1235" s="237"/>
      <c r="DA1235" s="237"/>
      <c r="DB1235" s="237"/>
      <c r="DC1235" s="237"/>
      <c r="DD1235" s="237"/>
      <c r="DE1235" s="237"/>
      <c r="DF1235" s="237"/>
      <c r="DG1235" s="237"/>
      <c r="DH1235" s="237"/>
      <c r="DI1235" s="237"/>
      <c r="DJ1235" s="237"/>
      <c r="DK1235" s="237"/>
      <c r="DL1235" s="237"/>
      <c r="DM1235" s="237"/>
      <c r="DN1235" s="237"/>
      <c r="DO1235" s="237"/>
      <c r="DP1235" s="237"/>
      <c r="DQ1235" s="237"/>
      <c r="DR1235" s="237"/>
      <c r="DS1235" s="237"/>
      <c r="DT1235" s="237"/>
      <c r="DU1235" s="237"/>
      <c r="DV1235" s="237"/>
      <c r="DW1235" s="237"/>
      <c r="DX1235" s="237"/>
      <c r="DY1235" s="237"/>
      <c r="DZ1235" s="237"/>
      <c r="EA1235" s="237"/>
      <c r="EB1235" s="237"/>
      <c r="EC1235" s="237"/>
      <c r="ED1235" s="237"/>
      <c r="EE1235" s="237"/>
      <c r="EF1235" s="237"/>
      <c r="EG1235" s="237"/>
      <c r="EH1235" s="237"/>
      <c r="EI1235" s="237"/>
      <c r="EJ1235" s="237"/>
      <c r="EK1235" s="237"/>
      <c r="EL1235" s="237"/>
      <c r="EM1235" s="237"/>
      <c r="EN1235" s="237"/>
      <c r="EO1235" s="237"/>
      <c r="EP1235" s="237"/>
      <c r="EQ1235" s="237"/>
      <c r="ER1235" s="237"/>
      <c r="ES1235" s="237"/>
      <c r="ET1235" s="237"/>
      <c r="EU1235" s="237"/>
      <c r="EV1235" s="237"/>
      <c r="EW1235" s="237"/>
      <c r="EX1235" s="237"/>
      <c r="EY1235" s="237"/>
      <c r="EZ1235" s="237"/>
      <c r="FA1235" s="237"/>
      <c r="FB1235" s="237"/>
      <c r="FC1235" s="237"/>
      <c r="FD1235" s="237"/>
      <c r="FE1235" s="237"/>
      <c r="FF1235" s="237"/>
      <c r="FG1235" s="237"/>
      <c r="FH1235" s="237"/>
      <c r="FI1235" s="237"/>
      <c r="FJ1235" s="237"/>
      <c r="FK1235" s="237"/>
      <c r="FL1235" s="237"/>
      <c r="FM1235" s="237"/>
      <c r="FN1235" s="237"/>
      <c r="FO1235" s="237"/>
      <c r="FP1235" s="237"/>
      <c r="FQ1235" s="237"/>
      <c r="FR1235" s="237"/>
      <c r="FS1235" s="237"/>
      <c r="FT1235" s="237"/>
      <c r="FU1235" s="237"/>
      <c r="FV1235" s="237"/>
      <c r="FW1235" s="237"/>
      <c r="FX1235" s="237"/>
      <c r="FY1235" s="237"/>
      <c r="FZ1235" s="237"/>
      <c r="GA1235" s="237"/>
      <c r="GB1235" s="237"/>
      <c r="GC1235" s="237"/>
      <c r="GD1235" s="237"/>
      <c r="GE1235" s="237"/>
      <c r="GF1235" s="237"/>
      <c r="GG1235" s="237"/>
      <c r="GH1235" s="237"/>
      <c r="GI1235" s="237"/>
      <c r="GJ1235" s="237"/>
      <c r="GK1235" s="237"/>
      <c r="GL1235" s="237"/>
      <c r="GM1235" s="237"/>
      <c r="GN1235" s="237"/>
      <c r="GO1235" s="237"/>
      <c r="GP1235" s="237"/>
      <c r="GQ1235" s="237"/>
      <c r="GR1235" s="237"/>
      <c r="GS1235" s="237"/>
      <c r="GT1235" s="237"/>
      <c r="GU1235" s="237"/>
      <c r="GV1235" s="237"/>
      <c r="GW1235" s="237"/>
      <c r="GX1235" s="237"/>
      <c r="GY1235" s="237"/>
      <c r="GZ1235" s="237"/>
      <c r="HA1235" s="237"/>
      <c r="HB1235" s="237"/>
      <c r="HC1235" s="237"/>
      <c r="HD1235" s="237"/>
      <c r="HE1235" s="237"/>
      <c r="HF1235" s="237"/>
      <c r="HG1235" s="237"/>
      <c r="HH1235" s="237"/>
      <c r="HI1235" s="237"/>
      <c r="HJ1235" s="237"/>
      <c r="HK1235" s="237"/>
      <c r="HL1235" s="237"/>
      <c r="HM1235" s="237"/>
      <c r="HN1235" s="237"/>
      <c r="HO1235" s="237"/>
      <c r="HP1235" s="237"/>
      <c r="HQ1235" s="237"/>
      <c r="HR1235" s="237"/>
      <c r="HS1235" s="237"/>
      <c r="HT1235" s="237"/>
      <c r="HU1235" s="237"/>
      <c r="HV1235" s="237"/>
      <c r="HW1235" s="237"/>
      <c r="HX1235" s="237"/>
      <c r="HY1235" s="237"/>
      <c r="HZ1235" s="237"/>
      <c r="IA1235" s="237"/>
      <c r="IB1235" s="237"/>
      <c r="IC1235" s="237"/>
      <c r="ID1235" s="237"/>
      <c r="IE1235" s="237"/>
      <c r="IF1235" s="237"/>
      <c r="IG1235" s="237"/>
      <c r="IH1235" s="237"/>
      <c r="II1235" s="237"/>
      <c r="IJ1235" s="237"/>
      <c r="IK1235" s="237"/>
      <c r="IL1235" s="237"/>
      <c r="IM1235" s="237"/>
      <c r="IN1235" s="237"/>
      <c r="IO1235" s="237"/>
      <c r="IP1235" s="237"/>
      <c r="IQ1235" s="237"/>
      <c r="IR1235" s="237"/>
      <c r="IS1235" s="237"/>
      <c r="IT1235" s="237"/>
      <c r="IU1235" s="237"/>
      <c r="IV1235" s="237"/>
      <c r="IW1235" s="237"/>
    </row>
    <row r="1236" customFormat="false" ht="13.5" hidden="false" customHeight="false" outlineLevel="0" collapsed="false">
      <c r="A1236" s="237"/>
      <c r="B1236" s="237"/>
      <c r="C1236" s="237"/>
      <c r="D1236" s="237"/>
      <c r="E1236" s="237"/>
      <c r="F1236" s="237"/>
      <c r="G1236" s="237"/>
      <c r="H1236" s="237"/>
      <c r="I1236" s="237"/>
      <c r="J1236" s="237"/>
      <c r="K1236" s="237"/>
      <c r="L1236" s="237"/>
      <c r="M1236" s="237"/>
      <c r="N1236" s="237"/>
      <c r="O1236" s="237"/>
      <c r="P1236" s="237"/>
      <c r="Q1236" s="237"/>
      <c r="R1236" s="237"/>
      <c r="S1236" s="237"/>
      <c r="T1236" s="237"/>
      <c r="U1236" s="237"/>
      <c r="V1236" s="237"/>
      <c r="W1236" s="237"/>
      <c r="X1236" s="237"/>
      <c r="Y1236" s="237"/>
      <c r="Z1236" s="237"/>
      <c r="AA1236" s="237"/>
      <c r="AB1236" s="237"/>
      <c r="AC1236" s="237"/>
      <c r="AD1236" s="237"/>
      <c r="AE1236" s="237"/>
      <c r="AF1236" s="237"/>
      <c r="AG1236" s="237"/>
      <c r="AH1236" s="237"/>
      <c r="AI1236" s="237"/>
      <c r="AJ1236" s="237"/>
      <c r="AK1236" s="237"/>
      <c r="AL1236" s="237"/>
      <c r="AM1236" s="237"/>
      <c r="AN1236" s="237"/>
      <c r="AO1236" s="237"/>
      <c r="AP1236" s="237"/>
      <c r="AQ1236" s="237"/>
      <c r="AR1236" s="237"/>
      <c r="AS1236" s="237"/>
      <c r="AT1236" s="237"/>
      <c r="AU1236" s="237"/>
      <c r="AV1236" s="237"/>
      <c r="AW1236" s="237"/>
      <c r="AX1236" s="237"/>
      <c r="AY1236" s="237"/>
      <c r="AZ1236" s="237"/>
      <c r="BA1236" s="237"/>
      <c r="BB1236" s="237"/>
      <c r="BC1236" s="237"/>
      <c r="BD1236" s="237"/>
      <c r="BE1236" s="237"/>
      <c r="BF1236" s="237"/>
      <c r="BG1236" s="237"/>
      <c r="BH1236" s="237"/>
      <c r="BI1236" s="237"/>
      <c r="BJ1236" s="237"/>
      <c r="BK1236" s="237"/>
      <c r="BL1236" s="237"/>
      <c r="BM1236" s="237"/>
      <c r="BN1236" s="237"/>
      <c r="BO1236" s="237"/>
      <c r="BP1236" s="237"/>
      <c r="BQ1236" s="237"/>
      <c r="BR1236" s="237"/>
      <c r="BS1236" s="237"/>
      <c r="BT1236" s="237"/>
      <c r="BU1236" s="237"/>
      <c r="BV1236" s="237"/>
      <c r="BW1236" s="237"/>
      <c r="BX1236" s="237"/>
      <c r="BY1236" s="237"/>
      <c r="BZ1236" s="237"/>
      <c r="CA1236" s="237"/>
      <c r="CB1236" s="237"/>
      <c r="CC1236" s="237"/>
      <c r="CD1236" s="237"/>
      <c r="CE1236" s="237"/>
      <c r="CF1236" s="237"/>
      <c r="CG1236" s="237"/>
      <c r="CH1236" s="237"/>
      <c r="CI1236" s="237"/>
      <c r="CJ1236" s="237"/>
      <c r="CK1236" s="237"/>
      <c r="CL1236" s="237"/>
      <c r="CM1236" s="237"/>
      <c r="CN1236" s="237"/>
      <c r="CO1236" s="237"/>
      <c r="CP1236" s="237"/>
      <c r="CQ1236" s="237"/>
      <c r="CR1236" s="237"/>
      <c r="CS1236" s="237"/>
      <c r="CT1236" s="237"/>
      <c r="CU1236" s="237"/>
      <c r="CV1236" s="237"/>
      <c r="CW1236" s="237"/>
      <c r="CX1236" s="237"/>
      <c r="CY1236" s="237"/>
      <c r="CZ1236" s="237"/>
      <c r="DA1236" s="237"/>
      <c r="DB1236" s="237"/>
      <c r="DC1236" s="237"/>
      <c r="DD1236" s="237"/>
      <c r="DE1236" s="237"/>
      <c r="DF1236" s="237"/>
      <c r="DG1236" s="237"/>
      <c r="DH1236" s="237"/>
      <c r="DI1236" s="237"/>
      <c r="DJ1236" s="237"/>
      <c r="DK1236" s="237"/>
      <c r="DL1236" s="237"/>
      <c r="DM1236" s="237"/>
      <c r="DN1236" s="237"/>
      <c r="DO1236" s="237"/>
      <c r="DP1236" s="237"/>
      <c r="DQ1236" s="237"/>
      <c r="DR1236" s="237"/>
      <c r="DS1236" s="237"/>
      <c r="DT1236" s="237"/>
      <c r="DU1236" s="237"/>
      <c r="DV1236" s="237"/>
      <c r="DW1236" s="237"/>
      <c r="DX1236" s="237"/>
      <c r="DY1236" s="237"/>
      <c r="DZ1236" s="237"/>
      <c r="EA1236" s="237"/>
      <c r="EB1236" s="237"/>
      <c r="EC1236" s="237"/>
      <c r="ED1236" s="237"/>
      <c r="EE1236" s="237"/>
      <c r="EF1236" s="237"/>
      <c r="EG1236" s="237"/>
      <c r="EH1236" s="237"/>
      <c r="EI1236" s="237"/>
      <c r="EJ1236" s="237"/>
      <c r="EK1236" s="237"/>
      <c r="EL1236" s="237"/>
      <c r="EM1236" s="237"/>
      <c r="EN1236" s="237"/>
      <c r="EO1236" s="237"/>
      <c r="EP1236" s="237"/>
      <c r="EQ1236" s="237"/>
      <c r="ER1236" s="237"/>
      <c r="ES1236" s="237"/>
      <c r="ET1236" s="237"/>
      <c r="EU1236" s="237"/>
      <c r="EV1236" s="237"/>
      <c r="EW1236" s="237"/>
      <c r="EX1236" s="237"/>
      <c r="EY1236" s="237"/>
      <c r="EZ1236" s="237"/>
      <c r="FA1236" s="237"/>
      <c r="FB1236" s="237"/>
      <c r="FC1236" s="237"/>
      <c r="FD1236" s="237"/>
      <c r="FE1236" s="237"/>
      <c r="FF1236" s="237"/>
      <c r="FG1236" s="237"/>
      <c r="FH1236" s="237"/>
      <c r="FI1236" s="237"/>
      <c r="FJ1236" s="237"/>
      <c r="FK1236" s="237"/>
      <c r="FL1236" s="237"/>
      <c r="FM1236" s="237"/>
      <c r="FN1236" s="237"/>
      <c r="FO1236" s="237"/>
      <c r="FP1236" s="237"/>
      <c r="FQ1236" s="237"/>
      <c r="FR1236" s="237"/>
      <c r="FS1236" s="237"/>
      <c r="FT1236" s="237"/>
      <c r="FU1236" s="237"/>
      <c r="FV1236" s="237"/>
      <c r="FW1236" s="237"/>
      <c r="FX1236" s="237"/>
      <c r="FY1236" s="237"/>
      <c r="FZ1236" s="237"/>
      <c r="GA1236" s="237"/>
      <c r="GB1236" s="237"/>
      <c r="GC1236" s="237"/>
      <c r="GD1236" s="237"/>
      <c r="GE1236" s="237"/>
      <c r="GF1236" s="237"/>
      <c r="GG1236" s="237"/>
      <c r="GH1236" s="237"/>
      <c r="GI1236" s="237"/>
      <c r="GJ1236" s="237"/>
      <c r="GK1236" s="237"/>
      <c r="GL1236" s="237"/>
      <c r="GM1236" s="237"/>
      <c r="GN1236" s="237"/>
      <c r="GO1236" s="237"/>
      <c r="GP1236" s="237"/>
      <c r="GQ1236" s="237"/>
      <c r="GR1236" s="237"/>
      <c r="GS1236" s="237"/>
      <c r="GT1236" s="237"/>
      <c r="GU1236" s="237"/>
      <c r="GV1236" s="237"/>
      <c r="GW1236" s="237"/>
      <c r="GX1236" s="237"/>
      <c r="GY1236" s="237"/>
      <c r="GZ1236" s="237"/>
      <c r="HA1236" s="237"/>
      <c r="HB1236" s="237"/>
      <c r="HC1236" s="237"/>
      <c r="HD1236" s="237"/>
      <c r="HE1236" s="237"/>
      <c r="HF1236" s="237"/>
      <c r="HG1236" s="237"/>
      <c r="HH1236" s="237"/>
      <c r="HI1236" s="237"/>
      <c r="HJ1236" s="237"/>
      <c r="HK1236" s="237"/>
      <c r="HL1236" s="237"/>
      <c r="HM1236" s="237"/>
      <c r="HN1236" s="237"/>
      <c r="HO1236" s="237"/>
      <c r="HP1236" s="237"/>
      <c r="HQ1236" s="237"/>
      <c r="HR1236" s="237"/>
      <c r="HS1236" s="237"/>
      <c r="HT1236" s="237"/>
      <c r="HU1236" s="237"/>
      <c r="HV1236" s="237"/>
      <c r="HW1236" s="237"/>
      <c r="HX1236" s="237"/>
      <c r="HY1236" s="237"/>
      <c r="HZ1236" s="237"/>
      <c r="IA1236" s="237"/>
      <c r="IB1236" s="237"/>
      <c r="IC1236" s="237"/>
      <c r="ID1236" s="237"/>
      <c r="IE1236" s="237"/>
      <c r="IF1236" s="237"/>
      <c r="IG1236" s="237"/>
      <c r="IH1236" s="237"/>
      <c r="II1236" s="237"/>
      <c r="IJ1236" s="237"/>
      <c r="IK1236" s="237"/>
      <c r="IL1236" s="237"/>
      <c r="IM1236" s="237"/>
      <c r="IN1236" s="237"/>
      <c r="IO1236" s="237"/>
      <c r="IP1236" s="237"/>
      <c r="IQ1236" s="237"/>
      <c r="IR1236" s="237"/>
      <c r="IS1236" s="237"/>
      <c r="IT1236" s="237"/>
      <c r="IU1236" s="237"/>
      <c r="IV1236" s="237"/>
      <c r="IW1236" s="237"/>
    </row>
    <row r="1237" customFormat="false" ht="13.5" hidden="false" customHeight="false" outlineLevel="0" collapsed="false">
      <c r="A1237" s="237"/>
      <c r="B1237" s="237"/>
      <c r="C1237" s="237"/>
      <c r="D1237" s="237"/>
      <c r="E1237" s="237"/>
      <c r="F1237" s="237"/>
      <c r="G1237" s="237"/>
      <c r="H1237" s="237"/>
      <c r="I1237" s="237"/>
      <c r="J1237" s="237"/>
      <c r="K1237" s="237"/>
      <c r="L1237" s="237"/>
      <c r="M1237" s="237"/>
      <c r="N1237" s="237"/>
      <c r="O1237" s="237"/>
      <c r="P1237" s="237"/>
      <c r="Q1237" s="237"/>
      <c r="R1237" s="237"/>
      <c r="S1237" s="237"/>
      <c r="T1237" s="237"/>
      <c r="U1237" s="237"/>
      <c r="V1237" s="237"/>
      <c r="W1237" s="237"/>
      <c r="X1237" s="237"/>
      <c r="Y1237" s="237"/>
      <c r="Z1237" s="237"/>
      <c r="AA1237" s="237"/>
      <c r="AB1237" s="237"/>
      <c r="AC1237" s="237"/>
      <c r="AD1237" s="237"/>
      <c r="AE1237" s="237"/>
      <c r="AF1237" s="237"/>
      <c r="AG1237" s="237"/>
      <c r="AH1237" s="237"/>
      <c r="AI1237" s="237"/>
      <c r="AJ1237" s="237"/>
      <c r="AK1237" s="237"/>
      <c r="AL1237" s="237"/>
      <c r="AM1237" s="237"/>
      <c r="AN1237" s="237"/>
      <c r="AO1237" s="237"/>
      <c r="AP1237" s="237"/>
      <c r="AQ1237" s="237"/>
      <c r="AR1237" s="237"/>
      <c r="AS1237" s="237"/>
      <c r="AT1237" s="237"/>
      <c r="AU1237" s="237"/>
      <c r="AV1237" s="237"/>
      <c r="AW1237" s="237"/>
      <c r="AX1237" s="237"/>
      <c r="AY1237" s="237"/>
      <c r="AZ1237" s="237"/>
      <c r="BA1237" s="237"/>
      <c r="BB1237" s="237"/>
      <c r="BC1237" s="237"/>
      <c r="BD1237" s="237"/>
      <c r="BE1237" s="237"/>
      <c r="BF1237" s="237"/>
      <c r="BG1237" s="237"/>
      <c r="BH1237" s="237"/>
      <c r="BI1237" s="237"/>
      <c r="BJ1237" s="237"/>
      <c r="BK1237" s="237"/>
      <c r="BL1237" s="237"/>
      <c r="BM1237" s="237"/>
      <c r="BN1237" s="237"/>
      <c r="BO1237" s="237"/>
      <c r="BP1237" s="237"/>
      <c r="BQ1237" s="237"/>
      <c r="BR1237" s="237"/>
      <c r="BS1237" s="237"/>
      <c r="BT1237" s="237"/>
      <c r="BU1237" s="237"/>
      <c r="BV1237" s="237"/>
      <c r="BW1237" s="237"/>
      <c r="BX1237" s="237"/>
      <c r="BY1237" s="237"/>
      <c r="BZ1237" s="237"/>
      <c r="CA1237" s="237"/>
      <c r="CB1237" s="237"/>
      <c r="CC1237" s="237"/>
      <c r="CD1237" s="237"/>
      <c r="CE1237" s="237"/>
      <c r="CF1237" s="237"/>
      <c r="CG1237" s="237"/>
      <c r="CH1237" s="237"/>
      <c r="CI1237" s="237"/>
      <c r="CJ1237" s="237"/>
      <c r="CK1237" s="237"/>
      <c r="CL1237" s="237"/>
      <c r="CM1237" s="237"/>
      <c r="CN1237" s="237"/>
      <c r="CO1237" s="237"/>
      <c r="CP1237" s="237"/>
      <c r="CQ1237" s="237"/>
      <c r="CR1237" s="237"/>
      <c r="CS1237" s="237"/>
      <c r="CT1237" s="237"/>
      <c r="CU1237" s="237"/>
      <c r="CV1237" s="237"/>
      <c r="CW1237" s="237"/>
      <c r="CX1237" s="237"/>
      <c r="CY1237" s="237"/>
      <c r="CZ1237" s="237"/>
      <c r="DA1237" s="237"/>
      <c r="DB1237" s="237"/>
      <c r="DC1237" s="237"/>
      <c r="DD1237" s="237"/>
      <c r="DE1237" s="237"/>
      <c r="DF1237" s="237"/>
      <c r="DG1237" s="237"/>
      <c r="DH1237" s="237"/>
      <c r="DI1237" s="237"/>
      <c r="DJ1237" s="237"/>
      <c r="DK1237" s="237"/>
      <c r="DL1237" s="237"/>
      <c r="DM1237" s="237"/>
      <c r="DN1237" s="237"/>
      <c r="DO1237" s="237"/>
      <c r="DP1237" s="237"/>
      <c r="DQ1237" s="237"/>
      <c r="DR1237" s="237"/>
      <c r="DS1237" s="237"/>
      <c r="DT1237" s="237"/>
      <c r="DU1237" s="237"/>
      <c r="DV1237" s="237"/>
      <c r="DW1237" s="237"/>
      <c r="DX1237" s="237"/>
      <c r="DY1237" s="237"/>
      <c r="DZ1237" s="237"/>
      <c r="EA1237" s="237"/>
      <c r="EB1237" s="237"/>
      <c r="EC1237" s="237"/>
      <c r="ED1237" s="237"/>
      <c r="EE1237" s="237"/>
      <c r="EF1237" s="237"/>
      <c r="EG1237" s="237"/>
      <c r="EH1237" s="237"/>
      <c r="EI1237" s="237"/>
      <c r="EJ1237" s="237"/>
      <c r="EK1237" s="237"/>
      <c r="EL1237" s="237"/>
      <c r="EM1237" s="237"/>
      <c r="EN1237" s="237"/>
      <c r="EO1237" s="237"/>
      <c r="EP1237" s="237"/>
      <c r="EQ1237" s="237"/>
      <c r="ER1237" s="237"/>
      <c r="ES1237" s="237"/>
      <c r="ET1237" s="237"/>
      <c r="EU1237" s="237"/>
      <c r="EV1237" s="237"/>
      <c r="EW1237" s="237"/>
      <c r="EX1237" s="237"/>
      <c r="EY1237" s="237"/>
      <c r="EZ1237" s="237"/>
      <c r="FA1237" s="237"/>
      <c r="FB1237" s="237"/>
      <c r="FC1237" s="237"/>
      <c r="FD1237" s="237"/>
      <c r="FE1237" s="237"/>
      <c r="FF1237" s="237"/>
      <c r="FG1237" s="237"/>
      <c r="FH1237" s="237"/>
      <c r="FI1237" s="237"/>
      <c r="FJ1237" s="237"/>
      <c r="FK1237" s="237"/>
      <c r="FL1237" s="237"/>
      <c r="FM1237" s="237"/>
      <c r="FN1237" s="237"/>
      <c r="FO1237" s="237"/>
      <c r="FP1237" s="237"/>
      <c r="FQ1237" s="237"/>
      <c r="FR1237" s="237"/>
      <c r="FS1237" s="237"/>
      <c r="FT1237" s="237"/>
      <c r="FU1237" s="237"/>
      <c r="FV1237" s="237"/>
      <c r="FW1237" s="237"/>
      <c r="FX1237" s="237"/>
      <c r="FY1237" s="237"/>
      <c r="FZ1237" s="237"/>
      <c r="GA1237" s="237"/>
      <c r="GB1237" s="237"/>
      <c r="GC1237" s="237"/>
      <c r="GD1237" s="237"/>
      <c r="GE1237" s="237"/>
      <c r="GF1237" s="237"/>
      <c r="GG1237" s="237"/>
      <c r="GH1237" s="237"/>
      <c r="GI1237" s="237"/>
      <c r="GJ1237" s="237"/>
      <c r="GK1237" s="237"/>
      <c r="GL1237" s="237"/>
      <c r="GM1237" s="237"/>
      <c r="GN1237" s="237"/>
      <c r="GO1237" s="237"/>
      <c r="GP1237" s="237"/>
      <c r="GQ1237" s="237"/>
      <c r="GR1237" s="237"/>
      <c r="GS1237" s="237"/>
      <c r="GT1237" s="237"/>
      <c r="GU1237" s="237"/>
      <c r="GV1237" s="237"/>
      <c r="GW1237" s="237"/>
      <c r="GX1237" s="237"/>
      <c r="GY1237" s="237"/>
      <c r="GZ1237" s="237"/>
      <c r="HA1237" s="237"/>
      <c r="HB1237" s="237"/>
      <c r="HC1237" s="237"/>
      <c r="HD1237" s="237"/>
      <c r="HE1237" s="237"/>
      <c r="HF1237" s="237"/>
      <c r="HG1237" s="237"/>
      <c r="HH1237" s="237"/>
      <c r="HI1237" s="237"/>
      <c r="HJ1237" s="237"/>
      <c r="HK1237" s="237"/>
      <c r="HL1237" s="237"/>
      <c r="HM1237" s="237"/>
      <c r="HN1237" s="237"/>
      <c r="HO1237" s="237"/>
      <c r="HP1237" s="237"/>
      <c r="HQ1237" s="237"/>
      <c r="HR1237" s="237"/>
      <c r="HS1237" s="237"/>
      <c r="HT1237" s="237"/>
      <c r="HU1237" s="237"/>
      <c r="HV1237" s="237"/>
      <c r="HW1237" s="237"/>
      <c r="HX1237" s="237"/>
      <c r="HY1237" s="237"/>
      <c r="HZ1237" s="237"/>
      <c r="IA1237" s="237"/>
      <c r="IB1237" s="237"/>
      <c r="IC1237" s="237"/>
      <c r="ID1237" s="237"/>
      <c r="IE1237" s="237"/>
      <c r="IF1237" s="237"/>
      <c r="IG1237" s="237"/>
      <c r="IH1237" s="237"/>
      <c r="II1237" s="237"/>
      <c r="IJ1237" s="237"/>
      <c r="IK1237" s="237"/>
      <c r="IL1237" s="237"/>
      <c r="IM1237" s="237"/>
      <c r="IN1237" s="237"/>
      <c r="IO1237" s="237"/>
      <c r="IP1237" s="237"/>
      <c r="IQ1237" s="237"/>
      <c r="IR1237" s="237"/>
      <c r="IS1237" s="237"/>
      <c r="IT1237" s="237"/>
      <c r="IU1237" s="237"/>
      <c r="IV1237" s="237"/>
      <c r="IW1237" s="237"/>
    </row>
    <row r="1238" customFormat="false" ht="13.5" hidden="false" customHeight="false" outlineLevel="0" collapsed="false">
      <c r="A1238" s="237"/>
      <c r="B1238" s="237"/>
      <c r="C1238" s="237"/>
      <c r="D1238" s="237"/>
      <c r="E1238" s="237"/>
      <c r="F1238" s="237"/>
      <c r="G1238" s="237"/>
      <c r="H1238" s="237"/>
      <c r="I1238" s="237"/>
      <c r="J1238" s="237"/>
      <c r="K1238" s="237"/>
      <c r="L1238" s="237"/>
      <c r="M1238" s="237"/>
      <c r="N1238" s="237"/>
      <c r="O1238" s="237"/>
      <c r="P1238" s="237"/>
      <c r="Q1238" s="237"/>
      <c r="R1238" s="237"/>
      <c r="S1238" s="237"/>
      <c r="T1238" s="237"/>
      <c r="U1238" s="237"/>
      <c r="V1238" s="237"/>
      <c r="W1238" s="237"/>
      <c r="X1238" s="237"/>
      <c r="Y1238" s="237"/>
      <c r="Z1238" s="237"/>
      <c r="AA1238" s="237"/>
      <c r="AB1238" s="237"/>
      <c r="AC1238" s="237"/>
      <c r="AD1238" s="237"/>
      <c r="AE1238" s="237"/>
      <c r="AF1238" s="237"/>
      <c r="AG1238" s="237"/>
      <c r="AH1238" s="237"/>
      <c r="AI1238" s="237"/>
      <c r="AJ1238" s="237"/>
      <c r="AK1238" s="237"/>
      <c r="AL1238" s="237"/>
      <c r="AM1238" s="237"/>
      <c r="AN1238" s="237"/>
      <c r="AO1238" s="237"/>
      <c r="AP1238" s="237"/>
      <c r="AQ1238" s="237"/>
      <c r="AR1238" s="237"/>
      <c r="AS1238" s="237"/>
      <c r="AT1238" s="237"/>
      <c r="AU1238" s="237"/>
      <c r="AV1238" s="237"/>
      <c r="AW1238" s="237"/>
      <c r="AX1238" s="237"/>
      <c r="AY1238" s="237"/>
      <c r="AZ1238" s="237"/>
      <c r="BA1238" s="237"/>
      <c r="BB1238" s="237"/>
      <c r="BC1238" s="237"/>
      <c r="BD1238" s="237"/>
      <c r="BE1238" s="237"/>
      <c r="BF1238" s="237"/>
      <c r="BG1238" s="237"/>
      <c r="BH1238" s="237"/>
      <c r="BI1238" s="237"/>
      <c r="BJ1238" s="237"/>
      <c r="BK1238" s="237"/>
      <c r="BL1238" s="237"/>
      <c r="BM1238" s="237"/>
      <c r="BN1238" s="237"/>
      <c r="BO1238" s="237"/>
      <c r="BP1238" s="237"/>
      <c r="BQ1238" s="237"/>
      <c r="BR1238" s="237"/>
      <c r="BS1238" s="237"/>
      <c r="BT1238" s="237"/>
      <c r="BU1238" s="237"/>
      <c r="BV1238" s="237"/>
      <c r="BW1238" s="237"/>
      <c r="BX1238" s="237"/>
      <c r="BY1238" s="237"/>
      <c r="BZ1238" s="237"/>
      <c r="CA1238" s="237"/>
      <c r="CB1238" s="237"/>
      <c r="CC1238" s="237"/>
      <c r="CD1238" s="237"/>
      <c r="CE1238" s="237"/>
      <c r="CF1238" s="237"/>
      <c r="CG1238" s="237"/>
      <c r="CH1238" s="237"/>
      <c r="CI1238" s="237"/>
      <c r="CJ1238" s="237"/>
      <c r="CK1238" s="237"/>
      <c r="CL1238" s="237"/>
      <c r="CM1238" s="237"/>
      <c r="CN1238" s="237"/>
      <c r="CO1238" s="237"/>
      <c r="CP1238" s="237"/>
      <c r="CQ1238" s="237"/>
      <c r="CR1238" s="237"/>
      <c r="CS1238" s="237"/>
      <c r="CT1238" s="237"/>
      <c r="CU1238" s="237"/>
      <c r="CV1238" s="237"/>
      <c r="CW1238" s="237"/>
      <c r="CX1238" s="237"/>
      <c r="CY1238" s="237"/>
      <c r="CZ1238" s="237"/>
      <c r="DA1238" s="237"/>
      <c r="DB1238" s="237"/>
      <c r="DC1238" s="237"/>
      <c r="DD1238" s="237"/>
      <c r="DE1238" s="237"/>
      <c r="DF1238" s="237"/>
      <c r="DG1238" s="237"/>
      <c r="DH1238" s="237"/>
      <c r="DI1238" s="237"/>
      <c r="DJ1238" s="237"/>
      <c r="DK1238" s="237"/>
      <c r="DL1238" s="237"/>
      <c r="DM1238" s="237"/>
      <c r="DN1238" s="237"/>
      <c r="DO1238" s="237"/>
      <c r="DP1238" s="237"/>
      <c r="DQ1238" s="237"/>
      <c r="DR1238" s="237"/>
      <c r="DS1238" s="237"/>
      <c r="DT1238" s="237"/>
      <c r="DU1238" s="237"/>
      <c r="DV1238" s="237"/>
      <c r="DW1238" s="237"/>
      <c r="DX1238" s="237"/>
      <c r="DY1238" s="237"/>
      <c r="DZ1238" s="237"/>
      <c r="EA1238" s="237"/>
      <c r="EB1238" s="237"/>
      <c r="EC1238" s="237"/>
      <c r="ED1238" s="237"/>
      <c r="EE1238" s="237"/>
      <c r="EF1238" s="237"/>
      <c r="EG1238" s="237"/>
      <c r="EH1238" s="237"/>
      <c r="EI1238" s="237"/>
      <c r="EJ1238" s="237"/>
      <c r="EK1238" s="237"/>
      <c r="EL1238" s="237"/>
      <c r="EM1238" s="237"/>
      <c r="EN1238" s="237"/>
      <c r="EO1238" s="237"/>
      <c r="EP1238" s="237"/>
      <c r="EQ1238" s="237"/>
      <c r="ER1238" s="237"/>
      <c r="ES1238" s="237"/>
      <c r="ET1238" s="237"/>
      <c r="EU1238" s="237"/>
      <c r="EV1238" s="237"/>
      <c r="EW1238" s="237"/>
      <c r="EX1238" s="237"/>
      <c r="EY1238" s="237"/>
      <c r="EZ1238" s="237"/>
      <c r="FA1238" s="237"/>
      <c r="FB1238" s="237"/>
      <c r="FC1238" s="237"/>
      <c r="FD1238" s="237"/>
      <c r="FE1238" s="237"/>
      <c r="FF1238" s="237"/>
      <c r="FG1238" s="237"/>
      <c r="FH1238" s="237"/>
      <c r="FI1238" s="237"/>
      <c r="FJ1238" s="237"/>
      <c r="FK1238" s="237"/>
      <c r="FL1238" s="237"/>
      <c r="FM1238" s="237"/>
      <c r="FN1238" s="237"/>
      <c r="FO1238" s="237"/>
      <c r="FP1238" s="237"/>
      <c r="FQ1238" s="237"/>
      <c r="FR1238" s="237"/>
      <c r="FS1238" s="237"/>
      <c r="FT1238" s="237"/>
      <c r="FU1238" s="237"/>
      <c r="FV1238" s="237"/>
      <c r="FW1238" s="237"/>
      <c r="FX1238" s="237"/>
      <c r="FY1238" s="237"/>
      <c r="FZ1238" s="237"/>
      <c r="GA1238" s="237"/>
      <c r="GB1238" s="237"/>
      <c r="GC1238" s="237"/>
      <c r="GD1238" s="237"/>
      <c r="GE1238" s="237"/>
      <c r="GF1238" s="237"/>
      <c r="GG1238" s="237"/>
      <c r="GH1238" s="237"/>
      <c r="GI1238" s="237"/>
      <c r="GJ1238" s="237"/>
      <c r="GK1238" s="237"/>
      <c r="GL1238" s="237"/>
      <c r="GM1238" s="237"/>
      <c r="GN1238" s="237"/>
      <c r="GO1238" s="237"/>
      <c r="GP1238" s="237"/>
      <c r="GQ1238" s="237"/>
      <c r="GR1238" s="237"/>
      <c r="GS1238" s="237"/>
      <c r="GT1238" s="237"/>
      <c r="GU1238" s="237"/>
      <c r="GV1238" s="237"/>
      <c r="GW1238" s="237"/>
      <c r="GX1238" s="237"/>
      <c r="GY1238" s="237"/>
      <c r="GZ1238" s="237"/>
      <c r="HA1238" s="237"/>
      <c r="HB1238" s="237"/>
      <c r="HC1238" s="237"/>
      <c r="HD1238" s="237"/>
      <c r="HE1238" s="237"/>
      <c r="HF1238" s="237"/>
      <c r="HG1238" s="237"/>
      <c r="HH1238" s="237"/>
      <c r="HI1238" s="237"/>
      <c r="HJ1238" s="237"/>
      <c r="HK1238" s="237"/>
      <c r="HL1238" s="237"/>
      <c r="HM1238" s="237"/>
      <c r="HN1238" s="237"/>
      <c r="HO1238" s="237"/>
      <c r="HP1238" s="237"/>
      <c r="HQ1238" s="237"/>
      <c r="HR1238" s="237"/>
      <c r="HS1238" s="237"/>
      <c r="HT1238" s="237"/>
      <c r="HU1238" s="237"/>
      <c r="HV1238" s="237"/>
      <c r="HW1238" s="237"/>
      <c r="HX1238" s="237"/>
      <c r="HY1238" s="237"/>
      <c r="HZ1238" s="237"/>
      <c r="IA1238" s="237"/>
      <c r="IB1238" s="237"/>
      <c r="IC1238" s="237"/>
      <c r="ID1238" s="237"/>
      <c r="IE1238" s="237"/>
      <c r="IF1238" s="237"/>
      <c r="IG1238" s="237"/>
      <c r="IH1238" s="237"/>
      <c r="II1238" s="237"/>
      <c r="IJ1238" s="237"/>
      <c r="IK1238" s="237"/>
      <c r="IL1238" s="237"/>
      <c r="IM1238" s="237"/>
      <c r="IN1238" s="237"/>
      <c r="IO1238" s="237"/>
      <c r="IP1238" s="237"/>
      <c r="IQ1238" s="237"/>
      <c r="IR1238" s="237"/>
      <c r="IS1238" s="237"/>
      <c r="IT1238" s="237"/>
      <c r="IU1238" s="237"/>
      <c r="IV1238" s="237"/>
      <c r="IW1238" s="237"/>
    </row>
  </sheetData>
  <sheetProtection sheet="true" password="cc19" objects="true" scenarios="true" selectLockedCells="true"/>
  <mergeCells count="134">
    <mergeCell ref="A5:S5"/>
    <mergeCell ref="A6:S6"/>
    <mergeCell ref="A11:G11"/>
    <mergeCell ref="L13:S13"/>
    <mergeCell ref="L14:S14"/>
    <mergeCell ref="L16:S16"/>
    <mergeCell ref="L17:S17"/>
    <mergeCell ref="A20:S21"/>
    <mergeCell ref="A33:G33"/>
    <mergeCell ref="H33:S33"/>
    <mergeCell ref="A34:G38"/>
    <mergeCell ref="A39:C40"/>
    <mergeCell ref="D39:D40"/>
    <mergeCell ref="E39:E40"/>
    <mergeCell ref="F39:F40"/>
    <mergeCell ref="G39:G40"/>
    <mergeCell ref="A41:S41"/>
    <mergeCell ref="A44:C44"/>
    <mergeCell ref="A45:C45"/>
    <mergeCell ref="D45:S45"/>
    <mergeCell ref="A46:C46"/>
    <mergeCell ref="D46:S46"/>
    <mergeCell ref="A47:C47"/>
    <mergeCell ref="D47:G47"/>
    <mergeCell ref="A48:C48"/>
    <mergeCell ref="D48:S48"/>
    <mergeCell ref="A49:C49"/>
    <mergeCell ref="D49:I49"/>
    <mergeCell ref="J49:M49"/>
    <mergeCell ref="N49:S49"/>
    <mergeCell ref="A52:C52"/>
    <mergeCell ref="A53:C53"/>
    <mergeCell ref="D53:S53"/>
    <mergeCell ref="A54:C54"/>
    <mergeCell ref="D54:S54"/>
    <mergeCell ref="A55:C55"/>
    <mergeCell ref="D55:G55"/>
    <mergeCell ref="A56:C56"/>
    <mergeCell ref="D56:S56"/>
    <mergeCell ref="A57:C57"/>
    <mergeCell ref="D57:I57"/>
    <mergeCell ref="J57:M57"/>
    <mergeCell ref="N57:S57"/>
    <mergeCell ref="A60:C60"/>
    <mergeCell ref="A61:C61"/>
    <mergeCell ref="D61:S61"/>
    <mergeCell ref="A62:C62"/>
    <mergeCell ref="D62:S62"/>
    <mergeCell ref="A63:C63"/>
    <mergeCell ref="D63:G63"/>
    <mergeCell ref="A64:C64"/>
    <mergeCell ref="D64:S64"/>
    <mergeCell ref="A65:C65"/>
    <mergeCell ref="D65:I65"/>
    <mergeCell ref="J65:M65"/>
    <mergeCell ref="N65:S65"/>
    <mergeCell ref="A68:C68"/>
    <mergeCell ref="A69:C69"/>
    <mergeCell ref="E69:F69"/>
    <mergeCell ref="M69:O69"/>
    <mergeCell ref="A70:C70"/>
    <mergeCell ref="D70:S70"/>
    <mergeCell ref="A71:C71"/>
    <mergeCell ref="E71:F71"/>
    <mergeCell ref="K71:L71"/>
    <mergeCell ref="M71:O71"/>
    <mergeCell ref="P71:R71"/>
    <mergeCell ref="A72:C72"/>
    <mergeCell ref="D72:G72"/>
    <mergeCell ref="A73:C73"/>
    <mergeCell ref="D73:S73"/>
    <mergeCell ref="A74:C74"/>
    <mergeCell ref="D74:I74"/>
    <mergeCell ref="J74:M74"/>
    <mergeCell ref="N74:S74"/>
    <mergeCell ref="B78:S78"/>
    <mergeCell ref="A85:S85"/>
    <mergeCell ref="B86:S86"/>
    <mergeCell ref="B87:S87"/>
    <mergeCell ref="A143:S143"/>
    <mergeCell ref="B147:S147"/>
    <mergeCell ref="F151:R151"/>
    <mergeCell ref="C152:E152"/>
    <mergeCell ref="D158:S158"/>
    <mergeCell ref="D164:S164"/>
    <mergeCell ref="D167:S167"/>
    <mergeCell ref="D168:G168"/>
    <mergeCell ref="D169:S169"/>
    <mergeCell ref="A173:D173"/>
    <mergeCell ref="F173:G173"/>
    <mergeCell ref="A174:D174"/>
    <mergeCell ref="F174:G174"/>
    <mergeCell ref="A178:D178"/>
    <mergeCell ref="F178:H178"/>
    <mergeCell ref="A179:D179"/>
    <mergeCell ref="F179:H179"/>
    <mergeCell ref="A180:D180"/>
    <mergeCell ref="F180:G180"/>
    <mergeCell ref="H180:I180"/>
    <mergeCell ref="F181:G181"/>
    <mergeCell ref="H181:I181"/>
    <mergeCell ref="A182:D182"/>
    <mergeCell ref="F182:I182"/>
    <mergeCell ref="M182:P182"/>
    <mergeCell ref="B189:S190"/>
    <mergeCell ref="B194:S195"/>
    <mergeCell ref="B200:S200"/>
    <mergeCell ref="B203:S203"/>
    <mergeCell ref="C206:S206"/>
    <mergeCell ref="C207:S207"/>
    <mergeCell ref="C208:S208"/>
    <mergeCell ref="C209:S209"/>
    <mergeCell ref="C210:S210"/>
    <mergeCell ref="C211:S211"/>
    <mergeCell ref="C212:S212"/>
    <mergeCell ref="C215:S215"/>
    <mergeCell ref="C216:S216"/>
    <mergeCell ref="C217:S217"/>
    <mergeCell ref="C218:S218"/>
    <mergeCell ref="C219:S219"/>
    <mergeCell ref="C220:S220"/>
    <mergeCell ref="C221:S221"/>
    <mergeCell ref="C222:S222"/>
    <mergeCell ref="C223:S223"/>
    <mergeCell ref="C224:S224"/>
    <mergeCell ref="C225:S225"/>
    <mergeCell ref="C228:S228"/>
    <mergeCell ref="C229:S229"/>
    <mergeCell ref="C230:S230"/>
    <mergeCell ref="C231:S231"/>
    <mergeCell ref="C234:S234"/>
    <mergeCell ref="C235:S235"/>
    <mergeCell ref="C236:S236"/>
    <mergeCell ref="C237:S237"/>
  </mergeCells>
  <dataValidations count="3">
    <dataValidation allowBlank="true" errorStyle="stop" operator="between" showDropDown="false" showErrorMessage="true" showInputMessage="false" sqref="B152 F152 R152 D155 H155 L155 D161 I161 D185 G185 J185 N185" type="list">
      <formula1>"□,■"</formula1>
      <formula2>0</formula2>
    </dataValidation>
    <dataValidation allowBlank="true" errorStyle="stop" operator="between" prompt="都市計画区域内の場合、右の（　）の中を選択してください。" promptTitle="attention：" showDropDown="false" showErrorMessage="true" showInputMessage="true" sqref="B151" type="list">
      <formula1>"□,■"</formula1>
      <formula2>0</formula2>
    </dataValidation>
    <dataValidation allowBlank="true" errorStyle="stop" operator="between" showDropDown="false" showErrorMessage="true" showInputMessage="false" sqref="F151:R151" type="list">
      <formula1>"■市街化区域　　□市街化調整区域　　□区域区分未設定,□市街化区域　　■市街化調整区域　　□区域区分未設定,□市街化区域　　□市街化調整区域　　■区域区分未設定,□市街化区域　　□市街化調整区域　　□区域区分未設定"</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0" man="true" max="16383" min="0"/>
    <brk id="88" man="true" max="16383" min="0"/>
    <brk id="142" man="true" max="16383" min="0"/>
    <brk id="19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6" activeCellId="0" sqref="T16"/>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0</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tr">
        <f aca="false">'（設計）申込書'!O18</f>
        <v>□</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7" customFormat="false" ht="22.5" hidden="false" customHeight="true" outlineLevel="0" collapsed="false">
      <c r="A17" s="322"/>
      <c r="B17" s="245"/>
      <c r="C17" s="245"/>
      <c r="D17" s="245"/>
      <c r="E17" s="245"/>
      <c r="F17" s="245"/>
      <c r="G17" s="245"/>
      <c r="H17" s="245"/>
      <c r="I17" s="245"/>
      <c r="J17" s="245"/>
      <c r="K17" s="245"/>
      <c r="L17" s="245"/>
      <c r="M17" s="245"/>
    </row>
    <row r="18" customFormat="false" ht="22.5" hidden="false" customHeight="true" outlineLevel="0" collapsed="false">
      <c r="A18" s="359" t="s">
        <v>92</v>
      </c>
      <c r="B18" s="245" t="s">
        <v>320</v>
      </c>
      <c r="C18" s="245"/>
      <c r="D18" s="245"/>
      <c r="E18" s="245"/>
      <c r="F18" s="245"/>
      <c r="G18" s="245"/>
      <c r="H18" s="245"/>
      <c r="I18" s="245"/>
      <c r="J18" s="245"/>
      <c r="K18" s="245"/>
      <c r="L18" s="245"/>
      <c r="M18" s="245"/>
    </row>
    <row r="20" customFormat="false" ht="44.25" hidden="false" customHeight="true" outlineLevel="0" collapsed="false">
      <c r="A20" s="360" t="s">
        <v>321</v>
      </c>
      <c r="B20" s="360"/>
      <c r="C20" s="360"/>
      <c r="D20" s="360"/>
      <c r="E20" s="360"/>
      <c r="F20" s="360"/>
      <c r="G20" s="360"/>
      <c r="H20" s="360"/>
      <c r="I20" s="360"/>
      <c r="J20" s="360"/>
      <c r="K20" s="360"/>
      <c r="L20" s="360"/>
      <c r="M20" s="360"/>
    </row>
    <row r="21" customFormat="false" ht="18.75" hidden="false" customHeight="true" outlineLevel="0" collapsed="false"/>
    <row r="22" customFormat="false" ht="18.75" hidden="false" customHeight="true" outlineLevel="0" collapsed="false"/>
    <row r="23" customFormat="false" ht="26.25" hidden="false" customHeight="true" outlineLevel="0" collapsed="false">
      <c r="A23" s="244" t="s">
        <v>322</v>
      </c>
      <c r="B23" s="244"/>
      <c r="C23" s="361" t="str">
        <f aca="false">基本入力!B4</f>
        <v>○○○○○○マンション</v>
      </c>
      <c r="D23" s="361"/>
      <c r="E23" s="361"/>
      <c r="F23" s="361"/>
      <c r="G23" s="361"/>
      <c r="H23" s="361"/>
      <c r="I23" s="361"/>
      <c r="J23" s="361"/>
      <c r="K23" s="361"/>
    </row>
    <row r="25" customFormat="false" ht="30" hidden="false" customHeight="true" outlineLevel="0" collapsed="false">
      <c r="A25" s="244" t="s">
        <v>323</v>
      </c>
      <c r="B25" s="244"/>
      <c r="C25" s="361" t="str">
        <f aca="false">基本入力!B6</f>
        <v>神奈川県横浜市○○区○○町○○（地名地番）
神奈川県横浜市○○区○○町○○（住居表示）</v>
      </c>
      <c r="D25" s="361"/>
      <c r="E25" s="361"/>
      <c r="F25" s="361"/>
      <c r="G25" s="361"/>
      <c r="H25" s="361"/>
      <c r="I25" s="361"/>
      <c r="J25" s="361"/>
      <c r="K25" s="361"/>
    </row>
    <row r="26" customFormat="false" ht="29.25" hidden="false" customHeight="true" outlineLevel="0" collapsed="false"/>
    <row r="27" customFormat="false" ht="29.25" hidden="false" customHeight="true" outlineLevel="0" collapsed="false"/>
    <row r="28" customFormat="false" ht="13.5" hidden="false" customHeight="false" outlineLevel="0" collapsed="false">
      <c r="G28" s="362" t="s">
        <v>324</v>
      </c>
      <c r="H28" s="362"/>
      <c r="I28" s="362"/>
      <c r="J28" s="362"/>
      <c r="K28" s="362"/>
    </row>
    <row r="29" customFormat="false" ht="13.5" hidden="false" customHeight="false" outlineLevel="0" collapsed="false">
      <c r="H29" s="363"/>
      <c r="I29" s="363"/>
      <c r="J29" s="363"/>
      <c r="K29" s="363"/>
      <c r="L29" s="363"/>
      <c r="M29" s="363"/>
    </row>
    <row r="30" customFormat="false" ht="24" hidden="false" customHeight="true" outlineLevel="0" collapsed="false">
      <c r="G30" s="273" t="s">
        <v>325</v>
      </c>
      <c r="H30" s="363"/>
      <c r="I30" s="363"/>
      <c r="J30" s="363"/>
      <c r="K30" s="363"/>
      <c r="L30" s="363"/>
      <c r="M30" s="363"/>
    </row>
    <row r="31" customFormat="false" ht="24" hidden="false" customHeight="true" outlineLevel="0" collapsed="false">
      <c r="G31" s="364" t="s">
        <v>326</v>
      </c>
      <c r="H31" s="365"/>
      <c r="I31" s="365"/>
      <c r="J31" s="365"/>
      <c r="K31" s="365"/>
      <c r="L31" s="365"/>
      <c r="M31" s="365"/>
    </row>
    <row r="32" customFormat="false" ht="24" hidden="false" customHeight="true" outlineLevel="0" collapsed="false">
      <c r="G32" s="364"/>
      <c r="H32" s="365"/>
      <c r="I32" s="365"/>
      <c r="J32" s="365"/>
      <c r="K32" s="365"/>
      <c r="L32" s="365"/>
      <c r="M32" s="365"/>
    </row>
  </sheetData>
  <sheetProtection sheet="true" password="cc19" objects="true" scenarios="true"/>
  <mergeCells count="13">
    <mergeCell ref="A1:M1"/>
    <mergeCell ref="B4:K4"/>
    <mergeCell ref="C5:E5"/>
    <mergeCell ref="A7:M7"/>
    <mergeCell ref="A20:M20"/>
    <mergeCell ref="A23:B23"/>
    <mergeCell ref="C23:K23"/>
    <mergeCell ref="A25:B25"/>
    <mergeCell ref="C25:K25"/>
    <mergeCell ref="G28:K28"/>
    <mergeCell ref="H29:M30"/>
    <mergeCell ref="G31:G32"/>
    <mergeCell ref="H31:M32"/>
  </mergeCells>
  <dataValidations count="1">
    <dataValidation allowBlank="true" errorStyle="stop" operator="between" showDropDown="false" showErrorMessage="true" showInputMessage="false" sqref="A10 A12 A14 A16 A18"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8" activeCellId="0" sqref="T8:AJ9"/>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4</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9</v>
      </c>
      <c r="BA3" s="79" t="n">
        <f aca="false">YEAR(AZ3)</f>
        <v>2021</v>
      </c>
    </row>
    <row r="4" customFormat="false" ht="15" hidden="false" customHeight="true" outlineLevel="0" collapsed="false">
      <c r="AN4" s="79" t="s">
        <v>73</v>
      </c>
      <c r="AZ4" s="82" t="n">
        <f aca="false">AZ5-365</f>
        <v>44774</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9</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4</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9</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変更設計）申込書'!T8</f>
        <v>0</v>
      </c>
      <c r="U8" s="366"/>
      <c r="V8" s="366"/>
      <c r="W8" s="366"/>
      <c r="X8" s="366"/>
      <c r="Y8" s="366"/>
      <c r="Z8" s="366"/>
      <c r="AA8" s="366"/>
      <c r="AB8" s="366"/>
      <c r="AC8" s="366"/>
      <c r="AD8" s="366"/>
      <c r="AE8" s="366"/>
      <c r="AF8" s="366"/>
      <c r="AG8" s="366"/>
      <c r="AH8" s="366"/>
      <c r="AI8" s="366"/>
      <c r="AJ8" s="366"/>
      <c r="AZ8" s="82" t="n">
        <f aca="true">TODAY()</f>
        <v>46234</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9</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c r="U10" s="367"/>
      <c r="V10" s="367"/>
      <c r="W10" s="367"/>
      <c r="X10" s="367"/>
      <c r="Y10" s="367"/>
      <c r="Z10" s="367"/>
      <c r="AA10" s="367"/>
      <c r="AB10" s="367"/>
      <c r="AC10" s="367"/>
      <c r="AD10" s="367"/>
      <c r="AE10" s="367"/>
      <c r="AF10" s="367"/>
      <c r="AG10" s="367"/>
      <c r="AH10" s="367"/>
      <c r="AI10" s="367"/>
      <c r="AJ10" s="367"/>
      <c r="AZ10" s="82" t="n">
        <f aca="false">AZ9+365</f>
        <v>46964</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9</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4</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9</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変更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0</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98</v>
      </c>
      <c r="AG20" s="117"/>
      <c r="AH20" s="117"/>
      <c r="AI20" s="117"/>
      <c r="AJ20" s="111"/>
    </row>
    <row r="21" customFormat="false" ht="14.85" hidden="false" customHeight="true" outlineLevel="0" collapsed="false">
      <c r="A21" s="119" t="s">
        <v>100</v>
      </c>
      <c r="B21" s="120" t="s">
        <v>91</v>
      </c>
      <c r="C21" s="120"/>
      <c r="D21" s="120"/>
      <c r="E21" s="120"/>
      <c r="F21" s="120"/>
      <c r="G21" s="369" t="str">
        <f aca="false">'（変更設計）申込書'!G21</f>
        <v>■</v>
      </c>
      <c r="H21" s="122" t="s">
        <v>101</v>
      </c>
      <c r="I21" s="122"/>
      <c r="J21" s="122"/>
      <c r="K21" s="122"/>
      <c r="L21" s="122"/>
      <c r="M21" s="122"/>
      <c r="N21" s="122"/>
      <c r="O21" s="122"/>
      <c r="P21" s="122"/>
      <c r="Q21" s="122"/>
      <c r="R21" s="370" t="str">
        <f aca="false">'（変更設計）申込書'!R21</f>
        <v>□</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変更設計）申込書'!G22</f>
        <v>■</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372" t="n">
        <v>2022</v>
      </c>
      <c r="O23" s="372"/>
      <c r="P23" s="139" t="str">
        <f aca="false">IF($G$22="■","-1-2-","")</f>
        <v>-1-2-</v>
      </c>
      <c r="Q23" s="139"/>
      <c r="R23" s="139"/>
      <c r="S23" s="373" t="str">
        <f aca="false">'（変更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変更設計）申込書'!G24</f>
        <v>□</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375" t="n">
        <f aca="false">'（変更設計）申込書'!L25:S25</f>
        <v>0</v>
      </c>
      <c r="M25" s="375"/>
      <c r="N25" s="375"/>
      <c r="O25" s="375"/>
      <c r="P25" s="375"/>
      <c r="Q25" s="375"/>
      <c r="R25" s="375"/>
      <c r="S25" s="375"/>
      <c r="T25" s="153" t="s">
        <v>108</v>
      </c>
      <c r="U25" s="153"/>
      <c r="V25" s="153"/>
      <c r="W25" s="376" t="n">
        <f aca="false">'（変更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変更設計）申込書'!AF27</f>
        <v>□</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変更設計）申込書'!AF29</f>
        <v>■</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378" t="str">
        <f aca="false">'（変更設計）申込書'!I31</f>
        <v>木造</v>
      </c>
      <c r="J31" s="378"/>
      <c r="K31" s="378"/>
      <c r="L31" s="378"/>
      <c r="M31" s="378"/>
      <c r="N31" s="170" t="s">
        <v>118</v>
      </c>
      <c r="O31" s="170"/>
      <c r="P31" s="171" t="s">
        <v>17</v>
      </c>
      <c r="Q31" s="171"/>
      <c r="R31" s="171"/>
      <c r="S31" s="172" t="s">
        <v>119</v>
      </c>
      <c r="T31" s="172"/>
      <c r="U31" s="172" t="s">
        <v>120</v>
      </c>
      <c r="V31" s="172"/>
      <c r="W31" s="173" t="n">
        <f aca="false">'（変更設計）申込書'!W31</f>
        <v>10</v>
      </c>
      <c r="X31" s="174" t="s">
        <v>121</v>
      </c>
      <c r="Y31" s="174"/>
      <c r="Z31" s="174"/>
      <c r="AA31" s="173" t="s">
        <v>17</v>
      </c>
      <c r="AB31" s="175" t="s">
        <v>122</v>
      </c>
      <c r="AC31" s="176" t="s">
        <v>123</v>
      </c>
      <c r="AD31" s="176"/>
      <c r="AE31" s="176"/>
      <c r="AF31" s="176"/>
      <c r="AG31" s="177" t="n">
        <f aca="false">'（変更設計）申込書'!AG31</f>
        <v>0</v>
      </c>
      <c r="AH31" s="177"/>
      <c r="AI31" s="177"/>
      <c r="AJ31" s="177"/>
    </row>
    <row r="32" customFormat="false" ht="14.85" hidden="false" customHeight="true" outlineLevel="0" collapsed="false">
      <c r="A32" s="103"/>
      <c r="B32" s="103"/>
      <c r="C32" s="103"/>
      <c r="D32" s="103"/>
      <c r="E32" s="103"/>
      <c r="F32" s="103"/>
      <c r="G32" s="178" t="s">
        <v>124</v>
      </c>
      <c r="H32" s="113"/>
      <c r="I32" s="179" t="n">
        <f aca="false">'（変更設計）申込書'!I32</f>
        <v>20</v>
      </c>
      <c r="J32" s="179"/>
      <c r="K32" s="179"/>
      <c r="L32" s="179"/>
      <c r="M32" s="179"/>
      <c r="N32" s="180"/>
      <c r="O32" s="150" t="s">
        <v>125</v>
      </c>
      <c r="P32" s="180"/>
      <c r="Q32" s="180"/>
      <c r="R32" s="113"/>
      <c r="S32" s="181"/>
      <c r="T32" s="181"/>
      <c r="U32" s="181"/>
      <c r="V32" s="181"/>
      <c r="W32" s="181"/>
      <c r="X32" s="182" t="n">
        <f aca="false">'（変更設計）申込書'!X32</f>
        <v>0</v>
      </c>
      <c r="Y32" s="182"/>
      <c r="Z32" s="182"/>
      <c r="AA32" s="183" t="s">
        <v>126</v>
      </c>
      <c r="AB32" s="181"/>
      <c r="AC32" s="181"/>
      <c r="AD32" s="181"/>
      <c r="AE32" s="113"/>
      <c r="AF32" s="113"/>
      <c r="AG32" s="181"/>
      <c r="AH32" s="113"/>
      <c r="AI32" s="113"/>
      <c r="AJ32" s="114"/>
    </row>
    <row r="33" customFormat="false" ht="14.85" hidden="false" customHeight="true" outlineLevel="0" collapsed="false">
      <c r="A33" s="379" t="s">
        <v>327</v>
      </c>
      <c r="B33" s="184" t="s">
        <v>128</v>
      </c>
      <c r="C33" s="184"/>
      <c r="D33" s="184"/>
      <c r="E33" s="184"/>
      <c r="F33" s="184"/>
      <c r="G33" s="374" t="str">
        <f aca="false">'（変更設計）申込書'!G33</f>
        <v>□</v>
      </c>
      <c r="H33" s="161" t="s">
        <v>129</v>
      </c>
      <c r="I33" s="161"/>
      <c r="J33" s="161"/>
      <c r="K33" s="161"/>
      <c r="L33" s="161"/>
      <c r="M33" s="161"/>
      <c r="N33" s="161"/>
      <c r="O33" s="161"/>
      <c r="P33" s="161"/>
      <c r="Q33" s="161"/>
      <c r="R33" s="161"/>
      <c r="S33" s="380" t="str">
        <f aca="false">'（変更設計）申込書'!S33</f>
        <v>□</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変更設計）申込書'!G34</f>
        <v>□</v>
      </c>
      <c r="H34" s="161" t="s">
        <v>131</v>
      </c>
      <c r="I34" s="161"/>
      <c r="J34" s="161"/>
      <c r="K34" s="161"/>
      <c r="L34" s="161"/>
      <c r="M34" s="161"/>
      <c r="N34" s="161"/>
      <c r="O34" s="161"/>
      <c r="P34" s="161"/>
      <c r="Q34" s="161"/>
      <c r="R34" s="161"/>
      <c r="S34" s="380" t="str">
        <f aca="false">'（変更設計）申込書'!S34</f>
        <v>□</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変更設計）申込書'!G35</f>
        <v>□</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7</v>
      </c>
      <c r="H37" s="198"/>
      <c r="I37" s="198"/>
      <c r="J37" s="198"/>
      <c r="K37" s="198"/>
      <c r="L37" s="198"/>
      <c r="M37" s="382" t="n">
        <f aca="false">'（変更設計）申込書'!M37</f>
        <v>0</v>
      </c>
      <c r="N37" s="382"/>
      <c r="O37" s="382" t="n">
        <f aca="false">'（変更設計）申込書'!O37</f>
        <v>0</v>
      </c>
      <c r="P37" s="382"/>
      <c r="Q37" s="161" t="s">
        <v>84</v>
      </c>
      <c r="R37" s="383" t="n">
        <f aca="false">'（変更設計）申込書'!R37</f>
        <v>0</v>
      </c>
      <c r="S37" s="161" t="s">
        <v>85</v>
      </c>
      <c r="T37" s="382" t="n">
        <f aca="false">'（変更設計）申込書'!T37</f>
        <v>0</v>
      </c>
      <c r="U37" s="382"/>
      <c r="V37" s="201" t="s">
        <v>86</v>
      </c>
      <c r="W37" s="161" t="s">
        <v>138</v>
      </c>
      <c r="X37" s="161"/>
      <c r="Y37" s="161"/>
      <c r="Z37" s="161"/>
      <c r="AA37" s="382" t="n">
        <f aca="false">'（変更設計）申込書'!AA37</f>
        <v>0</v>
      </c>
      <c r="AB37" s="382"/>
      <c r="AC37" s="382" t="n">
        <f aca="false">'（変更設計）申込書'!AC37</f>
        <v>0</v>
      </c>
      <c r="AD37" s="382"/>
      <c r="AE37" s="161" t="s">
        <v>84</v>
      </c>
      <c r="AF37" s="383" t="n">
        <f aca="false">'（変更設計）申込書'!AF37</f>
        <v>0</v>
      </c>
      <c r="AG37" s="161" t="s">
        <v>85</v>
      </c>
      <c r="AH37" s="382" t="n">
        <f aca="false">'（変更設計）申込書'!AH37</f>
        <v>0</v>
      </c>
      <c r="AI37" s="382"/>
      <c r="AJ37" s="186" t="s">
        <v>86</v>
      </c>
    </row>
    <row r="38" customFormat="false" ht="14.85" hidden="false" customHeight="true" outlineLevel="0" collapsed="false">
      <c r="A38" s="379"/>
      <c r="B38" s="189"/>
      <c r="C38" s="189"/>
      <c r="D38" s="189"/>
      <c r="E38" s="189"/>
      <c r="F38" s="189"/>
      <c r="G38" s="203" t="s">
        <v>139</v>
      </c>
      <c r="H38" s="203"/>
      <c r="I38" s="203"/>
      <c r="J38" s="203"/>
      <c r="K38" s="203"/>
      <c r="L38" s="203"/>
      <c r="M38" s="384" t="n">
        <f aca="false">'（変更設計）申込書'!M38</f>
        <v>0</v>
      </c>
      <c r="N38" s="384"/>
      <c r="O38" s="384" t="n">
        <f aca="false">'（変更設計）申込書'!O38</f>
        <v>0</v>
      </c>
      <c r="P38" s="384"/>
      <c r="Q38" s="206" t="s">
        <v>84</v>
      </c>
      <c r="R38" s="383" t="n">
        <f aca="false">'（変更設計）申込書'!R38</f>
        <v>0</v>
      </c>
      <c r="S38" s="206" t="s">
        <v>85</v>
      </c>
      <c r="T38" s="384" t="n">
        <f aca="false">'（変更設計）申込書'!T38</f>
        <v>0</v>
      </c>
      <c r="U38" s="384"/>
      <c r="V38" s="207" t="s">
        <v>86</v>
      </c>
      <c r="W38" s="206" t="s">
        <v>140</v>
      </c>
      <c r="X38" s="206"/>
      <c r="Y38" s="206"/>
      <c r="Z38" s="206"/>
      <c r="AA38" s="384" t="n">
        <f aca="false">'（変更設計）申込書'!AA38</f>
        <v>0</v>
      </c>
      <c r="AB38" s="384"/>
      <c r="AC38" s="384" t="n">
        <f aca="false">'（変更設計）申込書'!AC38</f>
        <v>0</v>
      </c>
      <c r="AD38" s="384"/>
      <c r="AE38" s="206" t="s">
        <v>84</v>
      </c>
      <c r="AF38" s="383" t="n">
        <f aca="false">'（変更設計）申込書'!AF38</f>
        <v>0</v>
      </c>
      <c r="AG38" s="206" t="s">
        <v>85</v>
      </c>
      <c r="AH38" s="384" t="n">
        <f aca="false">'（変更設計）申込書'!AH38</f>
        <v>0</v>
      </c>
      <c r="AI38" s="38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tr">
        <f aca="false">'（変更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73"/>
      <c r="C65" s="273"/>
      <c r="D65" s="273"/>
      <c r="E65" s="273"/>
      <c r="F65" s="229"/>
      <c r="G65" s="225"/>
      <c r="H65" s="225"/>
      <c r="I65" s="225"/>
      <c r="J65" s="225"/>
      <c r="K65" s="230" t="str">
        <f aca="false">'（変更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tr">
        <f aca="false">'（変更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2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62"/>
    <col collapsed="false" customWidth="true" hidden="false" outlineLevel="0" max="4" min="4" style="237" width="4.25"/>
    <col collapsed="false" customWidth="true" hidden="false" outlineLevel="0" max="5" min="5" style="237" width="4.62"/>
    <col collapsed="false" customWidth="true" hidden="false" outlineLevel="0" max="6" min="6" style="237" width="2.62"/>
    <col collapsed="false" customWidth="true" hidden="false" outlineLevel="0" max="13" min="7" style="237" width="4.25"/>
    <col collapsed="false" customWidth="true" hidden="false" outlineLevel="0" max="14" min="14" style="237" width="4.62"/>
    <col collapsed="false" customWidth="true" hidden="false" outlineLevel="0" max="15" min="15" style="237" width="2.62"/>
    <col collapsed="false" customWidth="true" hidden="false" outlineLevel="0" max="20" min="16" style="237" width="4.25"/>
    <col collapsed="false" customWidth="false" hidden="false" outlineLevel="0" max="257" min="21" style="237" width="8.99"/>
  </cols>
  <sheetData>
    <row r="1" customFormat="false" ht="13.5" hidden="false" customHeight="false" outlineLevel="0" collapsed="false">
      <c r="A1" s="237" t="s">
        <v>328</v>
      </c>
      <c r="B1" s="238"/>
    </row>
    <row r="5" customFormat="false" ht="18" hidden="false" customHeight="false" outlineLevel="0" collapsed="false">
      <c r="A5" s="239" t="s">
        <v>329</v>
      </c>
      <c r="B5" s="239"/>
      <c r="C5" s="239"/>
      <c r="D5" s="239"/>
      <c r="E5" s="239"/>
      <c r="F5" s="239"/>
      <c r="G5" s="239"/>
      <c r="H5" s="239"/>
      <c r="I5" s="239"/>
      <c r="J5" s="239"/>
      <c r="K5" s="239"/>
      <c r="L5" s="239"/>
      <c r="M5" s="239"/>
      <c r="N5" s="239"/>
      <c r="O5" s="239"/>
      <c r="P5" s="239"/>
      <c r="Q5" s="239"/>
      <c r="R5" s="239"/>
      <c r="S5" s="239"/>
      <c r="T5" s="385"/>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386"/>
      <c r="O9" s="243" t="s">
        <v>84</v>
      </c>
      <c r="P9" s="386"/>
      <c r="Q9" s="243" t="s">
        <v>85</v>
      </c>
      <c r="R9" s="386"/>
      <c r="S9" s="243" t="s">
        <v>86</v>
      </c>
    </row>
    <row r="11" customFormat="false" ht="20.25" hidden="false" customHeight="true" outlineLevel="0" collapsed="false">
      <c r="A11" s="244" t="s">
        <v>167</v>
      </c>
      <c r="B11" s="244"/>
      <c r="C11" s="244"/>
      <c r="D11" s="244"/>
      <c r="E11" s="244"/>
      <c r="F11" s="244"/>
      <c r="G11" s="244"/>
      <c r="H11" s="245" t="s">
        <v>168</v>
      </c>
    </row>
    <row r="13" customFormat="false" ht="18.75" hidden="false" customHeight="true" outlineLevel="0" collapsed="false">
      <c r="J13" s="246" t="s">
        <v>169</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0</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30</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13.5" hidden="false" customHeight="true" outlineLevel="0" collapsed="false"/>
    <row r="23" customFormat="false" ht="18.75" hidden="false" customHeight="true" outlineLevel="0" collapsed="false">
      <c r="A23" s="309"/>
      <c r="B23" s="309"/>
      <c r="C23" s="309"/>
      <c r="D23" s="309"/>
      <c r="E23" s="309"/>
      <c r="F23" s="309"/>
      <c r="G23" s="309"/>
      <c r="H23" s="309"/>
      <c r="I23" s="309"/>
      <c r="J23" s="309"/>
      <c r="K23" s="309"/>
      <c r="L23" s="309"/>
      <c r="M23" s="309"/>
      <c r="N23" s="309"/>
      <c r="O23" s="309"/>
      <c r="P23" s="309"/>
      <c r="Q23" s="309"/>
      <c r="R23" s="309"/>
      <c r="S23" s="309"/>
    </row>
    <row r="24" customFormat="false" ht="18.75" hidden="false" customHeight="true" outlineLevel="0" collapsed="false">
      <c r="A24" s="275"/>
      <c r="B24" s="275"/>
      <c r="C24" s="275"/>
      <c r="D24" s="275"/>
      <c r="E24" s="275"/>
      <c r="F24" s="275"/>
      <c r="G24" s="275"/>
      <c r="H24" s="275"/>
      <c r="I24" s="275"/>
      <c r="J24" s="387" t="s">
        <v>331</v>
      </c>
      <c r="L24" s="247"/>
      <c r="M24" s="247"/>
      <c r="N24" s="247"/>
      <c r="O24" s="247"/>
      <c r="P24" s="247"/>
      <c r="Q24" s="247"/>
      <c r="R24" s="247"/>
      <c r="S24" s="247"/>
    </row>
    <row r="25" customFormat="false" ht="18.75" hidden="false" customHeight="true" outlineLevel="0" collapsed="false">
      <c r="A25" s="275"/>
      <c r="B25" s="275"/>
      <c r="C25" s="275"/>
      <c r="D25" s="275"/>
      <c r="E25" s="275"/>
      <c r="F25" s="275"/>
      <c r="G25" s="275"/>
      <c r="H25" s="275"/>
      <c r="I25" s="275"/>
      <c r="J25" s="275"/>
      <c r="K25" s="388"/>
      <c r="L25" s="247"/>
      <c r="M25" s="247"/>
      <c r="N25" s="247"/>
      <c r="O25" s="247"/>
      <c r="P25" s="247"/>
      <c r="Q25" s="247"/>
      <c r="R25" s="247"/>
      <c r="S25" s="247"/>
    </row>
    <row r="26" customFormat="false" ht="18.75" hidden="false" customHeight="true" outlineLevel="0" collapsed="false">
      <c r="A26" s="275"/>
      <c r="B26" s="275"/>
      <c r="C26" s="275"/>
      <c r="D26" s="275"/>
      <c r="E26" s="275"/>
      <c r="F26" s="275"/>
      <c r="G26" s="275"/>
      <c r="H26" s="275"/>
      <c r="I26" s="275"/>
      <c r="J26" s="275"/>
      <c r="K26" s="388"/>
      <c r="M26" s="389"/>
      <c r="N26" s="389"/>
      <c r="O26" s="389"/>
      <c r="P26" s="389"/>
      <c r="Q26" s="389"/>
      <c r="R26" s="389"/>
    </row>
    <row r="27" customFormat="false" ht="18.75" hidden="false" customHeight="true" outlineLevel="0" collapsed="false">
      <c r="A27" s="275"/>
      <c r="B27" s="275"/>
      <c r="C27" s="275"/>
      <c r="D27" s="275"/>
      <c r="E27" s="275"/>
      <c r="F27" s="275"/>
      <c r="G27" s="275"/>
      <c r="H27" s="275"/>
      <c r="I27" s="275"/>
      <c r="J27" s="387" t="s">
        <v>170</v>
      </c>
      <c r="L27" s="247"/>
      <c r="M27" s="247"/>
      <c r="N27" s="247"/>
      <c r="O27" s="247"/>
      <c r="P27" s="247"/>
      <c r="Q27" s="247"/>
      <c r="R27" s="247"/>
      <c r="S27" s="247"/>
    </row>
    <row r="28" customFormat="false" ht="18.75" hidden="false" customHeight="true" outlineLevel="0" collapsed="false">
      <c r="A28" s="275"/>
      <c r="B28" s="275"/>
      <c r="C28" s="275"/>
      <c r="D28" s="275"/>
      <c r="E28" s="275"/>
      <c r="F28" s="275"/>
      <c r="G28" s="275"/>
      <c r="H28" s="275"/>
      <c r="I28" s="275"/>
      <c r="J28" s="275"/>
      <c r="K28" s="388"/>
      <c r="L28" s="247"/>
      <c r="M28" s="247"/>
      <c r="N28" s="247"/>
      <c r="O28" s="247"/>
      <c r="P28" s="247"/>
      <c r="Q28" s="247"/>
      <c r="R28" s="247"/>
      <c r="S28" s="247"/>
    </row>
    <row r="29" customFormat="false" ht="18.75" hidden="false" customHeight="true" outlineLevel="0" collapsed="false">
      <c r="A29" s="275"/>
      <c r="B29" s="275"/>
      <c r="C29" s="275"/>
      <c r="D29" s="275"/>
      <c r="E29" s="275"/>
      <c r="F29" s="275"/>
      <c r="G29" s="275"/>
      <c r="H29" s="275"/>
      <c r="I29" s="275"/>
      <c r="J29" s="275"/>
      <c r="K29" s="388"/>
      <c r="M29" s="389"/>
      <c r="N29" s="389"/>
      <c r="O29" s="389"/>
      <c r="P29" s="389"/>
      <c r="Q29" s="389"/>
      <c r="R29" s="389"/>
    </row>
    <row r="30" customFormat="false" ht="18.75" hidden="false" customHeight="true" outlineLevel="0" collapsed="false">
      <c r="A30" s="275"/>
      <c r="B30" s="275"/>
      <c r="C30" s="275"/>
      <c r="D30" s="275"/>
      <c r="E30" s="275"/>
      <c r="F30" s="275"/>
      <c r="G30" s="275"/>
      <c r="H30" s="275"/>
      <c r="I30" s="275"/>
      <c r="J30" s="387" t="s">
        <v>332</v>
      </c>
      <c r="L30" s="247"/>
      <c r="M30" s="247"/>
      <c r="N30" s="247"/>
      <c r="O30" s="247"/>
      <c r="P30" s="247"/>
      <c r="Q30" s="247"/>
      <c r="R30" s="247"/>
      <c r="S30" s="247"/>
    </row>
    <row r="31" customFormat="false" ht="18.75" hidden="false" customHeight="true" outlineLevel="0" collapsed="false">
      <c r="A31" s="275"/>
      <c r="B31" s="275"/>
      <c r="C31" s="275"/>
      <c r="D31" s="275"/>
      <c r="E31" s="275"/>
      <c r="F31" s="275"/>
      <c r="G31" s="275"/>
      <c r="H31" s="275"/>
      <c r="I31" s="275"/>
      <c r="J31" s="275"/>
      <c r="K31" s="388"/>
      <c r="L31" s="247"/>
      <c r="M31" s="247"/>
      <c r="N31" s="247"/>
      <c r="O31" s="247"/>
      <c r="P31" s="247"/>
      <c r="Q31" s="247"/>
      <c r="R31" s="247"/>
      <c r="S31" s="247"/>
    </row>
    <row r="32" customFormat="false" ht="18.75" hidden="false" customHeight="true" outlineLevel="0" collapsed="false">
      <c r="A32" s="306"/>
      <c r="B32" s="306"/>
      <c r="C32" s="306"/>
      <c r="D32" s="306"/>
      <c r="E32" s="306"/>
      <c r="F32" s="306"/>
      <c r="G32" s="306"/>
      <c r="H32" s="306"/>
      <c r="I32" s="306"/>
      <c r="J32" s="306"/>
      <c r="K32" s="306"/>
      <c r="L32" s="306"/>
      <c r="M32" s="306"/>
      <c r="N32" s="390"/>
      <c r="O32" s="390"/>
      <c r="P32" s="390"/>
      <c r="Q32" s="390"/>
      <c r="R32" s="390"/>
      <c r="S32" s="306"/>
    </row>
    <row r="33" customFormat="false" ht="13.5" hidden="false" customHeight="true" outlineLevel="0" collapsed="false"/>
    <row r="34" customFormat="false" ht="13.5" hidden="false" customHeight="true" outlineLevel="0" collapsed="false"/>
    <row r="35" customFormat="false" ht="21" hidden="false" customHeight="true" outlineLevel="0" collapsed="false">
      <c r="A35" s="251" t="s">
        <v>172</v>
      </c>
      <c r="B35" s="251"/>
      <c r="C35" s="251"/>
      <c r="D35" s="251"/>
      <c r="E35" s="251"/>
      <c r="F35" s="251"/>
      <c r="G35" s="251"/>
      <c r="H35" s="252" t="s">
        <v>173</v>
      </c>
      <c r="I35" s="252"/>
      <c r="J35" s="252"/>
      <c r="K35" s="252"/>
      <c r="L35" s="252"/>
      <c r="M35" s="252"/>
      <c r="N35" s="252"/>
      <c r="O35" s="252"/>
      <c r="P35" s="252"/>
      <c r="Q35" s="252"/>
      <c r="R35" s="252"/>
      <c r="S35" s="252"/>
    </row>
    <row r="36" customFormat="false" ht="21" hidden="false" customHeight="true" outlineLevel="0" collapsed="false">
      <c r="A36" s="253"/>
      <c r="B36" s="253"/>
      <c r="C36" s="253"/>
      <c r="D36" s="253"/>
      <c r="E36" s="253"/>
      <c r="F36" s="253"/>
      <c r="G36" s="253"/>
      <c r="H36" s="254"/>
      <c r="I36" s="255"/>
      <c r="J36" s="255"/>
      <c r="K36" s="255"/>
      <c r="L36" s="255"/>
      <c r="M36" s="255"/>
      <c r="N36" s="255"/>
      <c r="O36" s="255"/>
      <c r="P36" s="255"/>
      <c r="Q36" s="255"/>
      <c r="R36" s="255"/>
      <c r="S36" s="256"/>
    </row>
    <row r="37" customFormat="false" ht="30" hidden="false" customHeight="true" outlineLevel="0" collapsed="false">
      <c r="A37" s="253"/>
      <c r="B37" s="253"/>
      <c r="C37" s="253"/>
      <c r="D37" s="253"/>
      <c r="E37" s="253"/>
      <c r="F37" s="253"/>
      <c r="G37" s="253"/>
      <c r="H37" s="257"/>
      <c r="I37" s="258" t="s">
        <v>174</v>
      </c>
      <c r="J37" s="259"/>
      <c r="K37" s="259"/>
      <c r="L37" s="259"/>
      <c r="M37" s="259"/>
      <c r="N37" s="259"/>
      <c r="O37" s="260" t="s">
        <v>175</v>
      </c>
      <c r="P37" s="261" t="s">
        <v>176</v>
      </c>
      <c r="Q37" s="259"/>
      <c r="R37" s="259"/>
      <c r="S37" s="262"/>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row>
    <row r="39" customFormat="false" ht="21" hidden="false" customHeight="true" outlineLevel="0" collapsed="false">
      <c r="A39" s="253"/>
      <c r="B39" s="253"/>
      <c r="C39" s="253"/>
      <c r="D39" s="253"/>
      <c r="E39" s="253"/>
      <c r="F39" s="253"/>
      <c r="G39" s="253"/>
      <c r="H39" s="263"/>
      <c r="I39" s="264"/>
      <c r="J39" s="264"/>
      <c r="K39" s="264"/>
      <c r="L39" s="264"/>
      <c r="M39" s="264"/>
      <c r="N39" s="264"/>
      <c r="O39" s="264"/>
      <c r="P39" s="264"/>
      <c r="Q39" s="264"/>
      <c r="R39" s="264"/>
      <c r="S39" s="265"/>
    </row>
    <row r="40" customFormat="false" ht="21" hidden="false" customHeight="true" outlineLevel="0" collapsed="false">
      <c r="A40" s="253"/>
      <c r="B40" s="253"/>
      <c r="C40" s="253"/>
      <c r="D40" s="253"/>
      <c r="E40" s="253"/>
      <c r="F40" s="253"/>
      <c r="G40" s="253"/>
      <c r="H40" s="263"/>
      <c r="I40" s="264"/>
      <c r="J40" s="264"/>
      <c r="K40" s="264"/>
      <c r="L40" s="264"/>
      <c r="M40" s="264"/>
      <c r="N40" s="264"/>
      <c r="O40" s="264"/>
      <c r="P40" s="264"/>
      <c r="Q40" s="264"/>
      <c r="R40" s="264"/>
      <c r="S40" s="265"/>
    </row>
    <row r="41" customFormat="false" ht="21" hidden="false" customHeight="true" outlineLevel="0" collapsed="false">
      <c r="A41" s="266" t="s">
        <v>333</v>
      </c>
      <c r="B41" s="266"/>
      <c r="C41" s="266"/>
      <c r="D41" s="267"/>
      <c r="E41" s="268" t="s">
        <v>17</v>
      </c>
      <c r="F41" s="267"/>
      <c r="G41" s="269" t="s">
        <v>39</v>
      </c>
      <c r="H41" s="263"/>
      <c r="I41" s="264"/>
      <c r="J41" s="264"/>
      <c r="K41" s="264"/>
      <c r="L41" s="264"/>
      <c r="M41" s="264"/>
      <c r="N41" s="264"/>
      <c r="O41" s="264"/>
      <c r="P41" s="264"/>
      <c r="Q41" s="264"/>
      <c r="R41" s="264"/>
      <c r="S41" s="265"/>
    </row>
    <row r="42" customFormat="false" ht="21" hidden="false" customHeight="true" outlineLevel="0" collapsed="false">
      <c r="A42" s="266"/>
      <c r="B42" s="266"/>
      <c r="C42" s="266"/>
      <c r="D42" s="267"/>
      <c r="E42" s="268"/>
      <c r="F42" s="267"/>
      <c r="G42" s="269"/>
      <c r="H42" s="270"/>
      <c r="I42" s="271"/>
      <c r="J42" s="271"/>
      <c r="K42" s="271"/>
      <c r="L42" s="271"/>
      <c r="M42" s="271"/>
      <c r="N42" s="271"/>
      <c r="O42" s="271"/>
      <c r="P42" s="271"/>
      <c r="Q42" s="271"/>
      <c r="R42" s="271"/>
      <c r="S42" s="272"/>
    </row>
    <row r="43" customFormat="false" ht="21" hidden="false" customHeight="true" outlineLevel="0" collapsed="false">
      <c r="A43" s="240" t="s">
        <v>178</v>
      </c>
      <c r="B43" s="240"/>
      <c r="C43" s="240"/>
      <c r="D43" s="240"/>
      <c r="E43" s="240"/>
      <c r="F43" s="240"/>
      <c r="G43" s="240"/>
      <c r="H43" s="240"/>
      <c r="I43" s="240"/>
      <c r="J43" s="240"/>
      <c r="K43" s="240"/>
      <c r="L43" s="240"/>
      <c r="M43" s="240"/>
      <c r="N43" s="240"/>
      <c r="O43" s="240"/>
      <c r="P43" s="240"/>
      <c r="Q43" s="240"/>
      <c r="R43" s="240"/>
      <c r="S43" s="240"/>
    </row>
    <row r="44" customFormat="false" ht="15" hidden="false" customHeight="true" outlineLevel="0" collapsed="false">
      <c r="A44" s="273" t="s">
        <v>179</v>
      </c>
      <c r="B44" s="306"/>
      <c r="C44" s="306"/>
      <c r="D44" s="306"/>
      <c r="E44" s="306"/>
      <c r="F44" s="306"/>
      <c r="G44" s="306"/>
      <c r="H44" s="306"/>
      <c r="I44" s="306"/>
      <c r="J44" s="306"/>
      <c r="K44" s="306"/>
      <c r="L44" s="306"/>
      <c r="M44" s="306"/>
      <c r="N44" s="306"/>
      <c r="O44" s="306"/>
      <c r="P44" s="306"/>
      <c r="Q44" s="306"/>
      <c r="R44" s="306"/>
      <c r="S44" s="306"/>
    </row>
    <row r="45" customFormat="false" ht="3.75" hidden="false" customHeight="true" outlineLevel="0" collapsed="false">
      <c r="A45" s="93"/>
      <c r="B45" s="275"/>
      <c r="C45" s="275"/>
      <c r="D45" s="275"/>
      <c r="E45" s="275"/>
      <c r="F45" s="275"/>
      <c r="G45" s="275"/>
      <c r="H45" s="275"/>
      <c r="I45" s="275"/>
      <c r="J45" s="275"/>
      <c r="K45" s="275"/>
      <c r="L45" s="275"/>
      <c r="M45" s="275"/>
      <c r="N45" s="275"/>
      <c r="O45" s="275"/>
      <c r="P45" s="275"/>
      <c r="Q45" s="275"/>
      <c r="R45" s="275"/>
      <c r="S45" s="275"/>
    </row>
    <row r="46" customFormat="false" ht="15" hidden="false" customHeight="true" outlineLevel="0" collapsed="false">
      <c r="A46" s="276" t="s">
        <v>5</v>
      </c>
      <c r="B46" s="276"/>
      <c r="C46" s="276"/>
      <c r="J46" s="277"/>
      <c r="K46" s="277"/>
    </row>
    <row r="47" customFormat="false" ht="24.75" hidden="false" customHeight="true" outlineLevel="0" collapsed="false">
      <c r="A47" s="278" t="s">
        <v>6</v>
      </c>
      <c r="B47" s="278"/>
      <c r="C47" s="278"/>
      <c r="D47" s="279" t="e">
        <f aca="false">基本入力!B9</f>
        <v>#NAME?</v>
      </c>
      <c r="E47" s="279"/>
      <c r="F47" s="279"/>
      <c r="G47" s="279"/>
      <c r="H47" s="279"/>
      <c r="I47" s="279"/>
      <c r="J47" s="279"/>
      <c r="K47" s="279"/>
      <c r="L47" s="279"/>
      <c r="M47" s="279"/>
      <c r="N47" s="279"/>
      <c r="O47" s="279"/>
      <c r="P47" s="279"/>
      <c r="Q47" s="279"/>
      <c r="R47" s="279"/>
      <c r="S47" s="279"/>
    </row>
    <row r="48" customFormat="false" ht="24.75" hidden="false" customHeight="true" outlineLevel="0" collapsed="false">
      <c r="A48" s="280" t="s">
        <v>7</v>
      </c>
      <c r="B48" s="280"/>
      <c r="C48" s="280"/>
      <c r="D48" s="279" t="str">
        <f aca="false">基本入力!B10</f>
        <v>株式会社　○○　　　代表取締役　　○○○
株式会社 ○○○　　　代表取締役　　○○○○○○</v>
      </c>
      <c r="E48" s="279"/>
      <c r="F48" s="279"/>
      <c r="G48" s="279"/>
      <c r="H48" s="279"/>
      <c r="I48" s="279"/>
      <c r="J48" s="279"/>
      <c r="K48" s="279"/>
      <c r="L48" s="279"/>
      <c r="M48" s="279"/>
      <c r="N48" s="279"/>
      <c r="O48" s="279"/>
      <c r="P48" s="279"/>
      <c r="Q48" s="279"/>
      <c r="R48" s="279"/>
      <c r="S48" s="279"/>
    </row>
    <row r="49" customFormat="false" ht="24.75" hidden="false" customHeight="true" outlineLevel="0" collapsed="false">
      <c r="A49" s="280" t="s">
        <v>9</v>
      </c>
      <c r="B49" s="280"/>
      <c r="C49" s="280"/>
      <c r="D49" s="279" t="str">
        <f aca="false">SUBSTITUTE(CONCATENATE("〒 ",基本入力!B11),CHAR(10),CONCATENATE(CHAR(10),"〒 "))</f>
        <v>〒 000-0000
〒 000-0000　</v>
      </c>
      <c r="E49" s="279"/>
      <c r="F49" s="279"/>
      <c r="G49" s="279"/>
      <c r="H49" s="248"/>
      <c r="I49" s="248"/>
      <c r="J49" s="248"/>
      <c r="K49" s="248"/>
    </row>
    <row r="50" customFormat="false" ht="24.75" hidden="false" customHeight="true" outlineLevel="0" collapsed="false">
      <c r="A50" s="280" t="s">
        <v>11</v>
      </c>
      <c r="B50" s="280"/>
      <c r="C50" s="280"/>
      <c r="D50" s="279" t="str">
        <f aca="false">基本入力!G11</f>
        <v>神奈川県横浜市○○○○○○
東京都新宿区○○○○○○</v>
      </c>
      <c r="E50" s="279"/>
      <c r="F50" s="279"/>
      <c r="G50" s="279"/>
      <c r="H50" s="279"/>
      <c r="I50" s="279"/>
      <c r="J50" s="279"/>
      <c r="K50" s="279"/>
      <c r="L50" s="279"/>
      <c r="M50" s="279"/>
      <c r="N50" s="279"/>
      <c r="O50" s="279"/>
      <c r="P50" s="279"/>
      <c r="Q50" s="279"/>
      <c r="R50" s="279"/>
      <c r="S50" s="279"/>
    </row>
    <row r="51" customFormat="false" ht="24.75" hidden="false" customHeight="true" outlineLevel="0" collapsed="false">
      <c r="A51" s="280" t="s">
        <v>13</v>
      </c>
      <c r="B51" s="280"/>
      <c r="C51" s="280"/>
      <c r="D51" s="279" t="str">
        <f aca="false">基本入力!B12</f>
        <v>000-000-0000
00-0000-0000</v>
      </c>
      <c r="E51" s="279"/>
      <c r="F51" s="279"/>
      <c r="G51" s="279"/>
      <c r="H51" s="279"/>
      <c r="I51" s="279"/>
      <c r="J51" s="280" t="s">
        <v>180</v>
      </c>
      <c r="K51" s="280"/>
      <c r="L51" s="280"/>
      <c r="M51" s="280"/>
      <c r="N51" s="279" t="str">
        <f aca="false">基本入力!J12</f>
        <v>000-000-0000
00-0000-0000</v>
      </c>
      <c r="O51" s="279"/>
      <c r="P51" s="279"/>
      <c r="Q51" s="279"/>
      <c r="R51" s="279"/>
      <c r="S51" s="279"/>
    </row>
    <row r="52" customFormat="false" ht="3.75" hidden="false" customHeight="true" outlineLevel="0" collapsed="false">
      <c r="A52" s="306"/>
      <c r="B52" s="306"/>
      <c r="C52" s="306"/>
      <c r="D52" s="306"/>
      <c r="E52" s="306"/>
      <c r="F52" s="306"/>
      <c r="G52" s="306"/>
      <c r="H52" s="306"/>
      <c r="I52" s="306"/>
      <c r="J52" s="281"/>
      <c r="K52" s="281"/>
      <c r="L52" s="306"/>
      <c r="M52" s="306"/>
      <c r="N52" s="306"/>
      <c r="O52" s="306"/>
      <c r="P52" s="306"/>
      <c r="Q52" s="306"/>
      <c r="R52" s="306"/>
      <c r="S52" s="306"/>
    </row>
    <row r="53" customFormat="false" ht="3.75" hidden="false" customHeight="true" outlineLevel="0" collapsed="false">
      <c r="A53" s="275"/>
      <c r="B53" s="275"/>
      <c r="C53" s="275"/>
      <c r="D53" s="275"/>
      <c r="E53" s="275"/>
      <c r="F53" s="275"/>
      <c r="G53" s="275"/>
      <c r="H53" s="275"/>
      <c r="I53" s="275"/>
      <c r="J53" s="282"/>
      <c r="K53" s="282"/>
    </row>
    <row r="54" customFormat="false" ht="15" hidden="false" customHeight="true" outlineLevel="0" collapsed="false">
      <c r="A54" s="276" t="s">
        <v>21</v>
      </c>
      <c r="B54" s="276"/>
      <c r="C54" s="276"/>
      <c r="J54" s="283"/>
      <c r="K54" s="283"/>
    </row>
    <row r="55" customFormat="false" ht="15" hidden="false" customHeight="true" outlineLevel="0" collapsed="false">
      <c r="A55" s="278" t="s">
        <v>6</v>
      </c>
      <c r="B55" s="278"/>
      <c r="C55" s="278"/>
      <c r="D55" s="284" t="e">
        <f aca="false">基本入力!B23</f>
        <v>#NAME?</v>
      </c>
      <c r="E55" s="284"/>
      <c r="F55" s="284"/>
      <c r="G55" s="284"/>
      <c r="H55" s="284"/>
      <c r="I55" s="284"/>
      <c r="J55" s="284"/>
      <c r="K55" s="284"/>
      <c r="L55" s="284"/>
      <c r="M55" s="284"/>
      <c r="N55" s="284"/>
      <c r="O55" s="284"/>
      <c r="P55" s="284"/>
      <c r="Q55" s="284"/>
      <c r="R55" s="284"/>
      <c r="S55" s="284"/>
    </row>
    <row r="56" customFormat="false" ht="15" hidden="false" customHeight="true" outlineLevel="0" collapsed="false">
      <c r="A56" s="280" t="s">
        <v>7</v>
      </c>
      <c r="B56" s="280"/>
      <c r="C56" s="280"/>
      <c r="D56" s="284" t="str">
        <f aca="false">基本入力!B24</f>
        <v>建設代理者</v>
      </c>
      <c r="E56" s="284"/>
      <c r="F56" s="284"/>
      <c r="G56" s="284"/>
      <c r="H56" s="284"/>
      <c r="I56" s="284"/>
      <c r="J56" s="284"/>
      <c r="K56" s="284"/>
      <c r="L56" s="284"/>
      <c r="M56" s="284"/>
      <c r="N56" s="284"/>
      <c r="O56" s="284"/>
      <c r="P56" s="284"/>
      <c r="Q56" s="284"/>
      <c r="R56" s="284"/>
      <c r="S56" s="284"/>
    </row>
    <row r="57" customFormat="false" ht="15" hidden="false" customHeight="true" outlineLevel="0" collapsed="false">
      <c r="A57" s="280" t="s">
        <v>9</v>
      </c>
      <c r="B57" s="280"/>
      <c r="C57" s="280"/>
      <c r="D57" s="285" t="str">
        <f aca="false">CONCATENATE("〒 ",基本入力!B25)</f>
        <v>〒 123-4567</v>
      </c>
      <c r="E57" s="285"/>
      <c r="F57" s="285"/>
      <c r="G57" s="285"/>
      <c r="H57" s="248"/>
      <c r="I57" s="248"/>
      <c r="J57" s="248"/>
      <c r="K57" s="248"/>
    </row>
    <row r="58" customFormat="false" ht="15" hidden="false" customHeight="true" outlineLevel="0" collapsed="false">
      <c r="A58" s="280" t="s">
        <v>11</v>
      </c>
      <c r="B58" s="280"/>
      <c r="C58" s="280"/>
      <c r="D58" s="284" t="str">
        <f aca="false">基本入力!G25</f>
        <v>建設代理者住所</v>
      </c>
      <c r="E58" s="284"/>
      <c r="F58" s="284"/>
      <c r="G58" s="284"/>
      <c r="H58" s="284"/>
      <c r="I58" s="284"/>
      <c r="J58" s="284"/>
      <c r="K58" s="284"/>
      <c r="L58" s="284"/>
      <c r="M58" s="284"/>
      <c r="N58" s="284"/>
      <c r="O58" s="284"/>
      <c r="P58" s="284"/>
      <c r="Q58" s="284"/>
      <c r="R58" s="284"/>
      <c r="S58" s="284"/>
    </row>
    <row r="59" customFormat="false" ht="15" hidden="false" customHeight="true" outlineLevel="0" collapsed="false">
      <c r="A59" s="280" t="s">
        <v>13</v>
      </c>
      <c r="B59" s="280"/>
      <c r="C59" s="280"/>
      <c r="D59" s="285" t="str">
        <f aca="false">基本入力!B26</f>
        <v>012-3456-7890</v>
      </c>
      <c r="E59" s="285"/>
      <c r="F59" s="285"/>
      <c r="G59" s="285"/>
      <c r="H59" s="285"/>
      <c r="I59" s="285"/>
      <c r="J59" s="280" t="s">
        <v>180</v>
      </c>
      <c r="K59" s="280"/>
      <c r="L59" s="280"/>
      <c r="M59" s="280"/>
      <c r="N59" s="285" t="str">
        <f aca="false">基本入力!J26</f>
        <v>987-6543-2100</v>
      </c>
      <c r="O59" s="285"/>
      <c r="P59" s="285"/>
      <c r="Q59" s="285"/>
      <c r="R59" s="285"/>
      <c r="S59" s="285"/>
    </row>
    <row r="60" customFormat="false" ht="3.75" hidden="false" customHeight="true" outlineLevel="0" collapsed="false">
      <c r="A60" s="306"/>
      <c r="B60" s="306"/>
      <c r="C60" s="306"/>
      <c r="D60" s="306"/>
      <c r="E60" s="306"/>
      <c r="F60" s="306"/>
      <c r="G60" s="306"/>
      <c r="H60" s="306"/>
      <c r="I60" s="306"/>
      <c r="J60" s="281"/>
      <c r="K60" s="281"/>
      <c r="L60" s="306"/>
      <c r="M60" s="306"/>
      <c r="N60" s="306"/>
      <c r="O60" s="306"/>
      <c r="P60" s="306"/>
      <c r="Q60" s="306"/>
      <c r="R60" s="306"/>
      <c r="S60" s="306"/>
    </row>
    <row r="61" customFormat="false" ht="3.75" hidden="false" customHeight="true" outlineLevel="0" collapsed="false">
      <c r="A61" s="275"/>
      <c r="B61" s="275"/>
      <c r="C61" s="275"/>
      <c r="D61" s="275"/>
      <c r="E61" s="275"/>
      <c r="F61" s="275"/>
      <c r="G61" s="275"/>
      <c r="H61" s="275"/>
      <c r="I61" s="275"/>
      <c r="J61" s="283"/>
      <c r="K61" s="283"/>
    </row>
    <row r="62" customFormat="false" ht="15" hidden="false" customHeight="true" outlineLevel="0" collapsed="false">
      <c r="A62" s="276" t="s">
        <v>34</v>
      </c>
      <c r="B62" s="276"/>
      <c r="C62" s="276"/>
      <c r="J62" s="286"/>
      <c r="K62" s="286"/>
    </row>
    <row r="63" customFormat="false" ht="24.75" hidden="false" customHeight="true" outlineLevel="0" collapsed="false">
      <c r="A63" s="278" t="s">
        <v>6</v>
      </c>
      <c r="B63" s="278"/>
      <c r="C63" s="278"/>
      <c r="D63" s="279" t="e">
        <f aca="false">基本入力!B29</f>
        <v>#NAME?</v>
      </c>
      <c r="E63" s="279"/>
      <c r="F63" s="279"/>
      <c r="G63" s="279"/>
      <c r="H63" s="279"/>
      <c r="I63" s="279"/>
      <c r="J63" s="279"/>
      <c r="K63" s="279"/>
      <c r="L63" s="279"/>
      <c r="M63" s="279"/>
      <c r="N63" s="279"/>
      <c r="O63" s="279"/>
      <c r="P63" s="279"/>
      <c r="Q63" s="279"/>
      <c r="R63" s="279"/>
      <c r="S63" s="279"/>
    </row>
    <row r="64" customFormat="false" ht="24.75" hidden="false" customHeight="true" outlineLevel="0" collapsed="false">
      <c r="A64" s="280" t="s">
        <v>7</v>
      </c>
      <c r="B64" s="280"/>
      <c r="C64" s="280"/>
      <c r="D64" s="279" t="str">
        <f aca="false">基本入力!B30</f>
        <v>株式会社　○○　　　代表取締役　　○○○
株式会社 ○○○　　　代表取締役　　○○○○○○</v>
      </c>
      <c r="E64" s="279"/>
      <c r="F64" s="279"/>
      <c r="G64" s="279"/>
      <c r="H64" s="279"/>
      <c r="I64" s="279"/>
      <c r="J64" s="279"/>
      <c r="K64" s="279"/>
      <c r="L64" s="279"/>
      <c r="M64" s="279"/>
      <c r="N64" s="279"/>
      <c r="O64" s="279"/>
      <c r="P64" s="279"/>
      <c r="Q64" s="279"/>
      <c r="R64" s="279"/>
      <c r="S64" s="279"/>
    </row>
    <row r="65" customFormat="false" ht="24.75" hidden="false" customHeight="true" outlineLevel="0" collapsed="false">
      <c r="A65" s="280" t="s">
        <v>9</v>
      </c>
      <c r="B65" s="280"/>
      <c r="C65" s="280"/>
      <c r="D65" s="279" t="str">
        <f aca="false">SUBSTITUTE(CONCATENATE("〒 ",基本入力!B31),CHAR(10),CONCATENATE(CHAR(10),"〒 "))</f>
        <v>〒 000-0000
〒 000-0000　</v>
      </c>
      <c r="E65" s="279"/>
      <c r="F65" s="279"/>
      <c r="G65" s="279"/>
      <c r="H65" s="248"/>
      <c r="I65" s="248"/>
      <c r="J65" s="248"/>
      <c r="K65" s="248"/>
    </row>
    <row r="66" customFormat="false" ht="24.75" hidden="false" customHeight="true" outlineLevel="0" collapsed="false">
      <c r="A66" s="280" t="s">
        <v>11</v>
      </c>
      <c r="B66" s="280"/>
      <c r="C66" s="280"/>
      <c r="D66" s="279" t="str">
        <f aca="false">基本入力!G31</f>
        <v>神奈川県横浜市○○○○○○
東京都新宿区○○○○○○</v>
      </c>
      <c r="E66" s="279"/>
      <c r="F66" s="279"/>
      <c r="G66" s="279"/>
      <c r="H66" s="279"/>
      <c r="I66" s="279"/>
      <c r="J66" s="279"/>
      <c r="K66" s="279"/>
      <c r="L66" s="279"/>
      <c r="M66" s="279"/>
      <c r="N66" s="279"/>
      <c r="O66" s="279"/>
      <c r="P66" s="279"/>
      <c r="Q66" s="279"/>
      <c r="R66" s="279"/>
      <c r="S66" s="279"/>
    </row>
    <row r="67" customFormat="false" ht="24.75" hidden="false" customHeight="true" outlineLevel="0" collapsed="false">
      <c r="A67" s="280" t="s">
        <v>13</v>
      </c>
      <c r="B67" s="280"/>
      <c r="C67" s="280"/>
      <c r="D67" s="279" t="str">
        <f aca="false">基本入力!B32</f>
        <v>000-000-0000
00-0000-0000</v>
      </c>
      <c r="E67" s="279"/>
      <c r="F67" s="279"/>
      <c r="G67" s="279"/>
      <c r="H67" s="279"/>
      <c r="I67" s="279"/>
      <c r="J67" s="280" t="s">
        <v>180</v>
      </c>
      <c r="K67" s="280"/>
      <c r="L67" s="280"/>
      <c r="M67" s="280"/>
      <c r="N67" s="279" t="str">
        <f aca="false">基本入力!J32</f>
        <v>000-000-0000
00-0000-0000</v>
      </c>
      <c r="O67" s="279"/>
      <c r="P67" s="279"/>
      <c r="Q67" s="279"/>
      <c r="R67" s="279"/>
      <c r="S67" s="279"/>
    </row>
    <row r="68" customFormat="false" ht="3.75" hidden="false" customHeight="true" outlineLevel="0" collapsed="false">
      <c r="A68" s="306"/>
      <c r="B68" s="306"/>
      <c r="C68" s="306"/>
      <c r="D68" s="306"/>
      <c r="E68" s="306"/>
      <c r="F68" s="306"/>
      <c r="G68" s="306"/>
      <c r="H68" s="306"/>
      <c r="I68" s="306"/>
      <c r="J68" s="287"/>
      <c r="K68" s="287"/>
      <c r="L68" s="306"/>
      <c r="M68" s="306"/>
      <c r="N68" s="306"/>
      <c r="O68" s="306"/>
      <c r="P68" s="306"/>
      <c r="Q68" s="306"/>
      <c r="R68" s="306"/>
      <c r="S68" s="306"/>
    </row>
    <row r="69" customFormat="false" ht="3.75" hidden="false" customHeight="true" outlineLevel="0" collapsed="false">
      <c r="A69" s="275"/>
      <c r="B69" s="275"/>
      <c r="C69" s="275"/>
      <c r="D69" s="275"/>
      <c r="E69" s="275"/>
      <c r="F69" s="275"/>
      <c r="G69" s="275"/>
      <c r="H69" s="275"/>
      <c r="I69" s="275"/>
      <c r="J69" s="286"/>
      <c r="K69" s="286"/>
    </row>
    <row r="70" customFormat="false" ht="15" hidden="false" customHeight="true" outlineLevel="0" collapsed="false">
      <c r="A70" s="276" t="s">
        <v>35</v>
      </c>
      <c r="B70" s="276"/>
      <c r="C70" s="276"/>
      <c r="J70" s="94"/>
      <c r="K70" s="94"/>
    </row>
    <row r="71" customFormat="false" ht="15" hidden="false" customHeight="true" outlineLevel="0" collapsed="false">
      <c r="A71" s="280" t="s">
        <v>36</v>
      </c>
      <c r="B71" s="280"/>
      <c r="C71" s="280"/>
      <c r="D71" s="288" t="s">
        <v>37</v>
      </c>
      <c r="E71" s="289" t="str">
        <f aca="false">基本入力!C36</f>
        <v>一級</v>
      </c>
      <c r="F71" s="289"/>
      <c r="G71" s="290" t="s">
        <v>181</v>
      </c>
      <c r="H71" s="291"/>
      <c r="I71" s="288"/>
      <c r="J71" s="291"/>
      <c r="K71" s="291" t="str">
        <f aca="false">IF(E71="一級","大臣","知事")</f>
        <v>大臣</v>
      </c>
      <c r="L71" s="288" t="s">
        <v>182</v>
      </c>
      <c r="M71" s="172" t="n">
        <f aca="false">基本入力!G36</f>
        <v>0</v>
      </c>
      <c r="N71" s="172"/>
      <c r="O71" s="172"/>
      <c r="P71" s="292" t="s">
        <v>39</v>
      </c>
      <c r="Q71" s="291"/>
      <c r="R71" s="291"/>
      <c r="S71" s="291"/>
    </row>
    <row r="72" customFormat="false" ht="15" hidden="false" customHeight="true" outlineLevel="0" collapsed="false">
      <c r="A72" s="280" t="s">
        <v>183</v>
      </c>
      <c r="B72" s="280"/>
      <c r="C72" s="280"/>
      <c r="D72" s="285" t="str">
        <f aca="false">基本入力!B37</f>
        <v>株式会社　○○○○○○設計事務所　　　代表取締役　　○○○○○○</v>
      </c>
      <c r="E72" s="285"/>
      <c r="F72" s="285"/>
      <c r="G72" s="285"/>
      <c r="H72" s="285"/>
      <c r="I72" s="285"/>
      <c r="J72" s="285"/>
      <c r="K72" s="285"/>
      <c r="L72" s="285"/>
      <c r="M72" s="285"/>
      <c r="N72" s="285"/>
      <c r="O72" s="285"/>
      <c r="P72" s="285"/>
      <c r="Q72" s="285"/>
      <c r="R72" s="285"/>
      <c r="S72" s="285"/>
    </row>
    <row r="73" customFormat="false" ht="15" hidden="false" customHeight="true" outlineLevel="0" collapsed="false">
      <c r="A73" s="280" t="s">
        <v>40</v>
      </c>
      <c r="B73" s="280"/>
      <c r="C73" s="280"/>
      <c r="D73" s="288" t="s">
        <v>37</v>
      </c>
      <c r="E73" s="289" t="str">
        <f aca="false">基本入力!C38</f>
        <v>一級</v>
      </c>
      <c r="F73" s="289"/>
      <c r="G73" s="292" t="s">
        <v>184</v>
      </c>
      <c r="I73" s="291"/>
      <c r="J73" s="288"/>
      <c r="K73" s="289" t="str">
        <f aca="false">基本入力!G38</f>
        <v>神奈川県</v>
      </c>
      <c r="L73" s="289"/>
      <c r="M73" s="172" t="s">
        <v>185</v>
      </c>
      <c r="N73" s="172"/>
      <c r="O73" s="172"/>
      <c r="P73" s="172" t="n">
        <f aca="false">基本入力!L38</f>
        <v>0</v>
      </c>
      <c r="Q73" s="172"/>
      <c r="R73" s="172"/>
      <c r="S73" s="292" t="s">
        <v>39</v>
      </c>
    </row>
    <row r="74" customFormat="false" ht="15" hidden="false" customHeight="true" outlineLevel="0" collapsed="false">
      <c r="A74" s="280" t="s">
        <v>9</v>
      </c>
      <c r="B74" s="280"/>
      <c r="C74" s="280"/>
      <c r="D74" s="285" t="str">
        <f aca="false">CONCATENATE("〒 ",基本入力!B39)</f>
        <v>〒 000-0000</v>
      </c>
      <c r="E74" s="285"/>
      <c r="F74" s="285"/>
      <c r="G74" s="285"/>
      <c r="H74" s="288"/>
      <c r="I74" s="288"/>
      <c r="J74" s="288"/>
      <c r="K74" s="288"/>
      <c r="L74" s="291"/>
      <c r="M74" s="291"/>
      <c r="N74" s="291"/>
      <c r="O74" s="291"/>
      <c r="P74" s="291"/>
      <c r="Q74" s="291"/>
      <c r="R74" s="291"/>
      <c r="S74" s="291"/>
    </row>
    <row r="75" customFormat="false" ht="15" hidden="false" customHeight="true" outlineLevel="0" collapsed="false">
      <c r="A75" s="280" t="s">
        <v>186</v>
      </c>
      <c r="B75" s="280"/>
      <c r="C75" s="280"/>
      <c r="D75" s="285" t="str">
        <f aca="false">基本入力!G39</f>
        <v>神奈川県横浜市○○○区○○町○○○○○○</v>
      </c>
      <c r="E75" s="285"/>
      <c r="F75" s="285"/>
      <c r="G75" s="285"/>
      <c r="H75" s="285"/>
      <c r="I75" s="285"/>
      <c r="J75" s="285"/>
      <c r="K75" s="285"/>
      <c r="L75" s="285"/>
      <c r="M75" s="285"/>
      <c r="N75" s="285"/>
      <c r="O75" s="285"/>
      <c r="P75" s="285"/>
      <c r="Q75" s="285"/>
      <c r="R75" s="285"/>
      <c r="S75" s="285"/>
    </row>
    <row r="76" customFormat="false" ht="15" hidden="false" customHeight="true" outlineLevel="0" collapsed="false">
      <c r="A76" s="280" t="s">
        <v>13</v>
      </c>
      <c r="B76" s="280"/>
      <c r="C76" s="280"/>
      <c r="D76" s="285" t="str">
        <f aca="false">基本入力!B40</f>
        <v>222-222-2222</v>
      </c>
      <c r="E76" s="285"/>
      <c r="F76" s="285"/>
      <c r="G76" s="285"/>
      <c r="H76" s="285"/>
      <c r="I76" s="285"/>
      <c r="J76" s="280" t="s">
        <v>180</v>
      </c>
      <c r="K76" s="280"/>
      <c r="L76" s="280"/>
      <c r="M76" s="280"/>
      <c r="N76" s="285" t="str">
        <f aca="false">基本入力!J40</f>
        <v>111-111-1111</v>
      </c>
      <c r="O76" s="285"/>
      <c r="P76" s="285"/>
      <c r="Q76" s="285"/>
      <c r="R76" s="285"/>
      <c r="S76" s="285"/>
    </row>
    <row r="77" customFormat="false" ht="3.75" hidden="false" customHeight="true" outlineLevel="0" collapsed="false">
      <c r="A77" s="306"/>
      <c r="B77" s="306"/>
      <c r="C77" s="306"/>
      <c r="D77" s="306"/>
      <c r="E77" s="306"/>
      <c r="F77" s="306"/>
      <c r="G77" s="306"/>
      <c r="H77" s="306"/>
      <c r="I77" s="306"/>
      <c r="J77" s="306"/>
      <c r="K77" s="306"/>
      <c r="L77" s="306"/>
      <c r="M77" s="306"/>
      <c r="N77" s="306"/>
      <c r="O77" s="306"/>
      <c r="P77" s="306"/>
      <c r="Q77" s="306"/>
      <c r="R77" s="306"/>
      <c r="S77" s="306"/>
    </row>
    <row r="78" customFormat="false" ht="3.75" hidden="false" customHeight="true" outlineLevel="0" collapsed="false">
      <c r="A78" s="275"/>
      <c r="B78" s="275"/>
      <c r="C78" s="275"/>
      <c r="D78" s="275"/>
      <c r="E78" s="275"/>
      <c r="F78" s="275"/>
      <c r="G78" s="275"/>
      <c r="H78" s="275"/>
      <c r="I78" s="275"/>
    </row>
    <row r="79" customFormat="false" ht="15" hidden="false" customHeight="true" outlineLevel="0" collapsed="false">
      <c r="A79" s="276" t="s">
        <v>334</v>
      </c>
      <c r="B79" s="276"/>
      <c r="C79" s="276"/>
      <c r="J79" s="94"/>
      <c r="K79" s="94"/>
    </row>
    <row r="80" customFormat="false" ht="15" hidden="false" customHeight="true" outlineLevel="0" collapsed="false">
      <c r="A80" s="280" t="s">
        <v>36</v>
      </c>
      <c r="B80" s="280"/>
      <c r="C80" s="280"/>
      <c r="D80" s="288" t="s">
        <v>37</v>
      </c>
      <c r="E80" s="289" t="str">
        <f aca="false">基本入力!C63</f>
        <v>一級</v>
      </c>
      <c r="F80" s="289"/>
      <c r="G80" s="290" t="s">
        <v>181</v>
      </c>
      <c r="H80" s="291"/>
      <c r="I80" s="288"/>
      <c r="J80" s="291"/>
      <c r="K80" s="291" t="str">
        <f aca="false">IF(E80="一級","大臣","知事")</f>
        <v>大臣</v>
      </c>
      <c r="L80" s="288" t="s">
        <v>182</v>
      </c>
      <c r="M80" s="172" t="n">
        <f aca="false">基本入力!G63</f>
        <v>0</v>
      </c>
      <c r="N80" s="172"/>
      <c r="O80" s="172"/>
      <c r="P80" s="292" t="s">
        <v>39</v>
      </c>
      <c r="Q80" s="291"/>
      <c r="R80" s="291"/>
      <c r="S80" s="291"/>
    </row>
    <row r="81" customFormat="false" ht="15" hidden="false" customHeight="true" outlineLevel="0" collapsed="false">
      <c r="A81" s="280" t="s">
        <v>183</v>
      </c>
      <c r="B81" s="280"/>
      <c r="C81" s="280"/>
      <c r="D81" s="285" t="str">
        <f aca="false">基本入力!B64</f>
        <v>株式会社　○○○○○○設計事務所　　　代表取締役　　○○○○○○</v>
      </c>
      <c r="E81" s="285"/>
      <c r="F81" s="285"/>
      <c r="G81" s="285"/>
      <c r="H81" s="285"/>
      <c r="I81" s="285"/>
      <c r="J81" s="285"/>
      <c r="K81" s="285"/>
      <c r="L81" s="285"/>
      <c r="M81" s="285"/>
      <c r="N81" s="285"/>
      <c r="O81" s="285"/>
      <c r="P81" s="285"/>
      <c r="Q81" s="285"/>
      <c r="R81" s="285"/>
      <c r="S81" s="285"/>
    </row>
    <row r="82" customFormat="false" ht="15" hidden="false" customHeight="true" outlineLevel="0" collapsed="false">
      <c r="A82" s="280" t="s">
        <v>40</v>
      </c>
      <c r="B82" s="280"/>
      <c r="C82" s="280"/>
      <c r="D82" s="288" t="s">
        <v>37</v>
      </c>
      <c r="E82" s="289" t="str">
        <f aca="false">基本入力!C65</f>
        <v>一級</v>
      </c>
      <c r="F82" s="289"/>
      <c r="G82" s="292" t="s">
        <v>184</v>
      </c>
      <c r="I82" s="291"/>
      <c r="J82" s="288"/>
      <c r="K82" s="289" t="str">
        <f aca="false">基本入力!G65</f>
        <v>神奈川県</v>
      </c>
      <c r="L82" s="289"/>
      <c r="M82" s="172" t="s">
        <v>185</v>
      </c>
      <c r="N82" s="172"/>
      <c r="O82" s="172"/>
      <c r="P82" s="172" t="n">
        <f aca="false">基本入力!L65</f>
        <v>0</v>
      </c>
      <c r="Q82" s="172"/>
      <c r="R82" s="172"/>
      <c r="S82" s="292" t="s">
        <v>39</v>
      </c>
    </row>
    <row r="83" customFormat="false" ht="15" hidden="false" customHeight="true" outlineLevel="0" collapsed="false">
      <c r="A83" s="280" t="s">
        <v>9</v>
      </c>
      <c r="B83" s="280"/>
      <c r="C83" s="280"/>
      <c r="D83" s="285" t="str">
        <f aca="false">CONCATENATE("〒 ",基本入力!B66)</f>
        <v>〒 000-0000</v>
      </c>
      <c r="E83" s="285"/>
      <c r="F83" s="285"/>
      <c r="G83" s="285"/>
      <c r="H83" s="288"/>
      <c r="I83" s="288"/>
      <c r="J83" s="288"/>
      <c r="K83" s="288"/>
      <c r="L83" s="291"/>
      <c r="M83" s="291"/>
      <c r="N83" s="291"/>
      <c r="O83" s="291"/>
      <c r="P83" s="291"/>
      <c r="Q83" s="291"/>
      <c r="R83" s="291"/>
      <c r="S83" s="291"/>
    </row>
    <row r="84" customFormat="false" ht="15" hidden="false" customHeight="true" outlineLevel="0" collapsed="false">
      <c r="A84" s="280" t="s">
        <v>186</v>
      </c>
      <c r="B84" s="280"/>
      <c r="C84" s="280"/>
      <c r="D84" s="285" t="str">
        <f aca="false">基本入力!G66</f>
        <v>神奈川県横浜市○○○区○○町○○○○○○</v>
      </c>
      <c r="E84" s="285"/>
      <c r="F84" s="285"/>
      <c r="G84" s="285"/>
      <c r="H84" s="285"/>
      <c r="I84" s="285"/>
      <c r="J84" s="285"/>
      <c r="K84" s="285"/>
      <c r="L84" s="285"/>
      <c r="M84" s="285"/>
      <c r="N84" s="285"/>
      <c r="O84" s="285"/>
      <c r="P84" s="285"/>
      <c r="Q84" s="285"/>
      <c r="R84" s="285"/>
      <c r="S84" s="285"/>
    </row>
    <row r="85" customFormat="false" ht="15" hidden="false" customHeight="true" outlineLevel="0" collapsed="false">
      <c r="A85" s="280" t="s">
        <v>13</v>
      </c>
      <c r="B85" s="280"/>
      <c r="C85" s="280"/>
      <c r="D85" s="285" t="str">
        <f aca="false">基本入力!B67</f>
        <v>000-000-0000</v>
      </c>
      <c r="E85" s="285"/>
      <c r="F85" s="285"/>
      <c r="G85" s="285"/>
      <c r="H85" s="285"/>
      <c r="I85" s="285"/>
      <c r="J85" s="280" t="s">
        <v>180</v>
      </c>
      <c r="K85" s="280"/>
      <c r="L85" s="280"/>
      <c r="M85" s="280"/>
      <c r="N85" s="285" t="str">
        <f aca="false">基本入力!J67</f>
        <v>000-000-0000</v>
      </c>
      <c r="O85" s="285"/>
      <c r="P85" s="285"/>
      <c r="Q85" s="285"/>
      <c r="R85" s="285"/>
      <c r="S85" s="285"/>
    </row>
    <row r="86" customFormat="false" ht="3.75" hidden="false" customHeight="true" outlineLevel="0" collapsed="false">
      <c r="A86" s="306"/>
      <c r="B86" s="306"/>
      <c r="C86" s="306"/>
      <c r="D86" s="306"/>
      <c r="E86" s="306"/>
      <c r="F86" s="306"/>
      <c r="G86" s="306"/>
      <c r="H86" s="306"/>
      <c r="I86" s="306"/>
      <c r="J86" s="306"/>
      <c r="K86" s="306"/>
      <c r="L86" s="306"/>
      <c r="M86" s="306"/>
      <c r="N86" s="306"/>
      <c r="O86" s="306"/>
      <c r="P86" s="306"/>
      <c r="Q86" s="306"/>
      <c r="R86" s="306"/>
      <c r="S86" s="306"/>
    </row>
    <row r="87" customFormat="false" ht="3.75" hidden="false" customHeight="true" outlineLevel="0" collapsed="false">
      <c r="A87" s="275"/>
      <c r="B87" s="275"/>
      <c r="C87" s="275"/>
      <c r="D87" s="275"/>
      <c r="E87" s="275"/>
      <c r="F87" s="275"/>
      <c r="G87" s="275"/>
      <c r="H87" s="275"/>
      <c r="I87" s="275"/>
    </row>
    <row r="88" customFormat="false" ht="15" hidden="false" customHeight="true" outlineLevel="0" collapsed="false">
      <c r="A88" s="276" t="s">
        <v>335</v>
      </c>
      <c r="B88" s="276"/>
      <c r="C88" s="276"/>
      <c r="D88" s="391"/>
      <c r="E88" s="238"/>
      <c r="F88" s="238"/>
      <c r="G88" s="238"/>
      <c r="H88" s="238"/>
      <c r="I88" s="238"/>
      <c r="J88" s="238"/>
      <c r="K88" s="144"/>
      <c r="L88" s="144"/>
      <c r="M88" s="238"/>
      <c r="N88" s="238"/>
      <c r="O88" s="238"/>
      <c r="P88" s="238"/>
      <c r="Q88" s="238"/>
      <c r="R88" s="238"/>
      <c r="S88" s="238"/>
      <c r="T88" s="238"/>
    </row>
    <row r="89" customFormat="false" ht="15" hidden="false" customHeight="true" outlineLevel="0" collapsed="false">
      <c r="A89" s="280" t="s">
        <v>7</v>
      </c>
      <c r="B89" s="280"/>
      <c r="C89" s="280"/>
      <c r="D89" s="392" t="str">
        <f aca="false">基本入力!B46</f>
        <v>株式会社　○○○○○○　　東京支店　　支店長　　○○○○○○</v>
      </c>
      <c r="E89" s="392"/>
      <c r="F89" s="392"/>
      <c r="G89" s="392"/>
      <c r="H89" s="392"/>
      <c r="I89" s="392"/>
      <c r="J89" s="392"/>
      <c r="K89" s="392"/>
      <c r="L89" s="392"/>
      <c r="M89" s="392"/>
      <c r="N89" s="392"/>
      <c r="O89" s="392"/>
      <c r="P89" s="392"/>
      <c r="Q89" s="392"/>
      <c r="R89" s="392"/>
      <c r="S89" s="392"/>
      <c r="T89" s="393"/>
    </row>
    <row r="90" customFormat="false" ht="15" hidden="false" customHeight="true" outlineLevel="0" collapsed="false">
      <c r="A90" s="280" t="s">
        <v>49</v>
      </c>
      <c r="B90" s="280"/>
      <c r="C90" s="280"/>
      <c r="D90" s="172" t="s">
        <v>336</v>
      </c>
      <c r="E90" s="172"/>
      <c r="F90" s="172"/>
      <c r="G90" s="172"/>
      <c r="H90" s="323" t="n">
        <f aca="false">基本入力!F47</f>
        <v>0</v>
      </c>
      <c r="I90" s="323"/>
      <c r="J90" s="323"/>
      <c r="K90" s="323"/>
      <c r="L90" s="172" t="s">
        <v>337</v>
      </c>
      <c r="M90" s="172"/>
      <c r="N90" s="323" t="n">
        <f aca="false">基本入力!J47</f>
        <v>0</v>
      </c>
      <c r="O90" s="323"/>
      <c r="P90" s="323"/>
      <c r="Q90" s="323"/>
      <c r="R90" s="292" t="s">
        <v>39</v>
      </c>
      <c r="S90" s="291"/>
      <c r="T90" s="291"/>
    </row>
    <row r="91" customFormat="false" ht="15" hidden="false" customHeight="true" outlineLevel="0" collapsed="false">
      <c r="A91" s="280" t="s">
        <v>9</v>
      </c>
      <c r="B91" s="280"/>
      <c r="C91" s="280"/>
      <c r="D91" s="285" t="str">
        <f aca="false">CONCATENATE("〒 ",基本入力!B48)</f>
        <v>〒 000-0000</v>
      </c>
      <c r="E91" s="285"/>
      <c r="F91" s="285"/>
      <c r="G91" s="285"/>
      <c r="H91" s="288"/>
      <c r="I91" s="288"/>
      <c r="J91" s="288"/>
      <c r="K91" s="288"/>
      <c r="L91" s="288"/>
      <c r="M91" s="291"/>
      <c r="N91" s="291"/>
      <c r="O91" s="291"/>
      <c r="P91" s="291"/>
      <c r="Q91" s="291"/>
      <c r="R91" s="291"/>
      <c r="S91" s="291"/>
      <c r="T91" s="291"/>
    </row>
    <row r="92" customFormat="false" ht="15" hidden="false" customHeight="true" outlineLevel="0" collapsed="false">
      <c r="A92" s="280" t="s">
        <v>186</v>
      </c>
      <c r="B92" s="280"/>
      <c r="C92" s="280"/>
      <c r="D92" s="392" t="str">
        <f aca="false">基本入力!G48</f>
        <v>東京都○○区○○○○○○○○○○○○</v>
      </c>
      <c r="E92" s="392"/>
      <c r="F92" s="392"/>
      <c r="G92" s="392"/>
      <c r="H92" s="392"/>
      <c r="I92" s="392"/>
      <c r="J92" s="392"/>
      <c r="K92" s="392"/>
      <c r="L92" s="392"/>
      <c r="M92" s="392"/>
      <c r="N92" s="392"/>
      <c r="O92" s="392"/>
      <c r="P92" s="392"/>
      <c r="Q92" s="392"/>
      <c r="R92" s="392"/>
      <c r="S92" s="392"/>
      <c r="T92" s="393"/>
    </row>
    <row r="93" customFormat="false" ht="15" hidden="false" customHeight="true" outlineLevel="0" collapsed="false">
      <c r="A93" s="280" t="s">
        <v>13</v>
      </c>
      <c r="B93" s="280"/>
      <c r="C93" s="280"/>
      <c r="D93" s="392" t="str">
        <f aca="false">基本入力!B49</f>
        <v>000-000-0000</v>
      </c>
      <c r="E93" s="392"/>
      <c r="F93" s="392"/>
      <c r="G93" s="392"/>
      <c r="H93" s="392"/>
      <c r="I93" s="392"/>
      <c r="J93" s="394"/>
      <c r="K93" s="331" t="s">
        <v>338</v>
      </c>
      <c r="L93" s="331"/>
      <c r="M93" s="331"/>
      <c r="N93" s="392" t="str">
        <f aca="false">基本入力!J49</f>
        <v>000-000-0000</v>
      </c>
      <c r="O93" s="392"/>
      <c r="P93" s="392"/>
      <c r="Q93" s="392"/>
      <c r="R93" s="392"/>
      <c r="S93" s="392"/>
      <c r="T93" s="392"/>
    </row>
    <row r="94" customFormat="false" ht="3.75" hidden="false" customHeight="true" outlineLevel="0" collapsed="false">
      <c r="A94" s="306"/>
      <c r="B94" s="306"/>
      <c r="C94" s="306"/>
      <c r="D94" s="306"/>
      <c r="E94" s="306"/>
      <c r="F94" s="306"/>
      <c r="G94" s="306"/>
      <c r="H94" s="306"/>
      <c r="I94" s="306"/>
      <c r="J94" s="306"/>
      <c r="K94" s="306"/>
      <c r="L94" s="306"/>
      <c r="M94" s="306"/>
      <c r="N94" s="306"/>
      <c r="O94" s="306"/>
      <c r="P94" s="306"/>
      <c r="Q94" s="306"/>
      <c r="R94" s="306"/>
      <c r="S94" s="306"/>
    </row>
    <row r="95" customFormat="false" ht="3.75" hidden="false" customHeight="true" outlineLevel="0" collapsed="false">
      <c r="A95" s="275"/>
      <c r="B95" s="275"/>
      <c r="C95" s="275"/>
      <c r="D95" s="275"/>
      <c r="E95" s="275"/>
      <c r="F95" s="275"/>
      <c r="G95" s="275"/>
      <c r="H95" s="275"/>
      <c r="I95" s="275"/>
    </row>
    <row r="96" customFormat="false" ht="15" hidden="false" customHeight="true" outlineLevel="0" collapsed="false">
      <c r="A96" s="293" t="s">
        <v>339</v>
      </c>
      <c r="B96" s="294"/>
      <c r="C96" s="295"/>
    </row>
    <row r="97" customFormat="false" ht="15" hidden="false" customHeight="true" outlineLevel="0" collapsed="false">
      <c r="A97" s="296"/>
      <c r="B97" s="297" t="str">
        <f aca="false">IF('（建設）申込書'!N20="■有 □無","別紙による","希望選択事項無")</f>
        <v>希望選択事項無</v>
      </c>
      <c r="C97" s="297"/>
      <c r="D97" s="297"/>
      <c r="E97" s="297"/>
      <c r="F97" s="297"/>
      <c r="G97" s="297"/>
      <c r="H97" s="297"/>
      <c r="I97" s="297"/>
      <c r="J97" s="297"/>
      <c r="K97" s="297"/>
      <c r="L97" s="297"/>
      <c r="M97" s="297"/>
      <c r="N97" s="297"/>
      <c r="O97" s="297"/>
      <c r="P97" s="297"/>
      <c r="Q97" s="297"/>
      <c r="R97" s="297"/>
      <c r="S97" s="297"/>
    </row>
    <row r="98" customFormat="false" ht="3.75" hidden="false" customHeight="true" outlineLevel="0" collapsed="false">
      <c r="A98" s="306"/>
      <c r="B98" s="306"/>
      <c r="C98" s="306"/>
      <c r="D98" s="306"/>
      <c r="E98" s="306"/>
      <c r="F98" s="306"/>
      <c r="G98" s="306"/>
      <c r="H98" s="306"/>
      <c r="I98" s="306"/>
      <c r="J98" s="306"/>
      <c r="K98" s="306"/>
      <c r="L98" s="306"/>
      <c r="M98" s="306"/>
      <c r="N98" s="306"/>
      <c r="O98" s="306"/>
      <c r="P98" s="306"/>
      <c r="Q98" s="306"/>
      <c r="R98" s="306"/>
      <c r="S98" s="306"/>
    </row>
    <row r="99" customFormat="false" ht="3.75" hidden="false" customHeight="true" outlineLevel="0" collapsed="false">
      <c r="A99" s="275"/>
      <c r="B99" s="275"/>
      <c r="C99" s="275"/>
      <c r="D99" s="275"/>
      <c r="E99" s="275"/>
      <c r="F99" s="275"/>
      <c r="G99" s="275"/>
      <c r="H99" s="275"/>
      <c r="I99" s="275"/>
    </row>
    <row r="100" customFormat="false" ht="15" hidden="false" customHeight="true" outlineLevel="0" collapsed="false">
      <c r="A100" s="293" t="s">
        <v>340</v>
      </c>
      <c r="B100" s="298"/>
      <c r="C100" s="299"/>
      <c r="D100" s="277"/>
      <c r="E100" s="277"/>
      <c r="F100" s="277"/>
      <c r="G100" s="277"/>
      <c r="H100" s="277"/>
      <c r="I100" s="277"/>
      <c r="J100" s="277"/>
      <c r="K100" s="277"/>
      <c r="L100" s="277"/>
      <c r="M100" s="277"/>
      <c r="N100" s="277"/>
      <c r="O100" s="277"/>
      <c r="P100" s="277"/>
      <c r="Q100" s="277"/>
      <c r="R100" s="277"/>
      <c r="S100" s="277"/>
    </row>
    <row r="101" customFormat="false" ht="15" hidden="false" customHeight="true" outlineLevel="0" collapsed="false">
      <c r="A101" s="296"/>
      <c r="B101" s="304" t="str">
        <f aca="false">基本入力!B4</f>
        <v>○○○○○○マンション</v>
      </c>
      <c r="C101" s="304"/>
      <c r="D101" s="304"/>
      <c r="E101" s="304"/>
      <c r="F101" s="304"/>
      <c r="G101" s="304"/>
      <c r="H101" s="304"/>
      <c r="I101" s="304"/>
      <c r="J101" s="304"/>
      <c r="K101" s="304"/>
      <c r="L101" s="304"/>
      <c r="M101" s="304"/>
      <c r="N101" s="304"/>
      <c r="O101" s="304"/>
      <c r="P101" s="304"/>
      <c r="Q101" s="304"/>
      <c r="R101" s="304"/>
      <c r="S101" s="304"/>
    </row>
    <row r="102" customFormat="false" ht="14.25" hidden="false" customHeight="true" outlineLevel="0" collapsed="false">
      <c r="A102" s="306"/>
      <c r="B102" s="306"/>
      <c r="C102" s="306"/>
      <c r="D102" s="306"/>
      <c r="E102" s="306"/>
      <c r="F102" s="306"/>
      <c r="G102" s="306"/>
      <c r="H102" s="306"/>
      <c r="I102" s="306"/>
      <c r="J102" s="306"/>
      <c r="K102" s="306"/>
      <c r="L102" s="306"/>
      <c r="M102" s="306"/>
      <c r="N102" s="306"/>
      <c r="O102" s="306"/>
      <c r="P102" s="306"/>
      <c r="Q102" s="306"/>
      <c r="R102" s="306"/>
      <c r="S102" s="306"/>
    </row>
    <row r="103" customFormat="false" ht="15" hidden="false" customHeight="true" outlineLevel="0" collapsed="false">
      <c r="G103" s="237" t="s">
        <v>192</v>
      </c>
    </row>
    <row r="104" customFormat="false" ht="15" hidden="false" customHeight="true" outlineLevel="0" collapsed="false">
      <c r="A104" s="306" t="s">
        <v>193</v>
      </c>
      <c r="B104" s="306"/>
      <c r="C104" s="306"/>
      <c r="D104" s="306"/>
      <c r="E104" s="306"/>
      <c r="F104" s="306"/>
      <c r="G104" s="306"/>
      <c r="H104" s="306"/>
      <c r="I104" s="306"/>
      <c r="J104" s="306"/>
      <c r="K104" s="306"/>
      <c r="L104" s="306"/>
      <c r="M104" s="306"/>
      <c r="N104" s="306"/>
      <c r="O104" s="306"/>
      <c r="P104" s="306"/>
      <c r="Q104" s="306"/>
      <c r="R104" s="306"/>
      <c r="S104" s="306"/>
    </row>
    <row r="105" customFormat="false" ht="15" hidden="false" customHeight="true" outlineLevel="0" collapsed="false">
      <c r="A105" s="307" t="s">
        <v>92</v>
      </c>
      <c r="C105" s="237" t="s">
        <v>194</v>
      </c>
    </row>
    <row r="106" customFormat="false" ht="15" hidden="false" customHeight="true" outlineLevel="0" collapsed="false">
      <c r="A106" s="307" t="s">
        <v>90</v>
      </c>
      <c r="C106" s="237" t="s">
        <v>195</v>
      </c>
    </row>
    <row r="107" customFormat="false" ht="15" hidden="false" customHeight="true" outlineLevel="0" collapsed="false"/>
    <row r="108" customFormat="false" ht="15" hidden="false" customHeight="true" outlineLevel="0" collapsed="false">
      <c r="A108" s="306" t="s">
        <v>341</v>
      </c>
      <c r="B108" s="306"/>
      <c r="C108" s="306"/>
      <c r="D108" s="306"/>
      <c r="E108" s="306"/>
      <c r="F108" s="306"/>
      <c r="G108" s="306"/>
      <c r="H108" s="306"/>
      <c r="I108" s="306"/>
      <c r="J108" s="306"/>
      <c r="K108" s="306"/>
      <c r="L108" s="306"/>
      <c r="M108" s="306"/>
      <c r="N108" s="306"/>
      <c r="O108" s="306"/>
      <c r="P108" s="306"/>
      <c r="Q108" s="306"/>
      <c r="R108" s="306"/>
      <c r="S108" s="306"/>
    </row>
    <row r="109" customFormat="false" ht="15" hidden="false" customHeight="true" outlineLevel="0" collapsed="false">
      <c r="A109" s="237" t="s">
        <v>197</v>
      </c>
    </row>
    <row r="110" customFormat="false" ht="15" hidden="false" customHeight="true" outlineLevel="0" collapsed="false">
      <c r="A110" s="307" t="s">
        <v>92</v>
      </c>
      <c r="C110" s="237" t="s">
        <v>198</v>
      </c>
    </row>
    <row r="111" customFormat="false" ht="15" hidden="false" customHeight="true" outlineLevel="0" collapsed="false">
      <c r="A111" s="307" t="s">
        <v>92</v>
      </c>
      <c r="C111" s="237" t="s">
        <v>199</v>
      </c>
    </row>
    <row r="112" customFormat="false" ht="15" hidden="false" customHeight="true" outlineLevel="0" collapsed="false">
      <c r="A112" s="307" t="s">
        <v>92</v>
      </c>
      <c r="C112" s="237" t="s">
        <v>200</v>
      </c>
    </row>
    <row r="113" customFormat="false" ht="15" hidden="false" customHeight="true" outlineLevel="0" collapsed="false"/>
    <row r="114" customFormat="false" ht="15" hidden="false" customHeight="true" outlineLevel="0" collapsed="false">
      <c r="A114" s="306" t="s">
        <v>201</v>
      </c>
      <c r="B114" s="306"/>
      <c r="C114" s="306"/>
      <c r="D114" s="306"/>
      <c r="E114" s="306"/>
      <c r="F114" s="306"/>
      <c r="G114" s="306"/>
      <c r="H114" s="306"/>
      <c r="I114" s="306"/>
      <c r="J114" s="306"/>
      <c r="K114" s="306"/>
      <c r="L114" s="306"/>
      <c r="M114" s="306"/>
      <c r="N114" s="306"/>
      <c r="O114" s="306"/>
      <c r="P114" s="306"/>
      <c r="Q114" s="306"/>
      <c r="R114" s="306"/>
      <c r="S114" s="306"/>
    </row>
    <row r="115" customFormat="false" ht="15" hidden="false" customHeight="true" outlineLevel="0" collapsed="false">
      <c r="A115" s="307" t="s">
        <v>92</v>
      </c>
      <c r="C115" s="237" t="s">
        <v>202</v>
      </c>
    </row>
    <row r="116" customFormat="false" ht="15" hidden="false" customHeight="true" outlineLevel="0" collapsed="false">
      <c r="A116" s="307" t="s">
        <v>92</v>
      </c>
      <c r="C116" s="237" t="s">
        <v>203</v>
      </c>
    </row>
    <row r="117" customFormat="false" ht="15" hidden="false" customHeight="true" outlineLevel="0" collapsed="false">
      <c r="A117" s="307" t="s">
        <v>92</v>
      </c>
      <c r="C117" s="237" t="s">
        <v>204</v>
      </c>
    </row>
    <row r="118" customFormat="false" ht="15" hidden="false" customHeight="true" outlineLevel="0" collapsed="false">
      <c r="A118" s="307" t="s">
        <v>92</v>
      </c>
      <c r="C118" s="237" t="s">
        <v>205</v>
      </c>
    </row>
    <row r="119" customFormat="false" ht="15" hidden="false" customHeight="true" outlineLevel="0" collapsed="false">
      <c r="A119" s="307" t="s">
        <v>92</v>
      </c>
      <c r="C119" s="237" t="s">
        <v>206</v>
      </c>
    </row>
    <row r="120" customFormat="false" ht="15" hidden="false" customHeight="true" outlineLevel="0" collapsed="false">
      <c r="A120" s="307" t="s">
        <v>92</v>
      </c>
      <c r="C120" s="237" t="s">
        <v>207</v>
      </c>
    </row>
    <row r="121" customFormat="false" ht="15" hidden="false" customHeight="true" outlineLevel="0" collapsed="false">
      <c r="A121" s="307" t="s">
        <v>92</v>
      </c>
      <c r="C121" s="237" t="s">
        <v>208</v>
      </c>
    </row>
    <row r="122" customFormat="false" ht="15" hidden="false" customHeight="true" outlineLevel="0" collapsed="false"/>
    <row r="123" customFormat="false" ht="15" hidden="false" customHeight="true" outlineLevel="0" collapsed="false">
      <c r="A123" s="306" t="s">
        <v>209</v>
      </c>
      <c r="B123" s="306"/>
      <c r="C123" s="306"/>
      <c r="D123" s="306"/>
      <c r="E123" s="306"/>
      <c r="F123" s="306"/>
      <c r="G123" s="306"/>
      <c r="H123" s="306"/>
      <c r="I123" s="306"/>
      <c r="J123" s="306"/>
      <c r="K123" s="306"/>
      <c r="L123" s="306"/>
      <c r="M123" s="306"/>
      <c r="N123" s="306"/>
      <c r="O123" s="306"/>
      <c r="P123" s="306"/>
      <c r="Q123" s="306"/>
      <c r="R123" s="306"/>
      <c r="S123" s="306"/>
    </row>
    <row r="124" customFormat="false" ht="15" hidden="false" customHeight="true" outlineLevel="0" collapsed="false">
      <c r="A124" s="307" t="s">
        <v>92</v>
      </c>
      <c r="C124" s="237" t="s">
        <v>210</v>
      </c>
    </row>
    <row r="125" customFormat="false" ht="15" hidden="false" customHeight="true" outlineLevel="0" collapsed="false"/>
    <row r="126" customFormat="false" ht="15" hidden="false" customHeight="true" outlineLevel="0" collapsed="false">
      <c r="A126" s="306" t="s">
        <v>211</v>
      </c>
      <c r="B126" s="306"/>
      <c r="C126" s="306"/>
      <c r="D126" s="306"/>
      <c r="E126" s="306"/>
      <c r="F126" s="306"/>
      <c r="G126" s="306"/>
      <c r="H126" s="306"/>
      <c r="I126" s="306"/>
      <c r="J126" s="306"/>
      <c r="K126" s="306"/>
      <c r="L126" s="306"/>
      <c r="M126" s="306"/>
      <c r="N126" s="306"/>
      <c r="O126" s="306"/>
      <c r="P126" s="306"/>
      <c r="Q126" s="306"/>
      <c r="R126" s="306"/>
      <c r="S126" s="306"/>
    </row>
    <row r="127" customFormat="false" ht="15" hidden="false" customHeight="true" outlineLevel="0" collapsed="false">
      <c r="A127" s="237" t="s">
        <v>212</v>
      </c>
    </row>
    <row r="128" customFormat="false" ht="15" hidden="false" customHeight="true" outlineLevel="0" collapsed="false">
      <c r="A128" s="307" t="s">
        <v>90</v>
      </c>
      <c r="C128" s="237" t="s">
        <v>213</v>
      </c>
    </row>
    <row r="129" customFormat="false" ht="15" hidden="false" customHeight="true" outlineLevel="0" collapsed="false">
      <c r="A129" s="307" t="s">
        <v>90</v>
      </c>
      <c r="C129" s="237" t="s">
        <v>214</v>
      </c>
    </row>
    <row r="130" customFormat="false" ht="15" hidden="false" customHeight="true" outlineLevel="0" collapsed="false"/>
    <row r="131" customFormat="false" ht="15" hidden="false" customHeight="true" outlineLevel="0" collapsed="false">
      <c r="A131" s="306" t="s">
        <v>215</v>
      </c>
      <c r="B131" s="306"/>
      <c r="C131" s="306"/>
      <c r="D131" s="306"/>
      <c r="E131" s="306"/>
      <c r="F131" s="306"/>
      <c r="G131" s="306"/>
      <c r="H131" s="306"/>
      <c r="I131" s="306"/>
      <c r="J131" s="306"/>
      <c r="K131" s="306"/>
      <c r="L131" s="306"/>
      <c r="M131" s="306"/>
      <c r="N131" s="306"/>
      <c r="O131" s="306"/>
      <c r="P131" s="306"/>
      <c r="Q131" s="306"/>
      <c r="R131" s="306"/>
      <c r="S131" s="306"/>
    </row>
    <row r="132" customFormat="false" ht="15" hidden="false" customHeight="true" outlineLevel="0" collapsed="false">
      <c r="A132" s="307" t="s">
        <v>92</v>
      </c>
      <c r="C132" s="237" t="s">
        <v>216</v>
      </c>
    </row>
    <row r="133" customFormat="false" ht="15" hidden="false" customHeight="true" outlineLevel="0" collapsed="false">
      <c r="A133" s="307" t="s">
        <v>92</v>
      </c>
      <c r="C133" s="237" t="s">
        <v>217</v>
      </c>
    </row>
    <row r="134" customFormat="false" ht="15" hidden="false" customHeight="true" outlineLevel="0" collapsed="false">
      <c r="A134" s="307" t="s">
        <v>92</v>
      </c>
      <c r="C134" s="237" t="s">
        <v>342</v>
      </c>
    </row>
    <row r="135" customFormat="false" ht="15" hidden="false" customHeight="true" outlineLevel="0" collapsed="false">
      <c r="D135" s="237" t="s">
        <v>343</v>
      </c>
    </row>
    <row r="136" customFormat="false" ht="15" hidden="false" customHeight="true" outlineLevel="0" collapsed="false">
      <c r="D136" s="237" t="s">
        <v>344</v>
      </c>
      <c r="G136" s="237" t="s">
        <v>345</v>
      </c>
    </row>
    <row r="137" customFormat="false" ht="15" hidden="false" customHeight="true" outlineLevel="0" collapsed="false"/>
    <row r="138" customFormat="false" ht="15" hidden="false" customHeight="true" outlineLevel="0" collapsed="false">
      <c r="A138" s="306" t="s">
        <v>218</v>
      </c>
      <c r="B138" s="306"/>
      <c r="C138" s="306"/>
      <c r="D138" s="306"/>
      <c r="E138" s="306"/>
      <c r="F138" s="306"/>
      <c r="G138" s="306"/>
      <c r="H138" s="306"/>
      <c r="I138" s="306"/>
      <c r="J138" s="306"/>
      <c r="K138" s="306"/>
      <c r="L138" s="306"/>
      <c r="M138" s="306"/>
      <c r="N138" s="306"/>
      <c r="O138" s="306"/>
      <c r="P138" s="306"/>
      <c r="Q138" s="306"/>
      <c r="R138" s="306"/>
      <c r="S138" s="306"/>
    </row>
    <row r="139" customFormat="false" ht="15" hidden="false" customHeight="true" outlineLevel="0" collapsed="false">
      <c r="A139" s="307" t="s">
        <v>92</v>
      </c>
      <c r="C139" s="237" t="s">
        <v>219</v>
      </c>
    </row>
    <row r="140" customFormat="false" ht="15" hidden="false" customHeight="true" outlineLevel="0" collapsed="false">
      <c r="A140" s="307" t="s">
        <v>92</v>
      </c>
      <c r="C140" s="237" t="s">
        <v>220</v>
      </c>
    </row>
    <row r="141" customFormat="false" ht="15" hidden="false" customHeight="true" outlineLevel="0" collapsed="false"/>
    <row r="142" customFormat="false" ht="15" hidden="false" customHeight="true" outlineLevel="0" collapsed="false">
      <c r="A142" s="306" t="s">
        <v>221</v>
      </c>
      <c r="B142" s="306"/>
      <c r="C142" s="306"/>
      <c r="D142" s="306"/>
      <c r="E142" s="306"/>
      <c r="F142" s="306"/>
      <c r="G142" s="306"/>
      <c r="H142" s="306"/>
      <c r="I142" s="306"/>
      <c r="J142" s="306"/>
      <c r="K142" s="306"/>
      <c r="L142" s="306"/>
      <c r="M142" s="306"/>
      <c r="N142" s="306"/>
      <c r="O142" s="306"/>
      <c r="P142" s="306"/>
      <c r="Q142" s="306"/>
      <c r="R142" s="306"/>
      <c r="S142" s="306"/>
    </row>
    <row r="143" customFormat="false" ht="15" hidden="false" customHeight="true" outlineLevel="0" collapsed="false">
      <c r="A143" s="307" t="s">
        <v>92</v>
      </c>
      <c r="C143" s="237" t="s">
        <v>222</v>
      </c>
    </row>
    <row r="144" customFormat="false" ht="15" hidden="false" customHeight="true" outlineLevel="0" collapsed="false">
      <c r="A144" s="307" t="s">
        <v>92</v>
      </c>
      <c r="C144" s="237" t="s">
        <v>223</v>
      </c>
    </row>
    <row r="145" customFormat="false" ht="15" hidden="false" customHeight="true" outlineLevel="0" collapsed="false">
      <c r="A145" s="307" t="s">
        <v>92</v>
      </c>
      <c r="C145" s="237" t="s">
        <v>224</v>
      </c>
    </row>
    <row r="146" customFormat="false" ht="15" hidden="false" customHeight="true" outlineLevel="0" collapsed="false">
      <c r="A146" s="307" t="s">
        <v>92</v>
      </c>
      <c r="C146" s="237" t="s">
        <v>225</v>
      </c>
    </row>
    <row r="147" customFormat="false" ht="15" hidden="false" customHeight="true" outlineLevel="0" collapsed="false"/>
    <row r="148" customFormat="false" ht="15" hidden="false" customHeight="true" outlineLevel="0" collapsed="false">
      <c r="A148" s="306" t="s">
        <v>226</v>
      </c>
      <c r="B148" s="306"/>
      <c r="C148" s="306"/>
      <c r="D148" s="306"/>
      <c r="E148" s="306"/>
      <c r="F148" s="306"/>
      <c r="G148" s="306"/>
      <c r="H148" s="306"/>
      <c r="I148" s="306"/>
      <c r="J148" s="306"/>
      <c r="K148" s="306"/>
      <c r="L148" s="306"/>
      <c r="M148" s="306"/>
      <c r="N148" s="306"/>
      <c r="O148" s="306"/>
      <c r="P148" s="306"/>
      <c r="Q148" s="306"/>
      <c r="R148" s="306"/>
      <c r="S148" s="306"/>
    </row>
    <row r="149" customFormat="false" ht="15" hidden="false" customHeight="true" outlineLevel="0" collapsed="false">
      <c r="A149" s="307" t="s">
        <v>92</v>
      </c>
      <c r="C149" s="237" t="s">
        <v>227</v>
      </c>
    </row>
    <row r="150" customFormat="false" ht="15" hidden="false" customHeight="true" outlineLevel="0" collapsed="false">
      <c r="A150" s="307" t="s">
        <v>92</v>
      </c>
      <c r="C150" s="237" t="s">
        <v>228</v>
      </c>
    </row>
    <row r="151" customFormat="false" ht="15" hidden="false" customHeight="true" outlineLevel="0" collapsed="false"/>
    <row r="152" customFormat="false" ht="15" hidden="false" customHeight="true" outlineLevel="0" collapsed="false">
      <c r="A152" s="306" t="s">
        <v>229</v>
      </c>
      <c r="B152" s="306"/>
      <c r="C152" s="306"/>
      <c r="D152" s="306"/>
      <c r="E152" s="306"/>
      <c r="F152" s="306"/>
      <c r="G152" s="306"/>
      <c r="H152" s="306"/>
      <c r="I152" s="306"/>
      <c r="J152" s="306"/>
      <c r="K152" s="306"/>
      <c r="L152" s="306"/>
      <c r="M152" s="306"/>
      <c r="N152" s="306"/>
      <c r="O152" s="306"/>
      <c r="P152" s="306"/>
      <c r="Q152" s="306"/>
      <c r="R152" s="306"/>
      <c r="S152" s="306"/>
    </row>
    <row r="153" customFormat="false" ht="15" hidden="false" customHeight="true" outlineLevel="0" collapsed="false">
      <c r="A153" s="307" t="s">
        <v>92</v>
      </c>
      <c r="C153" s="237" t="s">
        <v>230</v>
      </c>
    </row>
    <row r="154" customFormat="false" ht="15" hidden="false" customHeight="true" outlineLevel="0" collapsed="false">
      <c r="A154" s="237" t="s">
        <v>231</v>
      </c>
    </row>
    <row r="155" customFormat="false" ht="15" hidden="false" customHeight="true" outlineLevel="0" collapsed="false">
      <c r="C155" s="237" t="s">
        <v>232</v>
      </c>
    </row>
    <row r="156" customFormat="false" ht="15" hidden="false" customHeight="true" outlineLevel="0" collapsed="false">
      <c r="C156" s="237" t="s">
        <v>233</v>
      </c>
    </row>
    <row r="157" customFormat="false" ht="15" hidden="false" customHeight="true" outlineLevel="0" collapsed="false">
      <c r="C157" s="237" t="s">
        <v>234</v>
      </c>
    </row>
    <row r="158" customFormat="false" ht="21" hidden="false" customHeight="true" outlineLevel="0" collapsed="false">
      <c r="A158" s="240" t="s">
        <v>235</v>
      </c>
      <c r="B158" s="240"/>
      <c r="C158" s="240"/>
      <c r="D158" s="240"/>
      <c r="E158" s="240"/>
      <c r="F158" s="240"/>
      <c r="G158" s="240"/>
      <c r="H158" s="240"/>
      <c r="I158" s="240"/>
      <c r="J158" s="240"/>
      <c r="K158" s="240"/>
      <c r="L158" s="240"/>
      <c r="M158" s="240"/>
      <c r="N158" s="240"/>
      <c r="O158" s="240"/>
      <c r="P158" s="240"/>
      <c r="Q158" s="240"/>
      <c r="R158" s="240"/>
      <c r="S158" s="240"/>
    </row>
    <row r="159" customFormat="false" ht="15" hidden="false" customHeight="true" outlineLevel="0" collapsed="false">
      <c r="A159" s="245" t="s">
        <v>346</v>
      </c>
      <c r="B159" s="275"/>
      <c r="C159" s="275"/>
      <c r="D159" s="275"/>
      <c r="E159" s="275"/>
      <c r="F159" s="275"/>
      <c r="G159" s="275"/>
      <c r="H159" s="275"/>
      <c r="I159" s="275"/>
      <c r="J159" s="275"/>
      <c r="K159" s="275"/>
      <c r="L159" s="275"/>
      <c r="M159" s="275"/>
      <c r="N159" s="275"/>
      <c r="O159" s="275"/>
      <c r="P159" s="275"/>
      <c r="Q159" s="275"/>
      <c r="R159" s="275"/>
      <c r="S159" s="275"/>
    </row>
    <row r="160" customFormat="false" ht="3.75" hidden="false" customHeight="true" outlineLevel="0" collapsed="false">
      <c r="A160" s="308"/>
      <c r="B160" s="309"/>
      <c r="C160" s="309"/>
      <c r="D160" s="309"/>
      <c r="E160" s="309"/>
      <c r="F160" s="309"/>
      <c r="G160" s="309"/>
      <c r="H160" s="309"/>
      <c r="I160" s="309"/>
      <c r="J160" s="309"/>
      <c r="K160" s="309"/>
      <c r="L160" s="309"/>
      <c r="M160" s="309"/>
      <c r="N160" s="309"/>
      <c r="O160" s="309"/>
      <c r="P160" s="309"/>
      <c r="Q160" s="309"/>
      <c r="R160" s="309"/>
      <c r="S160" s="309"/>
    </row>
    <row r="161" customFormat="false" ht="17.25" hidden="false" customHeight="true" outlineLevel="0" collapsed="false">
      <c r="A161" s="276" t="s">
        <v>347</v>
      </c>
      <c r="B161" s="395"/>
      <c r="C161" s="275"/>
      <c r="D161" s="275"/>
      <c r="E161" s="275"/>
      <c r="F161" s="275"/>
      <c r="G161" s="275"/>
      <c r="H161" s="275"/>
      <c r="I161" s="275"/>
      <c r="J161" s="275"/>
      <c r="K161" s="94"/>
      <c r="L161" s="94"/>
    </row>
    <row r="162" customFormat="false" ht="30" hidden="false" customHeight="true" outlineLevel="0" collapsed="false">
      <c r="A162" s="395"/>
      <c r="C162" s="396"/>
      <c r="D162" s="397" t="str">
        <f aca="false">基本入力!B6</f>
        <v>神奈川県横浜市○○区○○町○○（地名地番）
神奈川県横浜市○○区○○町○○（住居表示）</v>
      </c>
      <c r="E162" s="397"/>
      <c r="F162" s="397"/>
      <c r="G162" s="397"/>
      <c r="H162" s="397"/>
      <c r="I162" s="397"/>
      <c r="J162" s="397"/>
      <c r="K162" s="397"/>
      <c r="L162" s="397"/>
      <c r="M162" s="397"/>
      <c r="N162" s="397"/>
      <c r="O162" s="397"/>
      <c r="P162" s="397"/>
      <c r="Q162" s="397"/>
      <c r="R162" s="397"/>
      <c r="S162" s="397"/>
      <c r="T162" s="398"/>
    </row>
    <row r="163" customFormat="false" ht="7.5" hidden="false" customHeight="true" outlineLevel="0" collapsed="false">
      <c r="A163" s="306"/>
      <c r="B163" s="306"/>
      <c r="C163" s="306"/>
      <c r="D163" s="306"/>
      <c r="E163" s="306"/>
      <c r="F163" s="306"/>
      <c r="G163" s="306"/>
      <c r="H163" s="306"/>
      <c r="I163" s="306"/>
      <c r="J163" s="306"/>
      <c r="K163" s="306"/>
      <c r="L163" s="306"/>
      <c r="M163" s="306"/>
      <c r="N163" s="306"/>
      <c r="O163" s="306"/>
      <c r="P163" s="306"/>
      <c r="Q163" s="306"/>
      <c r="R163" s="306"/>
      <c r="S163" s="306"/>
    </row>
    <row r="164" customFormat="false" ht="3.75" hidden="false" customHeight="true" outlineLevel="0" collapsed="false">
      <c r="A164" s="275"/>
      <c r="B164" s="275"/>
      <c r="C164" s="275"/>
      <c r="D164" s="275"/>
      <c r="E164" s="275"/>
      <c r="F164" s="275"/>
      <c r="G164" s="275"/>
      <c r="H164" s="275"/>
      <c r="I164" s="275"/>
    </row>
    <row r="165" customFormat="false" ht="17.25" hidden="false" customHeight="true" outlineLevel="0" collapsed="false">
      <c r="A165" s="276" t="s">
        <v>348</v>
      </c>
      <c r="B165" s="395"/>
      <c r="C165" s="282"/>
      <c r="D165" s="282"/>
      <c r="E165" s="282"/>
      <c r="F165" s="282"/>
      <c r="G165" s="282"/>
      <c r="H165" s="399"/>
    </row>
    <row r="166" customFormat="false" ht="18.75" hidden="false" customHeight="true" outlineLevel="0" collapsed="false">
      <c r="A166" s="276"/>
      <c r="B166" s="395"/>
      <c r="C166" s="282"/>
      <c r="D166" s="400" t="s">
        <v>349</v>
      </c>
      <c r="E166" s="401" t="str">
        <f aca="false">IF('（建設）申込書'!G22="■",CONCATENATE('（建設）申込書'!K23,'（建設）申込書'!N23,'（建設）申込書'!P23,'（建設）申込書'!S23),'（建設）申込書'!W25)</f>
        <v>073-01-2022-1-2-0123456～9876543</v>
      </c>
      <c r="F166" s="401"/>
      <c r="G166" s="401"/>
      <c r="H166" s="401"/>
      <c r="I166" s="401"/>
      <c r="J166" s="401"/>
      <c r="K166" s="401"/>
      <c r="L166" s="401"/>
      <c r="M166" s="401"/>
      <c r="N166" s="175" t="s">
        <v>39</v>
      </c>
      <c r="O166" s="402"/>
      <c r="P166" s="402"/>
      <c r="Q166" s="402"/>
      <c r="R166" s="402"/>
      <c r="S166" s="145"/>
    </row>
    <row r="167" customFormat="false" ht="7.5" hidden="false" customHeight="true" outlineLevel="0" collapsed="false">
      <c r="A167" s="306"/>
      <c r="B167" s="306"/>
      <c r="C167" s="306"/>
      <c r="D167" s="306"/>
      <c r="E167" s="306"/>
      <c r="F167" s="306"/>
      <c r="G167" s="306"/>
      <c r="H167" s="306"/>
      <c r="I167" s="306"/>
      <c r="J167" s="306"/>
      <c r="K167" s="306"/>
      <c r="L167" s="306"/>
      <c r="M167" s="306"/>
      <c r="N167" s="306"/>
      <c r="O167" s="306"/>
      <c r="P167" s="306"/>
      <c r="Q167" s="306"/>
      <c r="R167" s="306"/>
      <c r="S167" s="306"/>
    </row>
    <row r="168" customFormat="false" ht="3.75" hidden="false" customHeight="true" outlineLevel="0" collapsed="false">
      <c r="A168" s="275"/>
      <c r="B168" s="275"/>
      <c r="C168" s="275"/>
      <c r="D168" s="275"/>
      <c r="E168" s="275"/>
      <c r="F168" s="275"/>
      <c r="G168" s="275"/>
      <c r="H168" s="275"/>
      <c r="I168" s="275"/>
    </row>
    <row r="169" customFormat="false" ht="17.25" hidden="false" customHeight="true" outlineLevel="0" collapsed="false">
      <c r="A169" s="276" t="s">
        <v>350</v>
      </c>
      <c r="B169" s="395"/>
      <c r="C169" s="282"/>
      <c r="D169" s="282"/>
      <c r="E169" s="282"/>
      <c r="F169" s="282"/>
      <c r="G169" s="282"/>
      <c r="H169" s="282"/>
    </row>
    <row r="170" customFormat="false" ht="18.75" hidden="false" customHeight="true" outlineLevel="0" collapsed="false">
      <c r="A170" s="276"/>
      <c r="B170" s="395"/>
      <c r="C170" s="282"/>
      <c r="D170" s="403"/>
      <c r="E170" s="404"/>
      <c r="F170" s="405" t="s">
        <v>84</v>
      </c>
      <c r="G170" s="404"/>
      <c r="H170" s="405" t="s">
        <v>85</v>
      </c>
      <c r="I170" s="404"/>
      <c r="J170" s="288" t="s">
        <v>86</v>
      </c>
    </row>
    <row r="171" customFormat="false" ht="7.5" hidden="false" customHeight="true" outlineLevel="0" collapsed="false">
      <c r="A171" s="306"/>
      <c r="B171" s="306"/>
      <c r="C171" s="306"/>
      <c r="D171" s="306"/>
      <c r="E171" s="306"/>
      <c r="F171" s="306"/>
      <c r="G171" s="306"/>
      <c r="H171" s="306"/>
      <c r="I171" s="306"/>
      <c r="J171" s="306"/>
      <c r="K171" s="306"/>
      <c r="L171" s="306"/>
      <c r="M171" s="306"/>
      <c r="N171" s="306"/>
      <c r="O171" s="306"/>
      <c r="P171" s="306"/>
      <c r="Q171" s="306"/>
      <c r="R171" s="306"/>
      <c r="S171" s="306"/>
    </row>
    <row r="172" customFormat="false" ht="3.75" hidden="false" customHeight="true" outlineLevel="0" collapsed="false">
      <c r="A172" s="275"/>
      <c r="B172" s="275"/>
      <c r="C172" s="275"/>
      <c r="D172" s="275"/>
      <c r="E172" s="275"/>
      <c r="F172" s="275"/>
      <c r="G172" s="275"/>
      <c r="H172" s="275"/>
      <c r="I172" s="275"/>
    </row>
    <row r="173" customFormat="false" ht="17.25" hidden="false" customHeight="true" outlineLevel="0" collapsed="false">
      <c r="A173" s="276" t="s">
        <v>351</v>
      </c>
      <c r="B173" s="395"/>
      <c r="C173" s="282"/>
      <c r="D173" s="282"/>
      <c r="E173" s="282"/>
      <c r="F173" s="282"/>
      <c r="G173" s="282"/>
      <c r="H173" s="282"/>
    </row>
    <row r="174" customFormat="false" ht="18.75" hidden="false" customHeight="true" outlineLevel="0" collapsed="false">
      <c r="A174" s="276"/>
      <c r="B174" s="395"/>
      <c r="C174" s="282"/>
      <c r="D174" s="401" t="str">
        <f aca="false">IF('（建設）申込書'!G22="■","富士建築センター株式会社 代表取締役 竹内富士雄",'（建設）申込書'!L25)</f>
        <v>富士建築センター株式会社 代表取締役 竹内富士雄</v>
      </c>
      <c r="E174" s="401"/>
      <c r="F174" s="401"/>
      <c r="G174" s="401"/>
      <c r="H174" s="401"/>
      <c r="I174" s="401"/>
      <c r="J174" s="401"/>
      <c r="K174" s="401"/>
      <c r="L174" s="401"/>
      <c r="M174" s="401"/>
      <c r="N174" s="401"/>
      <c r="O174" s="401"/>
      <c r="P174" s="401"/>
      <c r="Q174" s="401"/>
      <c r="R174" s="401"/>
      <c r="S174" s="401"/>
    </row>
    <row r="175" customFormat="false" ht="7.5" hidden="false" customHeight="true" outlineLevel="0" collapsed="false">
      <c r="A175" s="306"/>
      <c r="B175" s="306"/>
      <c r="C175" s="306"/>
      <c r="D175" s="306"/>
      <c r="E175" s="306"/>
      <c r="F175" s="306"/>
      <c r="G175" s="306"/>
      <c r="H175" s="306"/>
      <c r="I175" s="306"/>
      <c r="J175" s="306"/>
      <c r="K175" s="306"/>
      <c r="L175" s="306"/>
      <c r="M175" s="306"/>
      <c r="N175" s="306"/>
      <c r="O175" s="306"/>
      <c r="P175" s="306"/>
      <c r="Q175" s="306"/>
      <c r="R175" s="306"/>
      <c r="S175" s="306"/>
    </row>
    <row r="176" customFormat="false" ht="3.75" hidden="false" customHeight="true" outlineLevel="0" collapsed="false">
      <c r="A176" s="275"/>
      <c r="B176" s="275"/>
      <c r="C176" s="275"/>
      <c r="D176" s="275"/>
      <c r="E176" s="275"/>
      <c r="F176" s="275"/>
      <c r="G176" s="275"/>
      <c r="H176" s="275"/>
      <c r="I176" s="275"/>
    </row>
    <row r="177" customFormat="false" ht="17.25" hidden="false" customHeight="true" outlineLevel="0" collapsed="false">
      <c r="A177" s="276" t="s">
        <v>352</v>
      </c>
      <c r="B177" s="395"/>
      <c r="C177" s="282"/>
      <c r="D177" s="282"/>
      <c r="E177" s="282"/>
      <c r="F177" s="282"/>
      <c r="G177" s="282"/>
      <c r="H177" s="282"/>
    </row>
    <row r="178" customFormat="false" ht="18.75" hidden="false" customHeight="true" outlineLevel="0" collapsed="false">
      <c r="A178" s="276"/>
      <c r="B178" s="395"/>
      <c r="C178" s="282"/>
      <c r="D178" s="400" t="s">
        <v>349</v>
      </c>
      <c r="E178" s="406" t="s">
        <v>353</v>
      </c>
      <c r="F178" s="406"/>
      <c r="G178" s="406"/>
      <c r="H178" s="406"/>
      <c r="I178" s="406"/>
      <c r="J178" s="406"/>
      <c r="K178" s="406"/>
      <c r="L178" s="406"/>
      <c r="M178" s="406"/>
      <c r="N178" s="175" t="s">
        <v>39</v>
      </c>
      <c r="S178" s="145"/>
    </row>
    <row r="179" customFormat="false" ht="7.5" hidden="false" customHeight="true" outlineLevel="0" collapsed="false">
      <c r="A179" s="306"/>
      <c r="B179" s="306"/>
      <c r="C179" s="306"/>
      <c r="D179" s="306"/>
      <c r="E179" s="306"/>
      <c r="F179" s="306"/>
      <c r="G179" s="306"/>
      <c r="H179" s="306"/>
      <c r="I179" s="306"/>
      <c r="J179" s="306"/>
      <c r="K179" s="306"/>
      <c r="L179" s="306"/>
      <c r="M179" s="306"/>
      <c r="N179" s="306"/>
      <c r="O179" s="306"/>
      <c r="P179" s="306"/>
      <c r="Q179" s="306"/>
      <c r="R179" s="306"/>
      <c r="S179" s="306"/>
    </row>
    <row r="180" customFormat="false" ht="3.75" hidden="false" customHeight="true" outlineLevel="0" collapsed="false">
      <c r="A180" s="275"/>
      <c r="B180" s="275"/>
      <c r="C180" s="275"/>
      <c r="D180" s="275"/>
      <c r="E180" s="275"/>
      <c r="F180" s="275"/>
      <c r="G180" s="275"/>
      <c r="H180" s="275"/>
      <c r="I180" s="275"/>
    </row>
    <row r="181" customFormat="false" ht="17.25" hidden="false" customHeight="true" outlineLevel="0" collapsed="false">
      <c r="A181" s="276" t="s">
        <v>354</v>
      </c>
      <c r="B181" s="395"/>
      <c r="C181" s="282"/>
      <c r="D181" s="282"/>
      <c r="E181" s="282"/>
      <c r="F181" s="282"/>
      <c r="G181" s="282"/>
      <c r="H181" s="282"/>
    </row>
    <row r="182" customFormat="false" ht="18.75" hidden="false" customHeight="true" outlineLevel="0" collapsed="false">
      <c r="A182" s="276"/>
      <c r="B182" s="395"/>
      <c r="C182" s="282"/>
      <c r="D182" s="403"/>
      <c r="E182" s="404"/>
      <c r="F182" s="405" t="s">
        <v>84</v>
      </c>
      <c r="G182" s="404"/>
      <c r="H182" s="405" t="s">
        <v>85</v>
      </c>
      <c r="I182" s="404"/>
      <c r="J182" s="288" t="s">
        <v>86</v>
      </c>
      <c r="K182" s="405"/>
      <c r="O182" s="288"/>
    </row>
    <row r="183" customFormat="false" ht="7.5" hidden="false" customHeight="true" outlineLevel="0" collapsed="false">
      <c r="A183" s="306"/>
      <c r="B183" s="306"/>
      <c r="C183" s="306"/>
      <c r="D183" s="306"/>
      <c r="E183" s="306"/>
      <c r="F183" s="306"/>
      <c r="G183" s="306"/>
      <c r="H183" s="306"/>
      <c r="I183" s="306"/>
      <c r="J183" s="306"/>
      <c r="K183" s="306"/>
      <c r="L183" s="306"/>
      <c r="M183" s="306"/>
      <c r="N183" s="306"/>
      <c r="O183" s="306"/>
      <c r="P183" s="306"/>
      <c r="Q183" s="306"/>
      <c r="R183" s="306"/>
      <c r="S183" s="306"/>
    </row>
    <row r="184" customFormat="false" ht="3.75" hidden="false" customHeight="true" outlineLevel="0" collapsed="false">
      <c r="A184" s="275"/>
      <c r="B184" s="275"/>
      <c r="C184" s="275"/>
      <c r="D184" s="275"/>
      <c r="E184" s="275"/>
      <c r="F184" s="275"/>
      <c r="G184" s="275"/>
      <c r="H184" s="275"/>
      <c r="I184" s="275"/>
    </row>
    <row r="185" customFormat="false" ht="17.25" hidden="false" customHeight="true" outlineLevel="0" collapsed="false">
      <c r="A185" s="276" t="s">
        <v>355</v>
      </c>
      <c r="B185" s="395"/>
      <c r="C185" s="282"/>
      <c r="D185" s="282"/>
      <c r="E185" s="282"/>
      <c r="F185" s="282"/>
      <c r="G185" s="282"/>
      <c r="H185" s="282"/>
    </row>
    <row r="186" customFormat="false" ht="18.75" hidden="false" customHeight="true" outlineLevel="0" collapsed="false">
      <c r="A186" s="276"/>
      <c r="B186" s="395"/>
      <c r="C186" s="282"/>
      <c r="D186" s="407" t="s">
        <v>356</v>
      </c>
      <c r="E186" s="407"/>
      <c r="F186" s="407"/>
      <c r="G186" s="407"/>
      <c r="H186" s="407"/>
      <c r="I186" s="407"/>
      <c r="J186" s="407"/>
      <c r="K186" s="407"/>
      <c r="L186" s="407"/>
      <c r="M186" s="407"/>
      <c r="N186" s="407"/>
      <c r="O186" s="407"/>
      <c r="P186" s="407"/>
      <c r="Q186" s="407"/>
      <c r="R186" s="407"/>
      <c r="S186" s="407"/>
    </row>
    <row r="187" customFormat="false" ht="7.5" hidden="false" customHeight="true" outlineLevel="0" collapsed="false">
      <c r="A187" s="306"/>
      <c r="B187" s="306"/>
      <c r="C187" s="306"/>
      <c r="D187" s="306"/>
      <c r="E187" s="306"/>
      <c r="F187" s="306"/>
      <c r="G187" s="306"/>
      <c r="H187" s="306"/>
      <c r="I187" s="306"/>
      <c r="J187" s="306"/>
      <c r="K187" s="306"/>
      <c r="L187" s="306"/>
      <c r="M187" s="306"/>
      <c r="N187" s="306"/>
      <c r="O187" s="306"/>
      <c r="P187" s="306"/>
      <c r="Q187" s="306"/>
      <c r="R187" s="306"/>
      <c r="S187" s="306"/>
    </row>
    <row r="188" customFormat="false" ht="3.75" hidden="false" customHeight="true" outlineLevel="0" collapsed="false">
      <c r="A188" s="275"/>
      <c r="B188" s="275"/>
      <c r="C188" s="275"/>
      <c r="D188" s="275"/>
      <c r="E188" s="275"/>
      <c r="F188" s="275"/>
      <c r="G188" s="275"/>
      <c r="H188" s="275"/>
      <c r="I188" s="275"/>
    </row>
    <row r="189" customFormat="false" ht="17.25" hidden="false" customHeight="true" outlineLevel="0" collapsed="false">
      <c r="A189" s="276" t="s">
        <v>357</v>
      </c>
      <c r="B189" s="395"/>
      <c r="C189" s="282"/>
      <c r="D189" s="282"/>
      <c r="E189" s="282"/>
      <c r="F189" s="282"/>
      <c r="G189" s="282"/>
      <c r="H189" s="282"/>
      <c r="I189" s="275"/>
      <c r="J189" s="275"/>
      <c r="K189" s="408"/>
      <c r="L189" s="408"/>
    </row>
    <row r="190" s="248" customFormat="true" ht="18.75" hidden="false" customHeight="true" outlineLevel="0" collapsed="false">
      <c r="A190" s="409"/>
      <c r="D190" s="404" t="n">
        <f aca="false">'（建設）申込書'!M37</f>
        <v>0</v>
      </c>
      <c r="E190" s="410" t="n">
        <f aca="false">'（建設）申込書'!O37</f>
        <v>0</v>
      </c>
      <c r="F190" s="411" t="s">
        <v>84</v>
      </c>
      <c r="G190" s="410" t="n">
        <f aca="false">'（建設）申込書'!R37</f>
        <v>0</v>
      </c>
      <c r="H190" s="411" t="s">
        <v>85</v>
      </c>
      <c r="I190" s="410" t="n">
        <f aca="false">'（建設）申込書'!T37</f>
        <v>0</v>
      </c>
      <c r="J190" s="288" t="s">
        <v>86</v>
      </c>
      <c r="L190" s="409"/>
    </row>
    <row r="191" customFormat="false" ht="7.5" hidden="false" customHeight="true" outlineLevel="0" collapsed="false">
      <c r="A191" s="306"/>
      <c r="B191" s="306"/>
      <c r="C191" s="306"/>
      <c r="D191" s="306"/>
      <c r="E191" s="412"/>
      <c r="F191" s="412"/>
      <c r="G191" s="412"/>
      <c r="H191" s="412"/>
      <c r="I191" s="412"/>
      <c r="J191" s="306"/>
      <c r="K191" s="306"/>
      <c r="L191" s="306"/>
      <c r="M191" s="306"/>
      <c r="N191" s="306"/>
      <c r="O191" s="306"/>
      <c r="P191" s="306"/>
      <c r="Q191" s="306"/>
      <c r="R191" s="306"/>
      <c r="S191" s="306"/>
    </row>
    <row r="192" customFormat="false" ht="3.75" hidden="false" customHeight="true" outlineLevel="0" collapsed="false">
      <c r="A192" s="275"/>
      <c r="B192" s="275"/>
      <c r="C192" s="275"/>
      <c r="D192" s="275"/>
      <c r="E192" s="413"/>
      <c r="F192" s="413"/>
      <c r="G192" s="413"/>
      <c r="H192" s="413"/>
      <c r="I192" s="413"/>
    </row>
    <row r="193" customFormat="false" ht="17.25" hidden="false" customHeight="true" outlineLevel="0" collapsed="false">
      <c r="A193" s="276" t="s">
        <v>358</v>
      </c>
      <c r="B193" s="395"/>
      <c r="C193" s="282"/>
      <c r="D193" s="282"/>
      <c r="E193" s="414"/>
      <c r="F193" s="414"/>
      <c r="G193" s="414"/>
      <c r="H193" s="414"/>
      <c r="I193" s="413"/>
      <c r="J193" s="275"/>
      <c r="K193" s="408"/>
      <c r="L193" s="408"/>
    </row>
    <row r="194" s="248" customFormat="true" ht="18.75" hidden="false" customHeight="true" outlineLevel="0" collapsed="false">
      <c r="A194" s="409"/>
      <c r="B194" s="415"/>
      <c r="C194" s="415"/>
      <c r="D194" s="404" t="n">
        <f aca="false">'（建設）申込書'!AA38</f>
        <v>0</v>
      </c>
      <c r="E194" s="410" t="n">
        <f aca="false">'（建設）申込書'!AC38</f>
        <v>0</v>
      </c>
      <c r="F194" s="411" t="s">
        <v>84</v>
      </c>
      <c r="G194" s="410" t="n">
        <f aca="false">'（建設）申込書'!AF38</f>
        <v>0</v>
      </c>
      <c r="H194" s="411" t="s">
        <v>85</v>
      </c>
      <c r="I194" s="410" t="n">
        <f aca="false">'（建設）申込書'!AH38</f>
        <v>0</v>
      </c>
      <c r="J194" s="288" t="s">
        <v>86</v>
      </c>
      <c r="K194" s="416"/>
      <c r="L194" s="416"/>
      <c r="M194" s="416"/>
      <c r="N194" s="416"/>
      <c r="O194" s="416"/>
      <c r="P194" s="416"/>
      <c r="Q194" s="416"/>
      <c r="R194" s="416"/>
      <c r="S194" s="416"/>
      <c r="T194" s="416"/>
      <c r="U194" s="416"/>
      <c r="V194" s="416"/>
    </row>
    <row r="195" customFormat="false" ht="7.5" hidden="false" customHeight="true" outlineLevel="0" collapsed="false">
      <c r="A195" s="306"/>
      <c r="B195" s="306"/>
      <c r="C195" s="306"/>
      <c r="D195" s="306"/>
      <c r="E195" s="306"/>
      <c r="F195" s="306"/>
      <c r="G195" s="306"/>
      <c r="H195" s="306"/>
      <c r="I195" s="306"/>
      <c r="J195" s="306"/>
      <c r="K195" s="306"/>
      <c r="L195" s="306"/>
      <c r="M195" s="306"/>
      <c r="N195" s="306"/>
      <c r="O195" s="306"/>
      <c r="P195" s="306"/>
      <c r="Q195" s="306"/>
      <c r="R195" s="306"/>
      <c r="S195" s="306"/>
    </row>
    <row r="196" customFormat="false" ht="3.75" hidden="false" customHeight="true" outlineLevel="0" collapsed="false">
      <c r="A196" s="275"/>
      <c r="B196" s="275"/>
      <c r="C196" s="275"/>
      <c r="D196" s="275"/>
      <c r="E196" s="275"/>
      <c r="F196" s="275"/>
      <c r="G196" s="275"/>
      <c r="H196" s="275"/>
      <c r="I196" s="275"/>
    </row>
    <row r="197" customFormat="false" ht="18" hidden="false" customHeight="true" outlineLevel="0" collapsed="false">
      <c r="A197" s="276" t="s">
        <v>359</v>
      </c>
      <c r="B197" s="417"/>
      <c r="C197" s="417"/>
      <c r="D197" s="417"/>
      <c r="E197" s="417"/>
      <c r="F197" s="418"/>
      <c r="G197" s="418"/>
      <c r="H197" s="418"/>
      <c r="I197" s="282"/>
      <c r="J197" s="282"/>
      <c r="L197" s="282"/>
      <c r="M197" s="409"/>
      <c r="N197" s="409"/>
      <c r="O197" s="237" t="s">
        <v>360</v>
      </c>
      <c r="P197" s="282"/>
      <c r="Q197" s="275"/>
      <c r="R197" s="275"/>
      <c r="S197" s="275"/>
      <c r="T197" s="275"/>
    </row>
    <row r="198" s="248" customFormat="true" ht="18.75" hidden="false" customHeight="true" outlineLevel="0" collapsed="false">
      <c r="A198" s="409"/>
      <c r="B198" s="172" t="s">
        <v>361</v>
      </c>
      <c r="C198" s="172"/>
      <c r="D198" s="403"/>
      <c r="E198" s="404"/>
      <c r="F198" s="405" t="s">
        <v>84</v>
      </c>
      <c r="G198" s="404"/>
      <c r="H198" s="405" t="s">
        <v>85</v>
      </c>
      <c r="I198" s="404"/>
      <c r="J198" s="288" t="s">
        <v>86</v>
      </c>
      <c r="K198" s="288" t="s">
        <v>37</v>
      </c>
      <c r="L198" s="419"/>
      <c r="M198" s="419"/>
      <c r="N198" s="419"/>
      <c r="O198" s="419"/>
      <c r="P198" s="419"/>
      <c r="Q198" s="419"/>
      <c r="R198" s="419"/>
      <c r="S198" s="172" t="s">
        <v>41</v>
      </c>
      <c r="T198" s="420"/>
      <c r="U198" s="421" t="s">
        <v>362</v>
      </c>
    </row>
    <row r="199" customFormat="false" ht="18.75" hidden="false" customHeight="true" outlineLevel="0" collapsed="false">
      <c r="A199" s="282"/>
      <c r="B199" s="172" t="s">
        <v>363</v>
      </c>
      <c r="C199" s="172"/>
      <c r="D199" s="403"/>
      <c r="E199" s="404"/>
      <c r="F199" s="405" t="s">
        <v>84</v>
      </c>
      <c r="G199" s="404"/>
      <c r="H199" s="405" t="s">
        <v>85</v>
      </c>
      <c r="I199" s="404"/>
      <c r="J199" s="288" t="s">
        <v>86</v>
      </c>
      <c r="K199" s="288" t="s">
        <v>37</v>
      </c>
      <c r="L199" s="419"/>
      <c r="M199" s="419"/>
      <c r="N199" s="419"/>
      <c r="O199" s="419"/>
      <c r="P199" s="419"/>
      <c r="Q199" s="419"/>
      <c r="R199" s="419"/>
      <c r="S199" s="172" t="s">
        <v>41</v>
      </c>
      <c r="T199" s="420" t="str">
        <f aca="false">'（建設）申込書'!AA31</f>
        <v>-</v>
      </c>
      <c r="U199" s="421" t="str">
        <f aca="false">CONCATENATE(IF($T$199=1,"１",IF($T$199=2,"地下１",IF($T$199=3,"地下２","２"))),"階の床の躯体工事の完了時")</f>
        <v>２階の床の躯体工事の完了時</v>
      </c>
    </row>
    <row r="200" customFormat="false" ht="18.75" hidden="false" customHeight="true" outlineLevel="0" collapsed="false">
      <c r="A200" s="282"/>
      <c r="B200" s="172" t="s">
        <v>364</v>
      </c>
      <c r="C200" s="172"/>
      <c r="D200" s="403"/>
      <c r="E200" s="404"/>
      <c r="F200" s="405" t="s">
        <v>84</v>
      </c>
      <c r="G200" s="404"/>
      <c r="H200" s="405" t="s">
        <v>85</v>
      </c>
      <c r="I200" s="404"/>
      <c r="J200" s="288" t="s">
        <v>86</v>
      </c>
      <c r="K200" s="288" t="s">
        <v>37</v>
      </c>
      <c r="L200" s="419"/>
      <c r="M200" s="419"/>
      <c r="N200" s="419"/>
      <c r="O200" s="419"/>
      <c r="P200" s="419"/>
      <c r="Q200" s="419"/>
      <c r="R200" s="419"/>
      <c r="S200" s="172" t="s">
        <v>41</v>
      </c>
      <c r="T200" s="420"/>
      <c r="U200" s="421" t="str">
        <f aca="false">CONCATENATE(IF($T$199=1,"９",IF($T$199=2,"８",IF($T$199=3,"７","１０"))),"階の床の躯体工事の完了時")</f>
        <v>１０階の床の躯体工事の完了時</v>
      </c>
    </row>
    <row r="201" customFormat="false" ht="18.75" hidden="false" customHeight="true" outlineLevel="0" collapsed="false">
      <c r="A201" s="282"/>
      <c r="B201" s="172" t="s">
        <v>365</v>
      </c>
      <c r="C201" s="172"/>
      <c r="D201" s="403"/>
      <c r="E201" s="404"/>
      <c r="F201" s="405" t="s">
        <v>84</v>
      </c>
      <c r="G201" s="404"/>
      <c r="H201" s="405" t="s">
        <v>85</v>
      </c>
      <c r="I201" s="404"/>
      <c r="J201" s="288" t="s">
        <v>86</v>
      </c>
      <c r="K201" s="288" t="s">
        <v>37</v>
      </c>
      <c r="L201" s="419"/>
      <c r="M201" s="419"/>
      <c r="N201" s="419"/>
      <c r="O201" s="419"/>
      <c r="P201" s="419"/>
      <c r="Q201" s="419"/>
      <c r="R201" s="419"/>
      <c r="S201" s="172" t="s">
        <v>41</v>
      </c>
      <c r="T201" s="420"/>
      <c r="U201" s="421" t="s">
        <v>366</v>
      </c>
    </row>
    <row r="202" customFormat="false" ht="18.75" hidden="false" customHeight="true" outlineLevel="0" collapsed="false">
      <c r="A202" s="395"/>
      <c r="B202" s="172" t="str">
        <f aca="false">IF(ISBLANK($L202),"","（第　５　回）")</f>
        <v/>
      </c>
      <c r="C202" s="172"/>
      <c r="D202" s="403"/>
      <c r="E202" s="404"/>
      <c r="F202" s="411" t="str">
        <f aca="false">IF(ISBLANK($L202),"","年")</f>
        <v/>
      </c>
      <c r="G202" s="404"/>
      <c r="H202" s="411" t="str">
        <f aca="false">IF(ISBLANK($L202),"","月")</f>
        <v/>
      </c>
      <c r="I202" s="404"/>
      <c r="J202" s="411" t="str">
        <f aca="false">IF(ISBLANK($L202),"","日")</f>
        <v/>
      </c>
      <c r="K202" s="411" t="str">
        <f aca="false">IF(ISBLANK($L202),"","（")</f>
        <v/>
      </c>
      <c r="L202" s="419"/>
      <c r="M202" s="419"/>
      <c r="N202" s="419"/>
      <c r="O202" s="419"/>
      <c r="P202" s="419"/>
      <c r="Q202" s="419"/>
      <c r="R202" s="419"/>
      <c r="S202" s="411" t="str">
        <f aca="false">IF(ISBLANK($L202),"","）")</f>
        <v/>
      </c>
      <c r="T202" s="420"/>
      <c r="U202" s="421" t="s">
        <v>367</v>
      </c>
    </row>
    <row r="203" customFormat="false" ht="18.75" hidden="false" customHeight="true" outlineLevel="0" collapsed="false">
      <c r="A203" s="395"/>
      <c r="B203" s="172" t="str">
        <f aca="false">IF(ISBLANK($L203),"","（第　６　回）")</f>
        <v/>
      </c>
      <c r="C203" s="172"/>
      <c r="D203" s="403"/>
      <c r="E203" s="404"/>
      <c r="F203" s="411" t="str">
        <f aca="false">IF(ISBLANK($L203),"","年")</f>
        <v/>
      </c>
      <c r="G203" s="404"/>
      <c r="H203" s="411" t="str">
        <f aca="false">IF(ISBLANK($L203),"","月")</f>
        <v/>
      </c>
      <c r="I203" s="404"/>
      <c r="J203" s="411" t="str">
        <f aca="false">IF(ISBLANK($L203),"","日")</f>
        <v/>
      </c>
      <c r="K203" s="411" t="str">
        <f aca="false">IF(ISBLANK($L203),"","（")</f>
        <v/>
      </c>
      <c r="L203" s="419"/>
      <c r="M203" s="419"/>
      <c r="N203" s="419"/>
      <c r="O203" s="419"/>
      <c r="P203" s="419"/>
      <c r="Q203" s="419"/>
      <c r="R203" s="419"/>
      <c r="S203" s="411" t="str">
        <f aca="false">IF(ISBLANK($L203),"","）")</f>
        <v/>
      </c>
      <c r="T203" s="420"/>
      <c r="U203" s="421" t="s">
        <v>368</v>
      </c>
    </row>
    <row r="204" customFormat="false" ht="7.5" hidden="false" customHeight="true" outlineLevel="0" collapsed="false">
      <c r="A204" s="306"/>
      <c r="B204" s="306"/>
      <c r="C204" s="306"/>
      <c r="D204" s="306"/>
      <c r="E204" s="306"/>
      <c r="F204" s="306"/>
      <c r="G204" s="306"/>
      <c r="H204" s="306"/>
      <c r="I204" s="306"/>
      <c r="J204" s="306"/>
      <c r="K204" s="306"/>
      <c r="L204" s="306"/>
      <c r="M204" s="306"/>
      <c r="N204" s="306"/>
      <c r="O204" s="306"/>
      <c r="P204" s="306"/>
      <c r="Q204" s="306"/>
      <c r="R204" s="306"/>
      <c r="S204" s="306"/>
      <c r="U204" s="421" t="s">
        <v>369</v>
      </c>
    </row>
    <row r="205" customFormat="false" ht="3.75" hidden="false" customHeight="true" outlineLevel="0" collapsed="false">
      <c r="A205" s="275"/>
      <c r="B205" s="275"/>
      <c r="C205" s="275"/>
      <c r="D205" s="275"/>
      <c r="E205" s="275"/>
      <c r="F205" s="275"/>
      <c r="G205" s="275"/>
      <c r="H205" s="275"/>
      <c r="I205" s="275"/>
    </row>
    <row r="206" customFormat="false" ht="17.25" hidden="false" customHeight="true" outlineLevel="0" collapsed="false">
      <c r="A206" s="276" t="s">
        <v>268</v>
      </c>
      <c r="B206" s="395"/>
      <c r="C206" s="282"/>
      <c r="D206" s="282"/>
      <c r="E206" s="282"/>
      <c r="F206" s="282"/>
      <c r="G206" s="282"/>
      <c r="H206" s="282"/>
      <c r="I206" s="275"/>
      <c r="J206" s="275"/>
      <c r="K206" s="408"/>
      <c r="L206" s="408"/>
    </row>
    <row r="207" customFormat="false" ht="18.75" hidden="false" customHeight="true" outlineLevel="0" collapsed="false">
      <c r="A207" s="282"/>
      <c r="B207" s="422"/>
      <c r="C207" s="422"/>
      <c r="D207" s="422"/>
      <c r="E207" s="422"/>
      <c r="F207" s="422"/>
      <c r="G207" s="422"/>
      <c r="H207" s="422"/>
      <c r="I207" s="422"/>
      <c r="J207" s="422"/>
      <c r="K207" s="422"/>
      <c r="L207" s="422"/>
      <c r="M207" s="422"/>
      <c r="N207" s="422"/>
      <c r="O207" s="422"/>
      <c r="P207" s="422"/>
      <c r="Q207" s="422"/>
      <c r="R207" s="422"/>
      <c r="S207" s="422"/>
    </row>
    <row r="208" customFormat="false" ht="18.75" hidden="false" customHeight="true" outlineLevel="0" collapsed="false">
      <c r="A208" s="282"/>
      <c r="B208" s="422"/>
      <c r="C208" s="422"/>
      <c r="D208" s="422"/>
      <c r="E208" s="422"/>
      <c r="F208" s="422"/>
      <c r="G208" s="422"/>
      <c r="H208" s="422"/>
      <c r="I208" s="422"/>
      <c r="J208" s="422"/>
      <c r="K208" s="422"/>
      <c r="L208" s="422"/>
      <c r="M208" s="422"/>
      <c r="N208" s="422"/>
      <c r="O208" s="422"/>
      <c r="P208" s="422"/>
      <c r="Q208" s="422"/>
      <c r="R208" s="422"/>
      <c r="S208" s="422"/>
    </row>
    <row r="209" customFormat="false" ht="7.5" hidden="false" customHeight="true" outlineLevel="0" collapsed="false">
      <c r="A209" s="306"/>
      <c r="B209" s="306"/>
      <c r="C209" s="306"/>
      <c r="D209" s="306"/>
      <c r="E209" s="306"/>
      <c r="F209" s="306"/>
      <c r="G209" s="306"/>
      <c r="H209" s="306"/>
      <c r="I209" s="306"/>
      <c r="J209" s="306"/>
      <c r="K209" s="306"/>
      <c r="L209" s="306"/>
      <c r="M209" s="306"/>
      <c r="N209" s="306"/>
      <c r="O209" s="306"/>
      <c r="P209" s="306"/>
      <c r="Q209" s="306"/>
      <c r="R209" s="306"/>
      <c r="S209" s="306"/>
    </row>
    <row r="210" customFormat="false" ht="3.75" hidden="false" customHeight="true" outlineLevel="0" collapsed="false">
      <c r="A210" s="275"/>
      <c r="B210" s="275"/>
      <c r="C210" s="275"/>
      <c r="D210" s="275"/>
      <c r="E210" s="275"/>
      <c r="F210" s="275"/>
      <c r="G210" s="275"/>
      <c r="H210" s="275"/>
      <c r="I210" s="275"/>
    </row>
    <row r="211" customFormat="false" ht="17.25" hidden="false" customHeight="true" outlineLevel="0" collapsed="false">
      <c r="A211" s="298" t="s">
        <v>269</v>
      </c>
      <c r="B211" s="423"/>
      <c r="K211" s="408"/>
      <c r="L211" s="408"/>
    </row>
    <row r="212" customFormat="false" ht="18.75" hidden="false" customHeight="true" outlineLevel="0" collapsed="false">
      <c r="A212" s="282"/>
      <c r="B212" s="422"/>
      <c r="C212" s="422"/>
      <c r="D212" s="422"/>
      <c r="E212" s="422"/>
      <c r="F212" s="422"/>
      <c r="G212" s="422"/>
      <c r="H212" s="422"/>
      <c r="I212" s="422"/>
      <c r="J212" s="422"/>
      <c r="K212" s="422"/>
      <c r="L212" s="422"/>
      <c r="M212" s="422"/>
      <c r="N212" s="422"/>
      <c r="O212" s="422"/>
      <c r="P212" s="422"/>
      <c r="Q212" s="422"/>
      <c r="R212" s="422"/>
      <c r="S212" s="422"/>
    </row>
    <row r="213" customFormat="false" ht="18.75" hidden="false" customHeight="true" outlineLevel="0" collapsed="false">
      <c r="A213" s="282"/>
      <c r="B213" s="422"/>
      <c r="C213" s="422"/>
      <c r="D213" s="422"/>
      <c r="E213" s="422"/>
      <c r="F213" s="422"/>
      <c r="G213" s="422"/>
      <c r="H213" s="422"/>
      <c r="I213" s="422"/>
      <c r="J213" s="422"/>
      <c r="K213" s="422"/>
      <c r="L213" s="422"/>
      <c r="M213" s="422"/>
      <c r="N213" s="422"/>
      <c r="O213" s="422"/>
      <c r="P213" s="422"/>
      <c r="Q213" s="422"/>
      <c r="R213" s="422"/>
      <c r="S213" s="422"/>
    </row>
    <row r="214" customFormat="false" ht="7.5" hidden="false" customHeight="true" outlineLevel="0" collapsed="false">
      <c r="A214" s="306"/>
      <c r="B214" s="306"/>
      <c r="C214" s="306"/>
      <c r="D214" s="306"/>
      <c r="E214" s="306"/>
      <c r="F214" s="306"/>
      <c r="G214" s="306"/>
      <c r="H214" s="306"/>
      <c r="I214" s="306"/>
      <c r="J214" s="306"/>
      <c r="K214" s="306"/>
      <c r="L214" s="306"/>
      <c r="M214" s="306"/>
      <c r="N214" s="306"/>
      <c r="O214" s="306"/>
      <c r="P214" s="306"/>
      <c r="Q214" s="306"/>
      <c r="R214" s="306"/>
      <c r="S214" s="306"/>
    </row>
    <row r="215" customFormat="false" ht="7.5" hidden="false" customHeight="true" outlineLevel="0" collapsed="false">
      <c r="A215" s="275"/>
      <c r="B215" s="275"/>
      <c r="C215" s="275"/>
      <c r="D215" s="275"/>
      <c r="E215" s="275"/>
      <c r="F215" s="275"/>
      <c r="G215" s="275"/>
      <c r="H215" s="275"/>
      <c r="I215" s="275"/>
    </row>
    <row r="216" customFormat="false" ht="21" hidden="false" customHeight="true" outlineLevel="0" collapsed="false">
      <c r="A216" s="335" t="s">
        <v>231</v>
      </c>
      <c r="C216" s="336"/>
      <c r="D216" s="337"/>
      <c r="E216" s="337"/>
      <c r="F216" s="337"/>
      <c r="G216" s="337"/>
      <c r="H216" s="337"/>
      <c r="I216" s="337"/>
      <c r="J216" s="337"/>
      <c r="K216" s="337"/>
      <c r="L216" s="337"/>
      <c r="M216" s="337"/>
      <c r="N216" s="337"/>
      <c r="O216" s="337"/>
      <c r="P216" s="337"/>
      <c r="Q216" s="337"/>
      <c r="R216" s="337"/>
      <c r="S216" s="337"/>
      <c r="T216" s="275"/>
    </row>
    <row r="217" s="238" customFormat="true" ht="16.5" hidden="false" customHeight="true" outlineLevel="0" collapsed="false">
      <c r="A217" s="338" t="s">
        <v>370</v>
      </c>
      <c r="C217" s="339"/>
      <c r="D217" s="339"/>
      <c r="E217" s="339"/>
      <c r="F217" s="339"/>
      <c r="G217" s="339"/>
      <c r="H217" s="339"/>
      <c r="I217" s="339"/>
      <c r="J217" s="339"/>
      <c r="K217" s="339"/>
      <c r="L217" s="339"/>
      <c r="M217" s="339"/>
      <c r="N217" s="339"/>
      <c r="O217" s="339"/>
      <c r="P217" s="339"/>
      <c r="Q217" s="339"/>
      <c r="R217" s="339"/>
      <c r="S217" s="340"/>
      <c r="T217" s="340"/>
      <c r="U217" s="237"/>
    </row>
    <row r="218" s="238" customFormat="true" ht="16.5" hidden="false" customHeight="true" outlineLevel="0" collapsed="false">
      <c r="A218" s="341"/>
      <c r="B218" s="342" t="s">
        <v>273</v>
      </c>
      <c r="C218" s="342"/>
      <c r="D218" s="342"/>
      <c r="E218" s="342"/>
      <c r="F218" s="342"/>
      <c r="G218" s="342"/>
      <c r="H218" s="342"/>
      <c r="I218" s="342"/>
      <c r="J218" s="342"/>
      <c r="K218" s="342"/>
      <c r="L218" s="342"/>
      <c r="M218" s="342"/>
      <c r="N218" s="342"/>
      <c r="O218" s="342"/>
      <c r="P218" s="342"/>
      <c r="Q218" s="342"/>
      <c r="R218" s="342"/>
      <c r="S218" s="342"/>
      <c r="T218" s="340"/>
    </row>
    <row r="219" s="238" customFormat="true" ht="6.75" hidden="false" customHeight="true" outlineLevel="0" collapsed="false">
      <c r="A219" s="341"/>
      <c r="B219" s="343"/>
      <c r="C219" s="339"/>
      <c r="D219" s="339"/>
      <c r="E219" s="339"/>
      <c r="F219" s="339"/>
      <c r="G219" s="339"/>
      <c r="H219" s="339"/>
      <c r="I219" s="339"/>
      <c r="J219" s="339"/>
      <c r="K219" s="339"/>
      <c r="L219" s="339"/>
      <c r="M219" s="339"/>
      <c r="N219" s="339"/>
      <c r="O219" s="339"/>
      <c r="P219" s="339"/>
      <c r="Q219" s="339"/>
      <c r="R219" s="339"/>
      <c r="S219" s="340"/>
      <c r="T219" s="340"/>
    </row>
    <row r="220" s="238" customFormat="true" ht="16.5" hidden="false" customHeight="true" outlineLevel="0" collapsed="false">
      <c r="A220" s="338" t="s">
        <v>371</v>
      </c>
      <c r="C220" s="339"/>
      <c r="D220" s="339"/>
      <c r="E220" s="339"/>
      <c r="F220" s="339"/>
      <c r="G220" s="339"/>
      <c r="H220" s="339"/>
      <c r="I220" s="339"/>
      <c r="J220" s="339"/>
      <c r="K220" s="339"/>
      <c r="L220" s="339"/>
      <c r="M220" s="339"/>
      <c r="N220" s="339"/>
      <c r="O220" s="339"/>
      <c r="P220" s="339"/>
      <c r="Q220" s="339"/>
      <c r="R220" s="339"/>
      <c r="S220" s="340"/>
      <c r="T220" s="340"/>
    </row>
    <row r="221" s="238" customFormat="true" ht="16.5" hidden="false" customHeight="true" outlineLevel="0" collapsed="false">
      <c r="A221" s="341"/>
      <c r="B221" s="344" t="s">
        <v>275</v>
      </c>
      <c r="C221" s="342" t="s">
        <v>276</v>
      </c>
      <c r="D221" s="342"/>
      <c r="E221" s="342"/>
      <c r="F221" s="342"/>
      <c r="G221" s="342"/>
      <c r="H221" s="342"/>
      <c r="I221" s="342"/>
      <c r="J221" s="342"/>
      <c r="K221" s="342"/>
      <c r="L221" s="342"/>
      <c r="M221" s="342"/>
      <c r="N221" s="342"/>
      <c r="O221" s="342"/>
      <c r="P221" s="342"/>
      <c r="Q221" s="342"/>
      <c r="R221" s="342"/>
      <c r="S221" s="342"/>
      <c r="T221" s="340"/>
    </row>
    <row r="222" s="238" customFormat="true" ht="27.75" hidden="false" customHeight="true" outlineLevel="0" collapsed="false">
      <c r="A222" s="341"/>
      <c r="B222" s="344" t="s">
        <v>277</v>
      </c>
      <c r="C222" s="342" t="s">
        <v>278</v>
      </c>
      <c r="D222" s="342"/>
      <c r="E222" s="342"/>
      <c r="F222" s="342"/>
      <c r="G222" s="342"/>
      <c r="H222" s="342"/>
      <c r="I222" s="342"/>
      <c r="J222" s="342"/>
      <c r="K222" s="342"/>
      <c r="L222" s="342"/>
      <c r="M222" s="342"/>
      <c r="N222" s="342"/>
      <c r="O222" s="342"/>
      <c r="P222" s="342"/>
      <c r="Q222" s="342"/>
      <c r="R222" s="342"/>
      <c r="S222" s="342"/>
      <c r="T222" s="340"/>
    </row>
    <row r="223" s="238" customFormat="true" ht="27.75" hidden="false" customHeight="true" outlineLevel="0" collapsed="false">
      <c r="A223" s="341"/>
      <c r="B223" s="344" t="s">
        <v>279</v>
      </c>
      <c r="C223" s="342" t="s">
        <v>372</v>
      </c>
      <c r="D223" s="342"/>
      <c r="E223" s="342"/>
      <c r="F223" s="342"/>
      <c r="G223" s="342"/>
      <c r="H223" s="342"/>
      <c r="I223" s="342"/>
      <c r="J223" s="342"/>
      <c r="K223" s="342"/>
      <c r="L223" s="342"/>
      <c r="M223" s="342"/>
      <c r="N223" s="342"/>
      <c r="O223" s="342"/>
      <c r="P223" s="342"/>
      <c r="Q223" s="342"/>
      <c r="R223" s="342"/>
      <c r="S223" s="342"/>
      <c r="T223" s="340"/>
    </row>
    <row r="224" s="238" customFormat="true" ht="40.5" hidden="false" customHeight="true" outlineLevel="0" collapsed="false">
      <c r="A224" s="341"/>
      <c r="B224" s="344" t="s">
        <v>281</v>
      </c>
      <c r="C224" s="342" t="s">
        <v>373</v>
      </c>
      <c r="D224" s="342"/>
      <c r="E224" s="342"/>
      <c r="F224" s="342"/>
      <c r="G224" s="342"/>
      <c r="H224" s="342"/>
      <c r="I224" s="342"/>
      <c r="J224" s="342"/>
      <c r="K224" s="342"/>
      <c r="L224" s="342"/>
      <c r="M224" s="342"/>
      <c r="N224" s="342"/>
      <c r="O224" s="342"/>
      <c r="P224" s="342"/>
      <c r="Q224" s="342"/>
      <c r="R224" s="342"/>
      <c r="S224" s="342"/>
      <c r="T224" s="340"/>
    </row>
    <row r="225" s="238" customFormat="true" ht="16.5" hidden="false" customHeight="true" outlineLevel="0" collapsed="false">
      <c r="A225" s="341"/>
      <c r="B225" s="344" t="s">
        <v>283</v>
      </c>
      <c r="C225" s="342" t="s">
        <v>374</v>
      </c>
      <c r="D225" s="342"/>
      <c r="E225" s="342"/>
      <c r="F225" s="342"/>
      <c r="G225" s="342"/>
      <c r="H225" s="342"/>
      <c r="I225" s="342"/>
      <c r="J225" s="342"/>
      <c r="K225" s="342"/>
      <c r="L225" s="342"/>
      <c r="M225" s="342"/>
      <c r="N225" s="342"/>
      <c r="O225" s="342"/>
      <c r="P225" s="342"/>
      <c r="Q225" s="342"/>
      <c r="R225" s="342"/>
      <c r="S225" s="342"/>
      <c r="T225" s="340"/>
    </row>
    <row r="226" s="238" customFormat="true" ht="6.75" hidden="false" customHeight="true" outlineLevel="0" collapsed="false">
      <c r="A226" s="341"/>
      <c r="B226" s="343"/>
      <c r="C226" s="339"/>
      <c r="D226" s="339"/>
      <c r="E226" s="339"/>
      <c r="F226" s="339"/>
      <c r="G226" s="339"/>
      <c r="H226" s="339"/>
      <c r="I226" s="339"/>
      <c r="J226" s="339"/>
      <c r="K226" s="339"/>
      <c r="L226" s="339"/>
      <c r="M226" s="339"/>
      <c r="N226" s="339"/>
      <c r="O226" s="339"/>
      <c r="P226" s="339"/>
      <c r="Q226" s="339"/>
      <c r="R226" s="339"/>
      <c r="S226" s="340"/>
      <c r="T226" s="340"/>
    </row>
    <row r="227" s="238" customFormat="true" ht="16.5" hidden="false" customHeight="true" outlineLevel="0" collapsed="false">
      <c r="A227" s="338" t="s">
        <v>375</v>
      </c>
      <c r="C227" s="339"/>
      <c r="D227" s="339"/>
      <c r="E227" s="339"/>
      <c r="F227" s="339"/>
      <c r="G227" s="339"/>
      <c r="H227" s="339"/>
      <c r="I227" s="339"/>
      <c r="J227" s="339"/>
      <c r="K227" s="339"/>
      <c r="L227" s="339"/>
      <c r="M227" s="339"/>
      <c r="N227" s="339"/>
      <c r="O227" s="339"/>
      <c r="P227" s="339"/>
      <c r="Q227" s="339"/>
      <c r="R227" s="339"/>
      <c r="S227" s="340"/>
      <c r="T227" s="340"/>
    </row>
    <row r="228" s="238" customFormat="true" ht="16.5" hidden="false" customHeight="true" outlineLevel="0" collapsed="false">
      <c r="A228" s="341"/>
      <c r="B228" s="344" t="s">
        <v>275</v>
      </c>
      <c r="C228" s="342" t="s">
        <v>290</v>
      </c>
      <c r="D228" s="342"/>
      <c r="E228" s="342"/>
      <c r="F228" s="342"/>
      <c r="G228" s="342"/>
      <c r="H228" s="342"/>
      <c r="I228" s="342"/>
      <c r="J228" s="342"/>
      <c r="K228" s="342"/>
      <c r="L228" s="342"/>
      <c r="M228" s="342"/>
      <c r="N228" s="342"/>
      <c r="O228" s="342"/>
      <c r="P228" s="342"/>
      <c r="Q228" s="342"/>
      <c r="R228" s="342"/>
      <c r="S228" s="342"/>
      <c r="T228" s="340"/>
    </row>
    <row r="229" s="238" customFormat="true" ht="16.5" hidden="false" customHeight="true" outlineLevel="0" collapsed="false">
      <c r="A229" s="341"/>
      <c r="B229" s="344" t="s">
        <v>277</v>
      </c>
      <c r="C229" s="342" t="s">
        <v>376</v>
      </c>
      <c r="D229" s="342"/>
      <c r="E229" s="342"/>
      <c r="F229" s="342"/>
      <c r="G229" s="342"/>
      <c r="H229" s="342"/>
      <c r="I229" s="342"/>
      <c r="J229" s="342"/>
      <c r="K229" s="342"/>
      <c r="L229" s="342"/>
      <c r="M229" s="342"/>
      <c r="N229" s="342"/>
      <c r="O229" s="342"/>
      <c r="P229" s="342"/>
      <c r="Q229" s="342"/>
      <c r="R229" s="342"/>
      <c r="S229" s="342"/>
      <c r="T229" s="340"/>
    </row>
    <row r="230" s="238" customFormat="true" ht="16.5" hidden="false" customHeight="true" outlineLevel="0" collapsed="false">
      <c r="A230" s="341"/>
      <c r="B230" s="344" t="s">
        <v>279</v>
      </c>
      <c r="C230" s="342" t="s">
        <v>377</v>
      </c>
      <c r="D230" s="342"/>
      <c r="E230" s="342"/>
      <c r="F230" s="342"/>
      <c r="G230" s="342"/>
      <c r="H230" s="342"/>
      <c r="I230" s="342"/>
      <c r="J230" s="342"/>
      <c r="K230" s="342"/>
      <c r="L230" s="342"/>
      <c r="M230" s="342"/>
      <c r="N230" s="342"/>
      <c r="O230" s="342"/>
      <c r="P230" s="342"/>
      <c r="Q230" s="342"/>
      <c r="R230" s="342"/>
      <c r="S230" s="342"/>
      <c r="T230" s="340"/>
    </row>
    <row r="231" s="238" customFormat="true" ht="27.75" hidden="false" customHeight="true" outlineLevel="0" collapsed="false">
      <c r="A231" s="341"/>
      <c r="B231" s="344" t="s">
        <v>281</v>
      </c>
      <c r="C231" s="342" t="s">
        <v>378</v>
      </c>
      <c r="D231" s="342"/>
      <c r="E231" s="342"/>
      <c r="F231" s="342"/>
      <c r="G231" s="342"/>
      <c r="H231" s="342"/>
      <c r="I231" s="342"/>
      <c r="J231" s="342"/>
      <c r="K231" s="342"/>
      <c r="L231" s="342"/>
      <c r="M231" s="342"/>
      <c r="N231" s="342"/>
      <c r="O231" s="342"/>
      <c r="P231" s="342"/>
      <c r="Q231" s="342"/>
      <c r="R231" s="342"/>
      <c r="S231" s="342"/>
      <c r="T231" s="340"/>
    </row>
    <row r="232" s="238" customFormat="true" ht="16.5" hidden="false" customHeight="true" outlineLevel="0" collapsed="false">
      <c r="A232" s="341"/>
      <c r="B232" s="344" t="s">
        <v>283</v>
      </c>
      <c r="C232" s="345" t="s">
        <v>379</v>
      </c>
      <c r="D232" s="345"/>
      <c r="E232" s="345"/>
      <c r="F232" s="345"/>
      <c r="G232" s="345"/>
      <c r="H232" s="345"/>
      <c r="I232" s="345"/>
      <c r="J232" s="345"/>
      <c r="K232" s="345"/>
      <c r="L232" s="345"/>
      <c r="M232" s="345"/>
      <c r="N232" s="345"/>
      <c r="O232" s="345"/>
      <c r="P232" s="345"/>
      <c r="Q232" s="345"/>
      <c r="R232" s="345"/>
      <c r="S232" s="345"/>
      <c r="T232" s="340"/>
    </row>
    <row r="233" s="238" customFormat="true" ht="27.75" hidden="false" customHeight="true" outlineLevel="0" collapsed="false">
      <c r="A233" s="341"/>
      <c r="B233" s="344" t="s">
        <v>285</v>
      </c>
      <c r="C233" s="342" t="s">
        <v>380</v>
      </c>
      <c r="D233" s="342"/>
      <c r="E233" s="342"/>
      <c r="F233" s="342"/>
      <c r="G233" s="342"/>
      <c r="H233" s="342"/>
      <c r="I233" s="342"/>
      <c r="J233" s="342"/>
      <c r="K233" s="342"/>
      <c r="L233" s="342"/>
      <c r="M233" s="342"/>
      <c r="N233" s="342"/>
      <c r="O233" s="342"/>
      <c r="P233" s="342"/>
      <c r="Q233" s="342"/>
      <c r="R233" s="342"/>
      <c r="S233" s="342"/>
      <c r="T233" s="340"/>
    </row>
    <row r="234" s="238" customFormat="true" ht="27.75" hidden="false" customHeight="true" outlineLevel="0" collapsed="false">
      <c r="A234" s="341"/>
      <c r="B234" s="344" t="s">
        <v>287</v>
      </c>
      <c r="C234" s="342" t="s">
        <v>381</v>
      </c>
      <c r="D234" s="342"/>
      <c r="E234" s="342"/>
      <c r="F234" s="342"/>
      <c r="G234" s="342"/>
      <c r="H234" s="342"/>
      <c r="I234" s="342"/>
      <c r="J234" s="342"/>
      <c r="K234" s="342"/>
      <c r="L234" s="342"/>
      <c r="M234" s="342"/>
      <c r="N234" s="342"/>
      <c r="O234" s="342"/>
      <c r="P234" s="342"/>
      <c r="Q234" s="342"/>
      <c r="R234" s="342"/>
      <c r="S234" s="342"/>
      <c r="T234" s="340"/>
    </row>
    <row r="235" s="238" customFormat="true" ht="6.75" hidden="false" customHeight="true" outlineLevel="0" collapsed="false">
      <c r="A235" s="346"/>
      <c r="B235" s="347"/>
    </row>
    <row r="236" s="238" customFormat="true" ht="20.25" hidden="false" customHeight="true" outlineLevel="0" collapsed="false">
      <c r="A236" s="349" t="s">
        <v>306</v>
      </c>
      <c r="B236" s="350"/>
    </row>
    <row r="237" s="238" customFormat="true" ht="16.5" hidden="false" customHeight="true" outlineLevel="0" collapsed="false">
      <c r="A237" s="346"/>
      <c r="B237" s="344" t="s">
        <v>275</v>
      </c>
      <c r="C237" s="342" t="s">
        <v>307</v>
      </c>
      <c r="D237" s="342"/>
      <c r="E237" s="342"/>
      <c r="F237" s="342"/>
      <c r="G237" s="342"/>
      <c r="H237" s="342"/>
      <c r="I237" s="342"/>
      <c r="J237" s="342"/>
      <c r="K237" s="342"/>
      <c r="L237" s="342"/>
      <c r="M237" s="342"/>
      <c r="N237" s="342"/>
      <c r="O237" s="342"/>
      <c r="P237" s="342"/>
      <c r="Q237" s="342"/>
      <c r="R237" s="342"/>
      <c r="S237" s="342"/>
    </row>
    <row r="238" s="238" customFormat="true" ht="28.5" hidden="false" customHeight="true" outlineLevel="0" collapsed="false">
      <c r="A238" s="346"/>
      <c r="B238" s="344" t="s">
        <v>277</v>
      </c>
      <c r="C238" s="342" t="s">
        <v>382</v>
      </c>
      <c r="D238" s="342"/>
      <c r="E238" s="342"/>
      <c r="F238" s="342"/>
      <c r="G238" s="342"/>
      <c r="H238" s="342"/>
      <c r="I238" s="342"/>
      <c r="J238" s="342"/>
      <c r="K238" s="342"/>
      <c r="L238" s="342"/>
      <c r="M238" s="342"/>
      <c r="N238" s="342"/>
      <c r="O238" s="342"/>
      <c r="P238" s="342"/>
      <c r="Q238" s="342"/>
      <c r="R238" s="342"/>
      <c r="S238" s="342"/>
    </row>
    <row r="239" s="238" customFormat="true" ht="27.75" hidden="false" customHeight="true" outlineLevel="0" collapsed="false">
      <c r="A239" s="346"/>
      <c r="B239" s="344" t="s">
        <v>279</v>
      </c>
      <c r="C239" s="342" t="s">
        <v>383</v>
      </c>
      <c r="D239" s="342"/>
      <c r="E239" s="342"/>
      <c r="F239" s="342"/>
      <c r="G239" s="342"/>
      <c r="H239" s="342"/>
      <c r="I239" s="342"/>
      <c r="J239" s="342"/>
      <c r="K239" s="342"/>
      <c r="L239" s="342"/>
      <c r="M239" s="342"/>
      <c r="N239" s="342"/>
      <c r="O239" s="342"/>
      <c r="P239" s="342"/>
      <c r="Q239" s="342"/>
      <c r="R239" s="342"/>
      <c r="S239" s="342"/>
    </row>
    <row r="240" customFormat="false" ht="18" hidden="false" customHeight="true" outlineLevel="0" collapsed="false">
      <c r="B240" s="295"/>
      <c r="U240" s="238"/>
    </row>
    <row r="241" customFormat="false" ht="18" hidden="false" customHeight="true" outlineLevel="0" collapsed="false">
      <c r="B241" s="295"/>
    </row>
    <row r="242" customFormat="false" ht="18" hidden="false" customHeight="true" outlineLevel="0" collapsed="false">
      <c r="B242" s="295"/>
    </row>
    <row r="243" customFormat="false" ht="18" hidden="false" customHeight="true" outlineLevel="0" collapsed="false">
      <c r="B243" s="295"/>
    </row>
    <row r="244" customFormat="false" ht="13.5" hidden="false" customHeight="false" outlineLevel="0" collapsed="false">
      <c r="B244" s="295"/>
    </row>
    <row r="245" customFormat="false" ht="13.5" hidden="false" customHeight="false" outlineLevel="0" collapsed="false">
      <c r="B245" s="295"/>
    </row>
    <row r="246" customFormat="false" ht="13.5" hidden="false" customHeight="false" outlineLevel="0" collapsed="false">
      <c r="B246" s="295"/>
    </row>
    <row r="247" customFormat="false" ht="13.5" hidden="false" customHeight="false" outlineLevel="0" collapsed="false">
      <c r="B247" s="295"/>
    </row>
    <row r="248" customFormat="false" ht="13.5" hidden="false" customHeight="false" outlineLevel="0" collapsed="false">
      <c r="B248" s="295"/>
    </row>
    <row r="249" customFormat="false" ht="13.5" hidden="false" customHeight="false" outlineLevel="0" collapsed="false">
      <c r="B249" s="295"/>
    </row>
    <row r="250" customFormat="false" ht="13.5" hidden="false" customHeight="false" outlineLevel="0" collapsed="false">
      <c r="B250" s="295"/>
    </row>
    <row r="251" customFormat="false" ht="13.5" hidden="false" customHeight="false" outlineLevel="0" collapsed="false">
      <c r="B251" s="295"/>
    </row>
    <row r="252" customFormat="false" ht="13.5" hidden="false" customHeight="false" outlineLevel="0" collapsed="false">
      <c r="B252" s="295"/>
    </row>
    <row r="253" customFormat="false" ht="13.5" hidden="false" customHeight="false" outlineLevel="0" collapsed="false">
      <c r="B253" s="295"/>
    </row>
    <row r="254" customFormat="false" ht="13.5" hidden="false" customHeight="false" outlineLevel="0" collapsed="false">
      <c r="B254" s="295"/>
    </row>
  </sheetData>
  <sheetProtection sheet="true" password="cc19" objects="true" scenarios="true"/>
  <mergeCells count="154">
    <mergeCell ref="A5:S5"/>
    <mergeCell ref="A6:S6"/>
    <mergeCell ref="A11:G11"/>
    <mergeCell ref="L13:S13"/>
    <mergeCell ref="L14:S14"/>
    <mergeCell ref="L16:S16"/>
    <mergeCell ref="L17:S17"/>
    <mergeCell ref="A20:S21"/>
    <mergeCell ref="L24:S24"/>
    <mergeCell ref="L25:S25"/>
    <mergeCell ref="L27:S27"/>
    <mergeCell ref="L28:S28"/>
    <mergeCell ref="L30:S30"/>
    <mergeCell ref="L31:S31"/>
    <mergeCell ref="A35:G35"/>
    <mergeCell ref="H35:S35"/>
    <mergeCell ref="A36:G40"/>
    <mergeCell ref="A41:C42"/>
    <mergeCell ref="D41:D42"/>
    <mergeCell ref="E41:E42"/>
    <mergeCell ref="F41:F42"/>
    <mergeCell ref="G41:G42"/>
    <mergeCell ref="A43:S43"/>
    <mergeCell ref="A46:C46"/>
    <mergeCell ref="A47:C47"/>
    <mergeCell ref="D47:S47"/>
    <mergeCell ref="A48:C48"/>
    <mergeCell ref="D48:S48"/>
    <mergeCell ref="A49:C49"/>
    <mergeCell ref="D49:G49"/>
    <mergeCell ref="A50:C50"/>
    <mergeCell ref="D50:S50"/>
    <mergeCell ref="A51:C51"/>
    <mergeCell ref="D51:I51"/>
    <mergeCell ref="J51:M51"/>
    <mergeCell ref="N51:S51"/>
    <mergeCell ref="A54:C54"/>
    <mergeCell ref="A55:C55"/>
    <mergeCell ref="D55:S55"/>
    <mergeCell ref="A56:C56"/>
    <mergeCell ref="D56:S56"/>
    <mergeCell ref="A57:C57"/>
    <mergeCell ref="D57:G57"/>
    <mergeCell ref="A58:C58"/>
    <mergeCell ref="D58:S58"/>
    <mergeCell ref="A59:C59"/>
    <mergeCell ref="D59:I59"/>
    <mergeCell ref="J59:M59"/>
    <mergeCell ref="N59:S59"/>
    <mergeCell ref="A62:C62"/>
    <mergeCell ref="A63:C63"/>
    <mergeCell ref="D63:S63"/>
    <mergeCell ref="A64:C64"/>
    <mergeCell ref="D64:S64"/>
    <mergeCell ref="A65:C65"/>
    <mergeCell ref="D65:G65"/>
    <mergeCell ref="A66:C66"/>
    <mergeCell ref="D66:S66"/>
    <mergeCell ref="A67:C67"/>
    <mergeCell ref="D67:I67"/>
    <mergeCell ref="J67:M67"/>
    <mergeCell ref="N67:S67"/>
    <mergeCell ref="A70:C70"/>
    <mergeCell ref="A71:C71"/>
    <mergeCell ref="E71:F71"/>
    <mergeCell ref="M71:O71"/>
    <mergeCell ref="A72:C72"/>
    <mergeCell ref="D72:S72"/>
    <mergeCell ref="A73:C73"/>
    <mergeCell ref="E73:F73"/>
    <mergeCell ref="K73:L73"/>
    <mergeCell ref="M73:O73"/>
    <mergeCell ref="P73:R73"/>
    <mergeCell ref="A74:C74"/>
    <mergeCell ref="D74:G74"/>
    <mergeCell ref="A75:C75"/>
    <mergeCell ref="D75:S75"/>
    <mergeCell ref="A76:C76"/>
    <mergeCell ref="D76:I76"/>
    <mergeCell ref="J76:M76"/>
    <mergeCell ref="N76:S76"/>
    <mergeCell ref="A79:C79"/>
    <mergeCell ref="A80:C80"/>
    <mergeCell ref="E80:F80"/>
    <mergeCell ref="M80:O80"/>
    <mergeCell ref="A81:C81"/>
    <mergeCell ref="D81:S81"/>
    <mergeCell ref="A82:C82"/>
    <mergeCell ref="E82:F82"/>
    <mergeCell ref="K82:L82"/>
    <mergeCell ref="M82:O82"/>
    <mergeCell ref="P82:R82"/>
    <mergeCell ref="A83:C83"/>
    <mergeCell ref="D83:G83"/>
    <mergeCell ref="A84:C84"/>
    <mergeCell ref="D84:S84"/>
    <mergeCell ref="A85:C85"/>
    <mergeCell ref="D85:I85"/>
    <mergeCell ref="J85:M85"/>
    <mergeCell ref="N85:S85"/>
    <mergeCell ref="A88:C88"/>
    <mergeCell ref="A89:C89"/>
    <mergeCell ref="D89:S89"/>
    <mergeCell ref="A90:C90"/>
    <mergeCell ref="D90:G90"/>
    <mergeCell ref="H90:K90"/>
    <mergeCell ref="L90:M90"/>
    <mergeCell ref="N90:Q90"/>
    <mergeCell ref="A91:C91"/>
    <mergeCell ref="D91:G91"/>
    <mergeCell ref="A92:C92"/>
    <mergeCell ref="D92:S92"/>
    <mergeCell ref="A93:C93"/>
    <mergeCell ref="D93:I93"/>
    <mergeCell ref="K93:M93"/>
    <mergeCell ref="N93:T93"/>
    <mergeCell ref="B97:S97"/>
    <mergeCell ref="B101:S101"/>
    <mergeCell ref="A158:S158"/>
    <mergeCell ref="D162:S162"/>
    <mergeCell ref="E166:M166"/>
    <mergeCell ref="D174:S174"/>
    <mergeCell ref="E178:M178"/>
    <mergeCell ref="D186:S186"/>
    <mergeCell ref="B198:C198"/>
    <mergeCell ref="L198:R198"/>
    <mergeCell ref="B199:C199"/>
    <mergeCell ref="L199:R199"/>
    <mergeCell ref="B200:C200"/>
    <mergeCell ref="L200:R200"/>
    <mergeCell ref="B201:C201"/>
    <mergeCell ref="L201:R201"/>
    <mergeCell ref="B202:C202"/>
    <mergeCell ref="L202:R202"/>
    <mergeCell ref="B203:C203"/>
    <mergeCell ref="L203:R203"/>
    <mergeCell ref="B207:S208"/>
    <mergeCell ref="B212:S213"/>
    <mergeCell ref="B218:S218"/>
    <mergeCell ref="C221:S221"/>
    <mergeCell ref="C222:S222"/>
    <mergeCell ref="C223:S223"/>
    <mergeCell ref="C224:S224"/>
    <mergeCell ref="C225:S225"/>
    <mergeCell ref="C228:S228"/>
    <mergeCell ref="C229:S229"/>
    <mergeCell ref="C230:S230"/>
    <mergeCell ref="C231:S231"/>
    <mergeCell ref="C232:S232"/>
    <mergeCell ref="C233:S233"/>
    <mergeCell ref="C234:S234"/>
    <mergeCell ref="C237:S237"/>
    <mergeCell ref="C238:S238"/>
    <mergeCell ref="C239:S239"/>
  </mergeCells>
  <dataValidations count="2">
    <dataValidation allowBlank="true" errorStyle="stop" operator="between" prompt="「基本入力」シートで入力した内容を変更する必要がある場合のみ変更してください" promptTitle="&lt;Attention&gt;" showDropDown="false" showErrorMessage="true" showInputMessage="true" sqref="M90 J93" type="none">
      <formula1>0</formula1>
      <formula2>0</formula2>
    </dataValidation>
    <dataValidation allowBlank="true" errorStyle="stop" operator="between" showDropDown="false" showErrorMessage="false" showInputMessage="false" sqref="L198:R203" type="list">
      <formula1>$U$198:$U$204</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2" man="true" max="16383" min="0"/>
    <brk id="102" man="true" max="16383" min="0"/>
    <brk id="157" man="true" max="16383" min="0"/>
    <brk id="21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24</f>
        <v>建設代理者</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0</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8" customFormat="false" ht="44.25" hidden="false" customHeight="true" outlineLevel="0" collapsed="false">
      <c r="A18" s="360" t="s">
        <v>321</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2</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3</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4</v>
      </c>
      <c r="H26" s="362"/>
      <c r="I26" s="362"/>
      <c r="J26" s="362"/>
      <c r="K26" s="362"/>
    </row>
    <row r="27" customFormat="false" ht="13.5" hidden="false" customHeight="false" outlineLevel="0" collapsed="false">
      <c r="H27" s="424"/>
      <c r="I27" s="424"/>
      <c r="J27" s="424"/>
      <c r="K27" s="424"/>
      <c r="L27" s="424"/>
      <c r="M27" s="424"/>
    </row>
    <row r="28" customFormat="false" ht="24" hidden="false" customHeight="true" outlineLevel="0" collapsed="false">
      <c r="G28" s="273" t="s">
        <v>325</v>
      </c>
      <c r="H28" s="424"/>
      <c r="I28" s="424"/>
      <c r="J28" s="424"/>
      <c r="K28" s="424"/>
      <c r="L28" s="424"/>
      <c r="M28" s="424"/>
    </row>
    <row r="29" customFormat="false" ht="24" hidden="false" customHeight="true" outlineLevel="0" collapsed="false">
      <c r="G29" s="364" t="s">
        <v>326</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W27" activeCellId="0" sqref="AW27"/>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false" outlineLevel="0" max="52" min="52" style="79" width="10.49"/>
    <col collapsed="false" customWidth="true" hidden="false" outlineLevel="0" max="53" min="53" style="79" width="9.12"/>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4</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9</v>
      </c>
      <c r="BA3" s="79" t="n">
        <f aca="false">YEAR(AZ3)</f>
        <v>2021</v>
      </c>
    </row>
    <row r="4" customFormat="false" ht="15" hidden="false" customHeight="true" outlineLevel="0" collapsed="false">
      <c r="AN4" s="79" t="s">
        <v>73</v>
      </c>
      <c r="AZ4" s="82" t="n">
        <f aca="false">AZ5-365</f>
        <v>44774</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9</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4</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9</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設計）申込書'!T8</f>
        <v>0</v>
      </c>
      <c r="U8" s="366"/>
      <c r="V8" s="366"/>
      <c r="W8" s="366"/>
      <c r="X8" s="366"/>
      <c r="Y8" s="366"/>
      <c r="Z8" s="366"/>
      <c r="AA8" s="366"/>
      <c r="AB8" s="366"/>
      <c r="AC8" s="366"/>
      <c r="AD8" s="366"/>
      <c r="AE8" s="366"/>
      <c r="AF8" s="366"/>
      <c r="AG8" s="366"/>
      <c r="AH8" s="366"/>
      <c r="AI8" s="366"/>
      <c r="AJ8" s="366"/>
      <c r="AZ8" s="82" t="n">
        <f aca="true">TODAY()</f>
        <v>46234</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9</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t="n">
        <f aca="false">'（設計）申込書'!T10</f>
        <v>0</v>
      </c>
      <c r="U10" s="367"/>
      <c r="V10" s="367"/>
      <c r="W10" s="367"/>
      <c r="X10" s="367"/>
      <c r="Y10" s="367"/>
      <c r="Z10" s="367"/>
      <c r="AA10" s="367"/>
      <c r="AB10" s="367"/>
      <c r="AC10" s="367"/>
      <c r="AD10" s="367"/>
      <c r="AE10" s="367"/>
      <c r="AF10" s="367"/>
      <c r="AG10" s="367"/>
      <c r="AH10" s="367"/>
      <c r="AI10" s="367"/>
      <c r="AJ10" s="367"/>
      <c r="AZ10" s="82" t="n">
        <f aca="false">AZ9+365</f>
        <v>46964</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9</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4</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9</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0</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425" t="s">
        <v>384</v>
      </c>
      <c r="B20" s="425"/>
      <c r="C20" s="425"/>
      <c r="D20" s="425"/>
      <c r="E20" s="425"/>
      <c r="F20" s="425"/>
      <c r="G20" s="116" t="s">
        <v>97</v>
      </c>
      <c r="H20" s="109"/>
      <c r="I20" s="109"/>
      <c r="J20" s="109"/>
      <c r="K20" s="109"/>
      <c r="L20" s="109"/>
      <c r="M20" s="109"/>
      <c r="N20" s="426" t="str">
        <f aca="false">'（設計）申込書'!N20</f>
        <v>□有 ■無</v>
      </c>
      <c r="O20" s="426"/>
      <c r="P20" s="426"/>
      <c r="Q20" s="426"/>
      <c r="R20" s="109"/>
      <c r="S20" s="109"/>
      <c r="T20" s="118" t="s">
        <v>99</v>
      </c>
      <c r="U20" s="109"/>
      <c r="V20" s="109"/>
      <c r="W20" s="109"/>
      <c r="X20" s="109"/>
      <c r="Y20" s="109"/>
      <c r="Z20" s="109"/>
      <c r="AA20" s="109"/>
      <c r="AB20" s="109"/>
      <c r="AC20" s="109"/>
      <c r="AD20" s="109"/>
      <c r="AE20" s="109"/>
      <c r="AF20" s="426" t="str">
        <f aca="false">'（設計）申込書'!AF20</f>
        <v>□有 ■無</v>
      </c>
      <c r="AG20" s="426"/>
      <c r="AH20" s="426"/>
      <c r="AI20" s="426"/>
      <c r="AJ20" s="111"/>
    </row>
    <row r="21" customFormat="false" ht="14.85" hidden="false" customHeight="true" outlineLevel="0" collapsed="false">
      <c r="A21" s="119" t="s">
        <v>100</v>
      </c>
      <c r="B21" s="120" t="s">
        <v>91</v>
      </c>
      <c r="C21" s="120"/>
      <c r="D21" s="120"/>
      <c r="E21" s="120"/>
      <c r="F21" s="120"/>
      <c r="G21" s="369" t="str">
        <f aca="false">'（設計）申込書'!G21</f>
        <v>■</v>
      </c>
      <c r="H21" s="122" t="s">
        <v>101</v>
      </c>
      <c r="I21" s="122"/>
      <c r="J21" s="122"/>
      <c r="K21" s="122"/>
      <c r="L21" s="122"/>
      <c r="M21" s="122"/>
      <c r="N21" s="122"/>
      <c r="O21" s="122"/>
      <c r="P21" s="122"/>
      <c r="Q21" s="122"/>
      <c r="R21" s="370" t="str">
        <f aca="false">'（設計）申込書'!R21</f>
        <v>□</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設計）申込書'!G22</f>
        <v>■</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372" t="n">
        <f aca="false">'（設計）申込書'!N23</f>
        <v>2022</v>
      </c>
      <c r="O23" s="372"/>
      <c r="P23" s="139" t="str">
        <f aca="false">IF($G$22="■","-1-2-","")</f>
        <v>-1-2-</v>
      </c>
      <c r="Q23" s="139"/>
      <c r="R23" s="139"/>
      <c r="S23" s="373" t="str">
        <f aca="false">'（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設計）申込書'!G24</f>
        <v>□</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375" t="n">
        <f aca="false">'（設計）申込書'!L25:S25</f>
        <v>0</v>
      </c>
      <c r="M25" s="375"/>
      <c r="N25" s="375"/>
      <c r="O25" s="375"/>
      <c r="P25" s="375"/>
      <c r="Q25" s="375"/>
      <c r="R25" s="375"/>
      <c r="S25" s="375"/>
      <c r="T25" s="153" t="s">
        <v>108</v>
      </c>
      <c r="U25" s="153"/>
      <c r="V25" s="153"/>
      <c r="W25" s="376" t="n">
        <f aca="false">'（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設計）申込書'!AF27</f>
        <v>□</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設計）申込書'!AF29</f>
        <v>■</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378" t="str">
        <f aca="false">'（設計）申込書'!I31</f>
        <v>木造</v>
      </c>
      <c r="J31" s="378"/>
      <c r="K31" s="378"/>
      <c r="L31" s="378"/>
      <c r="M31" s="378"/>
      <c r="N31" s="170" t="s">
        <v>118</v>
      </c>
      <c r="O31" s="170"/>
      <c r="P31" s="427" t="str">
        <f aca="false">'（設計）申込書'!P31</f>
        <v>-</v>
      </c>
      <c r="Q31" s="427"/>
      <c r="R31" s="427"/>
      <c r="S31" s="172" t="s">
        <v>119</v>
      </c>
      <c r="T31" s="172"/>
      <c r="U31" s="172" t="s">
        <v>120</v>
      </c>
      <c r="V31" s="172"/>
      <c r="W31" s="173" t="n">
        <f aca="false">'（設計）申込書'!W31</f>
        <v>10</v>
      </c>
      <c r="X31" s="174" t="s">
        <v>121</v>
      </c>
      <c r="Y31" s="174"/>
      <c r="Z31" s="174"/>
      <c r="AA31" s="173" t="str">
        <f aca="false">'（設計）申込書'!AA31</f>
        <v>-</v>
      </c>
      <c r="AB31" s="175" t="s">
        <v>122</v>
      </c>
      <c r="AC31" s="176" t="s">
        <v>123</v>
      </c>
      <c r="AD31" s="176"/>
      <c r="AE31" s="176"/>
      <c r="AF31" s="176"/>
      <c r="AG31" s="177" t="n">
        <f aca="false">'（設計）申込書'!AG31</f>
        <v>0</v>
      </c>
      <c r="AH31" s="177"/>
      <c r="AI31" s="177"/>
      <c r="AJ31" s="177"/>
    </row>
    <row r="32" customFormat="false" ht="14.85" hidden="false" customHeight="true" outlineLevel="0" collapsed="false">
      <c r="A32" s="103"/>
      <c r="B32" s="103"/>
      <c r="C32" s="103"/>
      <c r="D32" s="103"/>
      <c r="E32" s="103"/>
      <c r="F32" s="103"/>
      <c r="G32" s="178" t="s">
        <v>124</v>
      </c>
      <c r="H32" s="113"/>
      <c r="I32" s="179" t="n">
        <f aca="false">'（設計）申込書'!I32</f>
        <v>20</v>
      </c>
      <c r="J32" s="179"/>
      <c r="K32" s="179"/>
      <c r="L32" s="179"/>
      <c r="M32" s="179"/>
      <c r="N32" s="180"/>
      <c r="O32" s="150" t="s">
        <v>125</v>
      </c>
      <c r="P32" s="180"/>
      <c r="Q32" s="180"/>
      <c r="R32" s="113"/>
      <c r="S32" s="181"/>
      <c r="T32" s="181"/>
      <c r="U32" s="181"/>
      <c r="V32" s="181"/>
      <c r="W32" s="181"/>
      <c r="X32" s="182" t="n">
        <f aca="false">'（設計）申込書'!X32</f>
        <v>0</v>
      </c>
      <c r="Y32" s="182"/>
      <c r="Z32" s="182"/>
      <c r="AA32" s="183" t="s">
        <v>126</v>
      </c>
      <c r="AB32" s="181"/>
      <c r="AC32" s="181"/>
      <c r="AD32" s="181"/>
      <c r="AE32" s="113"/>
      <c r="AF32" s="113"/>
      <c r="AG32" s="181"/>
      <c r="AH32" s="113"/>
      <c r="AI32" s="113"/>
      <c r="AJ32" s="114"/>
    </row>
    <row r="33" customFormat="false" ht="14.85" hidden="false" customHeight="true" outlineLevel="0" collapsed="false">
      <c r="A33" s="379" t="s">
        <v>327</v>
      </c>
      <c r="B33" s="184" t="s">
        <v>128</v>
      </c>
      <c r="C33" s="184"/>
      <c r="D33" s="184"/>
      <c r="E33" s="184"/>
      <c r="F33" s="184"/>
      <c r="G33" s="374" t="str">
        <f aca="false">'（設計）申込書'!G33</f>
        <v>□</v>
      </c>
      <c r="H33" s="161" t="s">
        <v>129</v>
      </c>
      <c r="I33" s="161"/>
      <c r="J33" s="161"/>
      <c r="K33" s="161"/>
      <c r="L33" s="161"/>
      <c r="M33" s="161"/>
      <c r="N33" s="161"/>
      <c r="O33" s="161"/>
      <c r="P33" s="161"/>
      <c r="Q33" s="161"/>
      <c r="R33" s="161"/>
      <c r="S33" s="380" t="str">
        <f aca="false">'（設計）申込書'!S33</f>
        <v>□</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設計）申込書'!G34</f>
        <v>□</v>
      </c>
      <c r="H34" s="161" t="s">
        <v>131</v>
      </c>
      <c r="I34" s="161"/>
      <c r="J34" s="161"/>
      <c r="K34" s="161"/>
      <c r="L34" s="161"/>
      <c r="M34" s="161"/>
      <c r="N34" s="161"/>
      <c r="O34" s="161"/>
      <c r="P34" s="161"/>
      <c r="Q34" s="161"/>
      <c r="R34" s="161"/>
      <c r="S34" s="380" t="str">
        <f aca="false">'（設計）申込書'!S34</f>
        <v>□</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設計）申込書'!G35</f>
        <v>□</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7</v>
      </c>
      <c r="H37" s="198"/>
      <c r="I37" s="198"/>
      <c r="J37" s="198"/>
      <c r="K37" s="198"/>
      <c r="L37" s="198"/>
      <c r="M37" s="382" t="n">
        <f aca="false">'（設計）申込書'!M37</f>
        <v>0</v>
      </c>
      <c r="N37" s="382"/>
      <c r="O37" s="382" t="n">
        <f aca="false">'（設計）申込書'!O37</f>
        <v>0</v>
      </c>
      <c r="P37" s="382"/>
      <c r="Q37" s="161" t="s">
        <v>84</v>
      </c>
      <c r="R37" s="383" t="n">
        <f aca="false">'（設計）申込書'!R37</f>
        <v>0</v>
      </c>
      <c r="S37" s="161" t="s">
        <v>85</v>
      </c>
      <c r="T37" s="382" t="n">
        <f aca="false">'（設計）申込書'!T37</f>
        <v>0</v>
      </c>
      <c r="U37" s="382"/>
      <c r="V37" s="201" t="s">
        <v>86</v>
      </c>
      <c r="W37" s="161" t="s">
        <v>138</v>
      </c>
      <c r="X37" s="161"/>
      <c r="Y37" s="161"/>
      <c r="Z37" s="161"/>
      <c r="AA37" s="382" t="n">
        <f aca="false">'（設計）申込書'!AA37</f>
        <v>0</v>
      </c>
      <c r="AB37" s="382"/>
      <c r="AC37" s="382" t="n">
        <f aca="false">'（設計）申込書'!AC37</f>
        <v>0</v>
      </c>
      <c r="AD37" s="382"/>
      <c r="AE37" s="161" t="s">
        <v>84</v>
      </c>
      <c r="AF37" s="383" t="n">
        <f aca="false">'（設計）申込書'!AF37</f>
        <v>0</v>
      </c>
      <c r="AG37" s="161" t="s">
        <v>85</v>
      </c>
      <c r="AH37" s="382" t="n">
        <f aca="false">'（設計）申込書'!AH37</f>
        <v>0</v>
      </c>
      <c r="AI37" s="382"/>
      <c r="AJ37" s="186" t="s">
        <v>86</v>
      </c>
    </row>
    <row r="38" customFormat="false" ht="14.85" hidden="false" customHeight="true" outlineLevel="0" collapsed="false">
      <c r="A38" s="379"/>
      <c r="B38" s="189"/>
      <c r="C38" s="189"/>
      <c r="D38" s="189"/>
      <c r="E38" s="189"/>
      <c r="F38" s="189"/>
      <c r="G38" s="203" t="s">
        <v>139</v>
      </c>
      <c r="H38" s="203"/>
      <c r="I38" s="203"/>
      <c r="J38" s="203"/>
      <c r="K38" s="203"/>
      <c r="L38" s="203"/>
      <c r="M38" s="384" t="n">
        <f aca="false">'（設計）申込書'!M38</f>
        <v>0</v>
      </c>
      <c r="N38" s="384"/>
      <c r="O38" s="384" t="n">
        <f aca="false">'（設計）申込書'!O38</f>
        <v>0</v>
      </c>
      <c r="P38" s="384"/>
      <c r="Q38" s="206" t="s">
        <v>84</v>
      </c>
      <c r="R38" s="383" t="n">
        <f aca="false">'（設計）申込書'!R38</f>
        <v>0</v>
      </c>
      <c r="S38" s="206" t="s">
        <v>85</v>
      </c>
      <c r="T38" s="384" t="n">
        <f aca="false">'（設計）申込書'!T38</f>
        <v>0</v>
      </c>
      <c r="U38" s="384"/>
      <c r="V38" s="207" t="s">
        <v>86</v>
      </c>
      <c r="W38" s="206" t="s">
        <v>140</v>
      </c>
      <c r="X38" s="206"/>
      <c r="Y38" s="206"/>
      <c r="Z38" s="206"/>
      <c r="AA38" s="384" t="n">
        <f aca="false">'（設計）申込書'!AA38</f>
        <v>0</v>
      </c>
      <c r="AB38" s="384"/>
      <c r="AC38" s="384" t="n">
        <f aca="false">'（設計）申込書'!AC38</f>
        <v>0</v>
      </c>
      <c r="AD38" s="384"/>
      <c r="AE38" s="206" t="s">
        <v>84</v>
      </c>
      <c r="AF38" s="383" t="n">
        <f aca="false">'（設計）申込書'!AF38</f>
        <v>0</v>
      </c>
      <c r="AG38" s="206" t="s">
        <v>85</v>
      </c>
      <c r="AH38" s="384" t="n">
        <f aca="false">'（設計）申込書'!AH38</f>
        <v>0</v>
      </c>
      <c r="AI38" s="38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tr">
        <f aca="false">'（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73"/>
      <c r="C65" s="273"/>
      <c r="D65" s="273"/>
      <c r="E65" s="273"/>
      <c r="F65" s="229"/>
      <c r="G65" s="225"/>
      <c r="H65" s="225"/>
      <c r="I65" s="225"/>
      <c r="J65" s="225"/>
      <c r="K65" s="230" t="str">
        <f aca="false">'（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tr">
        <f aca="false">'（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要 ■不要,■要 □不要"</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 allowBlank="true" errorStyle="stop" operator="between" showDropDown="false" showErrorMessage="true" showInputMessage="false" sqref="N23:O23" type="list">
      <formula1>"2007,2008,2009,2010,2011,2012,2013,2014,2015"</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06:57:49Z</dcterms:created>
  <dc:creator>Takeuchi</dc:creator>
  <dc:description/>
  <dc:language>en-US</dc:language>
  <cp:lastModifiedBy>s.kobayashi</cp:lastModifiedBy>
  <cp:lastPrinted>2022-07-28T06:48:34Z</cp:lastPrinted>
  <dcterms:modified xsi:type="dcterms:W3CDTF">2022-11-11T07:09:51Z</dcterms:modified>
  <cp:revision>0</cp:revision>
  <dc:subject/>
  <dc:title/>
</cp:coreProperties>
</file>